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hrn nákladů stavby" sheetId="1" state="visible" r:id="rId2"/>
    <sheet name="Rekapitulace nákladů stavby" sheetId="2" state="visible" r:id="rId3"/>
    <sheet name="Rekapitulace pro EBC" sheetId="3" state="visible" r:id="rId4"/>
    <sheet name="Globální náklady" sheetId="4" state="visible" r:id="rId5"/>
    <sheet name="Práce, mechanizace a ost. nákl." sheetId="5" state="visible" r:id="rId6"/>
    <sheet name="Materiál EG.D" sheetId="6" state="visible" r:id="rId7"/>
    <sheet name="Materiál vlastní" sheetId="7" state="visible" r:id="rId8"/>
    <sheet name="Dodávky" sheetId="8" state="visible" r:id="rId9"/>
    <sheet name="Subdodávky" sheetId="9" state="visible" r:id="rId10"/>
    <sheet name="Figury" sheetId="10" state="visible" r:id="rId11"/>
  </sheets>
  <definedNames>
    <definedName function="false" hidden="false" localSheetId="7" name="_xlnm.Print_Area" vbProcedure="false">Dodávky!$D$1:$J$69</definedName>
    <definedName function="false" hidden="false" localSheetId="3" name="_xlnm.Print_Area" vbProcedure="false">'Globální náklady'!$D$1:$J$42</definedName>
    <definedName function="false" hidden="false" localSheetId="3" name="_xlnm.Print_Titles" vbProcedure="false">'Globální náklady'!$6:$7</definedName>
    <definedName function="false" hidden="false" localSheetId="5" name="_xlnm.Print_Area" vbProcedure="false">'Materiál EG.D'!$D$1:$I$532</definedName>
    <definedName function="false" hidden="false" localSheetId="5" name="_xlnm.Print_Titles" vbProcedure="false">'Materiál EG.D'!$6:$7</definedName>
    <definedName function="false" hidden="false" localSheetId="6" name="_xlnm.Print_Area" vbProcedure="false">'Materiál vlastní'!$D$1:$I$338</definedName>
    <definedName function="false" hidden="false" localSheetId="4" name="_xlnm.Print_Area" vbProcedure="false">'Práce, mechanizace a ost. nákl.'!$C$1:$X$1340</definedName>
    <definedName function="false" hidden="false" localSheetId="4" name="_xlnm.Print_Titles" vbProcedure="false">'Práce, mechanizace a ost. nákl.'!$7:$8</definedName>
    <definedName function="false" hidden="false" localSheetId="1" name="_xlnm.Print_Area" vbProcedure="false">'Rekapitulace nákladů stavby'!$C$1:$K$1184</definedName>
    <definedName function="false" hidden="false" localSheetId="2" name="_xlnm.Print_Area" vbProcedure="false">'Rekapitulace pro EBC'!$D$1:$N$1089</definedName>
    <definedName function="false" hidden="false" localSheetId="2" name="_xlnm.Print_Titles" vbProcedure="false">'Rekapitulace pro EBC'!$6:$7</definedName>
    <definedName function="false" hidden="false" localSheetId="0" name="_xlnm.Print_Area" vbProcedure="false">'Souhrn nákladů stavby'!$C$1:$J$1184</definedName>
    <definedName function="false" hidden="false" localSheetId="8" name="_xlnm.Print_Area" vbProcedure="false">Subdodávky!$D$1:$I$118</definedName>
    <definedName function="false" hidden="false" localSheetId="8" name="_xlnm.Print_Titles" vbProcedure="false">Subdodávky!$6:$7</definedName>
    <definedName function="false" hidden="false" name="CELKEM_PRICES" vbProcedure="false">'Rekapitulace nákladů stavby'!$F$8:$F$1182</definedName>
    <definedName function="false" hidden="false" name="DODRNS_PRICES" vbProcedure="false">'Rekapitulace nákladů stavby'!$K$8:$K$1182</definedName>
    <definedName function="false" hidden="false" name="DOD_PRICES" vbProcedure="false">'Rekapitulace pro EBC'!$F$8:$F$1085</definedName>
    <definedName function="false" hidden="false" name="Excel_BuiltIn_Print_Titles" vbProcedure="false">'Souhrn nákladů stavby'!$6:$7</definedName>
    <definedName function="false" hidden="false" name="GROUPDOD_ID" vbProcedure="false">Dodávky!$B$8:$B$65</definedName>
    <definedName function="false" hidden="false" name="GROUPGN_ID" vbProcedure="false">'Globální náklady'!$B$8:$B$36</definedName>
    <definedName function="false" hidden="false" name="GROUPMEGD_ID" vbProcedure="false">'Materiál EG.D'!$C$8:$C$528</definedName>
    <definedName function="false" hidden="false" name="GROUPMVLA_ID" vbProcedure="false">'Materiál vlastní'!$B$8:$B$334</definedName>
    <definedName function="false" hidden="false" name="GROUPPSON_ID" vbProcedure="false">'Práce, mechanizace a ost. nákl.'!$B$9:$B$1336</definedName>
    <definedName function="false" hidden="false" name="GROUPRNS_ID" vbProcedure="false">'Rekapitulace nákladů stavby'!$B$8:$B$1182</definedName>
    <definedName function="false" hidden="false" name="GROUPSNS_ID" vbProcedure="false">'Souhrn nákladů stavby'!$B$8:$B$1182</definedName>
    <definedName function="false" hidden="false" name="GROUPSUB_ID" vbProcedure="false">Subdodávky!$B$8:$B$116</definedName>
    <definedName function="false" hidden="false" name="GROUP_ID" vbProcedure="false">'Rekapitulace pro EBC'!$B$8:$B$1085</definedName>
    <definedName function="false" hidden="false" name="HOUR_CELK" vbProcedure="false">'Práce, mechanizace a ost. nákl.'!$I$9:$I$1336</definedName>
    <definedName function="false" hidden="false" name="ITEMDOD_PRICES" vbProcedure="false">Dodávky!$I$8:$I$65</definedName>
    <definedName function="false" hidden="false" name="ITEMGN_PRICES" vbProcedure="false">'Globální náklady'!$I$8:$I$36</definedName>
    <definedName function="false" hidden="false" name="ITEMMEGD_PRICES" vbProcedure="false">'Materiál EG.D'!$I$8:$I$528</definedName>
    <definedName function="false" hidden="false" name="ITEMMVLA_PRICES" vbProcedure="false">'Materiál vlastní'!$I$8:$I$334</definedName>
    <definedName function="false" hidden="false" name="ITEMPSON_PRICES" vbProcedure="false">'Práce, mechanizace a ost. nákl.'!$K$9:$K$1336</definedName>
    <definedName function="false" hidden="false" name="ITEMSNS_PRICES" vbProcedure="false">'Souhrn nákladů stavby'!$I$8:$J$1182</definedName>
    <definedName function="false" hidden="false" name="ITEMSUB_PRICES" vbProcedure="false">Subdodávky!$I$8:$I$116</definedName>
    <definedName function="false" hidden="false" name="ITEM_PRICES" vbProcedure="false">'Rekapitulace pro EBC'!$I$8:$I$1085</definedName>
    <definedName function="false" hidden="false" name="M06_PRICES" vbProcedure="false">'Rekapitulace pro EBC'!$K$8:$K$1085</definedName>
    <definedName function="false" hidden="false" name="MAT_PRICES" vbProcedure="false">'Rekapitulace nákladů stavby'!$I$8:$I$1182</definedName>
    <definedName function="false" hidden="false" name="MDOD_PRICES" vbProcedure="false">'Rekapitulace pro EBC'!$N$8:$N$1085</definedName>
    <definedName function="false" hidden="false" name="MTZ_PRICES" vbProcedure="false">'Rekapitulace pro EBC'!$G$8:$G$1085</definedName>
    <definedName function="false" hidden="false" name="PSM_PRICES" vbProcedure="false">'Rekapitulace pro EBC'!$L$8:$L$1085</definedName>
    <definedName function="false" hidden="false" name="PSRNS_PRICES" vbProcedure="false">'Rekapitulace nákladů stavby'!$G$8:$G$1182</definedName>
    <definedName function="false" hidden="false" name="PS_PRICES" vbProcedure="false">'Rekapitulace pro EBC'!$I$8:$I$1085</definedName>
    <definedName function="false" hidden="false" name="PZSRNS_PRICES" vbProcedure="false">'Rekapitulace nákladů stavby'!$H$8:$H$1182</definedName>
    <definedName function="false" hidden="false" name="PZS_PRICES" vbProcedure="false">'Rekapitulace pro EBC'!$H$8:$H$1085</definedName>
    <definedName function="false" hidden="false" name="SUBRNS_PRICES" vbProcedure="false">'Rekapitulace nákladů stavby'!$J$8:$J$1182</definedName>
    <definedName function="false" hidden="false" name="SUB_PRICES" vbProcedure="false">'Rekapitulace pro EBC'!$J$8:$J$1085</definedName>
    <definedName function="false" hidden="false" name="VZ_PRICES" vbProcedure="false">'Rekapitulace pro EBC'!$M$8:$M$1085</definedName>
    <definedName function="false" hidden="false" name="_xlfn_SUMIFS" vbProcedure="false"/>
    <definedName function="false" hidden="false" name="__4D1D0F3D_29A5_49EF_AB93_AFB72AB4337E_FIGURE__" vbProcedure="false">#REF!</definedName>
    <definedName function="false" hidden="false" name="__4D1D0F3D_29A5_49EF_AB93_AFB72AB4337E_IDENTDOD__" vbProcedure="false">Dodávky!$D$10:$I$12</definedName>
    <definedName function="false" hidden="false" name="__4D1D0F3D_29A5_49EF_AB93_AFB72AB4337E_IDENTMEGD__" vbProcedure="false">'Materiál EG.D'!$D$10:$K$13</definedName>
    <definedName function="false" hidden="false" name="__4D1D0F3D_29A5_49EF_AB93_AFB72AB4337E_IDENTMVLA__" vbProcedure="false">'Materiál vlastní'!$D$10:$J$13</definedName>
    <definedName function="false" hidden="false" name="__4D1D0F3D_29A5_49EF_AB93_AFB72AB4337E_IDENTPSON__" vbProcedure="false">'Práce, mechanizace a ost. nákl.'!$C$11:$X$14</definedName>
    <definedName function="false" hidden="false" name="__4D1D0F3D_29A5_49EF_AB93_AFB72AB4337E_IDENTSUB__" vbProcedure="false">Subdodávky!$D$10:$I$15</definedName>
    <definedName function="false" hidden="false" name="__4D1D0F3D_29A5_49EF_AB93_AFB72AB4337E_ITEMDOD__" vbProcedure="false">Dodávky!$D$11:$I$11</definedName>
    <definedName function="false" hidden="false" name="__4D1D0F3D_29A5_49EF_AB93_AFB72AB4337E_ITEMGN__" vbProcedure="false">'Globální náklady'!$C$10:$J$10</definedName>
    <definedName function="false" hidden="false" name="__4D1D0F3D_29A5_49EF_AB93_AFB72AB4337E_ITEMMEGD__" vbProcedure="false">'Materiál EG.D'!$D$11:$K$11</definedName>
    <definedName function="false" hidden="false" name="__4D1D0F3D_29A5_49EF_AB93_AFB72AB4337E_ITEMMVLA__" vbProcedure="false">'Materiál vlastní'!$D$11:$J$11</definedName>
    <definedName function="false" hidden="false" name="__4D1D0F3D_29A5_49EF_AB93_AFB72AB4337E_ITEMPSON__" vbProcedure="false">'Práce, mechanizace a ost. nákl.'!$C$12:$X$12</definedName>
    <definedName function="false" hidden="false" name="__4D1D0F3D_29A5_49EF_AB93_AFB72AB4337E_ITEMRNS__" vbProcedure="false">'Rekapitulace nákladů stavby'!$C$10:$K$10</definedName>
    <definedName function="false" hidden="false" name="__4D1D0F3D_29A5_49EF_AB93_AFB72AB4337E_ITEMSNS__" vbProcedure="false">'Souhrn nákladů stavby'!$C$10:$J$10</definedName>
    <definedName function="false" hidden="false" name="__4D1D0F3D_29A5_49EF_AB93_AFB72AB4337E_ITEMSUB__" vbProcedure="false">Subdodávky!$D$11:$I$11</definedName>
    <definedName function="false" hidden="false" name="__4D1D0F3D_29A5_49EF_AB93_AFB72AB4337E_ITEM__" vbProcedure="false">'Rekapitulace pro EBC'!$A$10:$N$10</definedName>
    <definedName function="false" hidden="false" name="__4D1D0F3D_29A5_49EF_AB93_AFB72AB4337E_OBJEKTDOD__" vbProcedure="false">Dodávky!$D$9:$I$13</definedName>
    <definedName function="false" hidden="false" name="__4D1D0F3D_29A5_49EF_AB93_AFB72AB4337E_OBJEKTGN__" vbProcedure="false">'Globální náklady'!$C$9:$J$18</definedName>
    <definedName function="false" hidden="false" name="__4D1D0F3D_29A5_49EF_AB93_AFB72AB4337E_OBJEKTMEGD__" vbProcedure="false">'Materiál EG.D'!$D$9:$K$17</definedName>
    <definedName function="false" hidden="false" name="__4D1D0F3D_29A5_49EF_AB93_AFB72AB4337E_OBJEKTMVLA__" vbProcedure="false">'Materiál vlastní'!$D$9:$J$14</definedName>
    <definedName function="false" hidden="false" name="__4D1D0F3D_29A5_49EF_AB93_AFB72AB4337E_OBJEKTPSON__" vbProcedure="false">'Práce, mechanizace a ost. nákl.'!$C$10:$X$25</definedName>
    <definedName function="false" hidden="false" name="__4D1D0F3D_29A5_49EF_AB93_AFB72AB4337E_OBJEKTRNS__" vbProcedure="false">'Rekapitulace nákladů stavby'!$C$9:$K$18</definedName>
    <definedName function="false" hidden="false" name="__4D1D0F3D_29A5_49EF_AB93_AFB72AB4337E_OBJEKTSNS__" vbProcedure="false">'Souhrn nákladů stavby'!$C$9:$J$18</definedName>
    <definedName function="false" hidden="false" name="__4D1D0F3D_29A5_49EF_AB93_AFB72AB4337E_OBJEKTSUB__" vbProcedure="false">Subdodávky!$D$9:$I$16</definedName>
    <definedName function="false" hidden="false" name="__4D1D0F3D_29A5_49EF_AB93_AFB72AB4337E_OBJEKT__" vbProcedure="false">'Rekapitulace pro EBC'!$A$9:$N$18</definedName>
    <definedName function="false" hidden="false" name="__4D1D0F3D_29A5_49EF_AB93_AFB72AB4337E_QBILLFIG__" vbProcedure="false">#REF!</definedName>
    <definedName function="false" hidden="false" name="__4D1D0F3D_29A5_49EF_AB93_AFB72AB4337E_QBILLGN__" vbProcedure="false">#REF!</definedName>
    <definedName function="false" hidden="false" name="__4D1D0F3D_29A5_49EF_AB93_AFB72AB4337E_QBILLPSON__" vbProcedure="false">#REF!</definedName>
    <definedName function="false" hidden="false" name="__4D1D0F3D_29A5_49EF_AB93_AFB72AB4337E_QBILLSUB__" vbProcedure="false">#REF!</definedName>
    <definedName function="false" hidden="false" name="__4D1D0F3D_29A5_49EF_AB93_AFB72AB4337E_SKUPINADOD__" vbProcedure="false">Dodávky!$D$8:$I$23</definedName>
    <definedName function="false" hidden="false" name="__4D1D0F3D_29A5_49EF_AB93_AFB72AB4337E_SKUPINAGN__" vbProcedure="false">'Globální náklady'!$C$8:$J$19</definedName>
    <definedName function="false" hidden="false" name="__4D1D0F3D_29A5_49EF_AB93_AFB72AB4337E_SKUPINAMEGD__" vbProcedure="false">'Materiál EG.D'!$D$8:$K$42</definedName>
    <definedName function="false" hidden="false" name="__4D1D0F3D_29A5_49EF_AB93_AFB72AB4337E_SKUPINAMVLA__" vbProcedure="false">'Materiál vlastní'!$D$8:$J$20</definedName>
    <definedName function="false" hidden="false" name="__4D1D0F3D_29A5_49EF_AB93_AFB72AB4337E_SKUPINAPSON__" vbProcedure="false">'Práce, mechanizace a ost. nákl.'!$C$9:$X$62</definedName>
    <definedName function="false" hidden="false" name="__4D1D0F3D_29A5_49EF_AB93_AFB72AB4337E_SKUPINARNS__" vbProcedure="false">'Rekapitulace nákladů stavby'!$C$8:$K$19</definedName>
    <definedName function="false" hidden="false" name="__4D1D0F3D_29A5_49EF_AB93_AFB72AB4337E_SKUPINASNS__" vbProcedure="false">'Souhrn nákladů stavby'!$C$8:$J$19</definedName>
    <definedName function="false" hidden="false" name="__4D1D0F3D_29A5_49EF_AB93_AFB72AB4337E_SKUPINASUB__" vbProcedure="false">Subdodávky!$D$8:$I$115</definedName>
    <definedName function="false" hidden="false" name="__4D1D0F3D_29A5_49EF_AB93_AFB72AB4337E_SKUPINA__" vbProcedure="false">'Rekapitulace pro EBC'!$A$8:$N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20" uniqueCount="1089">
  <si>
    <t xml:space="preserve">Název stavby:</t>
  </si>
  <si>
    <t xml:space="preserve">VN Netolice: Rek.1-TR PRA–odb. Nebahovy_version 5</t>
  </si>
  <si>
    <t xml:space="preserve">Číslo stavby:</t>
  </si>
  <si>
    <t xml:space="preserve">001040015546</t>
  </si>
  <si>
    <t xml:space="preserve">Název verze:</t>
  </si>
  <si>
    <t xml:space="preserve">Schválený rozpočet</t>
  </si>
  <si>
    <t xml:space="preserve">Verze CÚ:</t>
  </si>
  <si>
    <t xml:space="preserve">2025/02a</t>
  </si>
  <si>
    <t xml:space="preserve">Poř.</t>
  </si>
  <si>
    <t xml:space="preserve">Kód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1: Ostatní náklady zhotovitele stavby - Soutěžené výkony</t>
  </si>
  <si>
    <t xml:space="preserve">CZD00001: Projekt.dokumentace a ost.nák</t>
  </si>
  <si>
    <t xml:space="preserve">1101594</t>
  </si>
  <si>
    <t xml:space="preserve">Výchozí revize zařízení VN/NN</t>
  </si>
  <si>
    <t xml:space="preserve">JV</t>
  </si>
  <si>
    <t xml:space="preserve">1101638</t>
  </si>
  <si>
    <t xml:space="preserve">Ekologická likvidace odpadů, vč. dopravy</t>
  </si>
  <si>
    <t xml:space="preserve">1101999</t>
  </si>
  <si>
    <t xml:space="preserve">Inženýring zhotovitele stavby CAPEX - Met.rozp. EMP2022+</t>
  </si>
  <si>
    <t xml:space="preserve">1102000</t>
  </si>
  <si>
    <t xml:space="preserve">Geodetické práce zhotovitele stavby</t>
  </si>
  <si>
    <t xml:space="preserve">1102001</t>
  </si>
  <si>
    <t xml:space="preserve">Doprava materiálu výnosového</t>
  </si>
  <si>
    <t xml:space="preserve">1102010</t>
  </si>
  <si>
    <t xml:space="preserve">Dokumentace pro TE</t>
  </si>
  <si>
    <t xml:space="preserve">1102004</t>
  </si>
  <si>
    <t xml:space="preserve">Kolaudace stavby realizovaná zhotovitelem stavby</t>
  </si>
  <si>
    <t xml:space="preserve">KS</t>
  </si>
  <si>
    <t xml:space="preserve">1102007</t>
  </si>
  <si>
    <t xml:space="preserve">Doprava materiálu na stavbu z CS 41-80 km CAPEX</t>
  </si>
  <si>
    <t xml:space="preserve">2: Provozní soubory</t>
  </si>
  <si>
    <t xml:space="preserve">CZD00039_00025: R22kV-technol.-rozv.VNGA2K1TS</t>
  </si>
  <si>
    <t xml:space="preserve">9223</t>
  </si>
  <si>
    <t xml:space="preserve">GZS (PS)</t>
  </si>
  <si>
    <t xml:space="preserve">%</t>
  </si>
  <si>
    <t xml:space="preserve">PZS</t>
  </si>
  <si>
    <t xml:space="preserve">Příspěvek za sklad</t>
  </si>
  <si>
    <t xml:space="preserve">PPV-CZD00039</t>
  </si>
  <si>
    <t xml:space="preserve">PPV pro MT CZD00039 - Rozvodna 22kV - technologie</t>
  </si>
  <si>
    <t xml:space="preserve">DG472</t>
  </si>
  <si>
    <t xml:space="preserve">Kompaktní rozvaděč VN Zapojení KKT</t>
  </si>
  <si>
    <t xml:space="preserve">ks</t>
  </si>
  <si>
    <t xml:space="preserve">XM51</t>
  </si>
  <si>
    <t xml:space="preserve">Dielektrický koberec,šířka 1,3m</t>
  </si>
  <si>
    <t xml:space="preserve">m2</t>
  </si>
  <si>
    <t xml:space="preserve">4343</t>
  </si>
  <si>
    <t xml:space="preserve">Pojistkové patrony VN podle IEC  6A,vč.montáže 3ks</t>
  </si>
  <si>
    <t xml:space="preserve">sada</t>
  </si>
  <si>
    <t xml:space="preserve">HJ21</t>
  </si>
  <si>
    <t xml:space="preserve">Montáž kompakt.rozvaděčů VN do 400kg</t>
  </si>
  <si>
    <t xml:space="preserve">ZS14</t>
  </si>
  <si>
    <t xml:space="preserve">Autojeřáb do nosnosti 8 t</t>
  </si>
  <si>
    <t xml:space="preserve">sh</t>
  </si>
  <si>
    <t xml:space="preserve">ZS42</t>
  </si>
  <si>
    <t xml:space="preserve">Auto nákladní do nosnosti 3,5 t</t>
  </si>
  <si>
    <t xml:space="preserve">km</t>
  </si>
  <si>
    <t xml:space="preserve">CZD00040_00026: TS 22/0,4kV-technologie TSCNG</t>
  </si>
  <si>
    <t xml:space="preserve">PPV-CZD00040</t>
  </si>
  <si>
    <t xml:space="preserve">PPV pro MT CZD00040 - Trafostanice 22/0,4kV - technologie</t>
  </si>
  <si>
    <t xml:space="preserve">XM46</t>
  </si>
  <si>
    <t xml:space="preserve">Tabulka smaltov.NB.3.01.13+NB.1.43.01+NB.1.53.01-Vysoké napětí-životu nebez. ...</t>
  </si>
  <si>
    <t xml:space="preserve">DX01</t>
  </si>
  <si>
    <t xml:space="preserve">Doprava do 2 ks transformátoru, manipulace a přeprava transfor. po staveništi</t>
  </si>
  <si>
    <t xml:space="preserve">CK79</t>
  </si>
  <si>
    <t xml:space="preserve">Stíněný úhlový konektor pro kab.70mm2 -sada</t>
  </si>
  <si>
    <t xml:space="preserve">DX62</t>
  </si>
  <si>
    <t xml:space="preserve">Rozvaděč RST 0663/4525 + Stojan ST-MN5-D - Dodávka pro TS Kiosek</t>
  </si>
  <si>
    <t xml:space="preserve">XM50</t>
  </si>
  <si>
    <t xml:space="preserve">Rámeček se sklem 35x46cm</t>
  </si>
  <si>
    <t xml:space="preserve">DX96</t>
  </si>
  <si>
    <t xml:space="preserve">Zkratování pro vnitřní TS, trafo do 25-160 kVA,svorník M12</t>
  </si>
  <si>
    <t xml:space="preserve">XM501</t>
  </si>
  <si>
    <t xml:space="preserve">Rámeček se sklem 25x35cm</t>
  </si>
  <si>
    <t xml:space="preserve">DE20</t>
  </si>
  <si>
    <t xml:space="preserve">Montáž olejového transformátoru VN/0,4kV,160kVA</t>
  </si>
  <si>
    <t xml:space="preserve">EK561</t>
  </si>
  <si>
    <t xml:space="preserve">Tlaková ucpávka VN pro neobsazený kabel vstup (TS kioskové)</t>
  </si>
  <si>
    <t xml:space="preserve">XZ07</t>
  </si>
  <si>
    <t xml:space="preserve">Vložka cylindrická pro TS bloková - jižní Čechy</t>
  </si>
  <si>
    <t xml:space="preserve">DX09</t>
  </si>
  <si>
    <t xml:space="preserve">NEPOUŽÍVAT Transformátor 22/0,4kV s Cu vinutím 160kVA</t>
  </si>
  <si>
    <t xml:space="preserve">EK571</t>
  </si>
  <si>
    <t xml:space="preserve">Tlaková ucpávka NN pro neobsazený kabel vstup (TS kioskové)</t>
  </si>
  <si>
    <t xml:space="preserve">HG01</t>
  </si>
  <si>
    <t xml:space="preserve">Montáž tabulky smaltované i provozní tab. na DTS A3-A4, bez tabulky</t>
  </si>
  <si>
    <t xml:space="preserve">XM37</t>
  </si>
  <si>
    <t xml:space="preserve">Tabulka NB.1.41.03 Nezapínej - na zařízení se pracuje</t>
  </si>
  <si>
    <t xml:space="preserve">XM38</t>
  </si>
  <si>
    <t xml:space="preserve">Plakát Pokyny pro první pomoc při úrazu el...........</t>
  </si>
  <si>
    <t xml:space="preserve">XM40</t>
  </si>
  <si>
    <t xml:space="preserve">Tabulka NB.3.01.21 Pozor pod napětím</t>
  </si>
  <si>
    <t xml:space="preserve">XM41</t>
  </si>
  <si>
    <t xml:space="preserve">Tabulka NB.3.01.37 Pozor! uzemněno</t>
  </si>
  <si>
    <t xml:space="preserve">XM42</t>
  </si>
  <si>
    <t xml:space="preserve">Tabulka NB.3.19.31 Pozor na zařízení se pracuje</t>
  </si>
  <si>
    <t xml:space="preserve">XM43</t>
  </si>
  <si>
    <t xml:space="preserve">Tabulka NB3.01.31+NB.2.21.06 Pozor zpětný proud-vypni obě strany</t>
  </si>
  <si>
    <t xml:space="preserve">XM44</t>
  </si>
  <si>
    <t xml:space="preserve">Tabulka NB.3.01.03 Vysoké napětí-životu nebezpečno</t>
  </si>
  <si>
    <t xml:space="preserve">CZD00044_00027: Skříň a optický rozv. 48 vl.</t>
  </si>
  <si>
    <t xml:space="preserve">XC99</t>
  </si>
  <si>
    <t xml:space="preserve">Materiál Vlastní mimo číselník EG.D dle soupisu pro montáže-ZAPOČTENO DO VÝKONU</t>
  </si>
  <si>
    <t xml:space="preserve">Kč</t>
  </si>
  <si>
    <t xml:space="preserve">ZN99</t>
  </si>
  <si>
    <t xml:space="preserve">Hodinová zúčtovací sazba - montážní práce</t>
  </si>
  <si>
    <t xml:space="preserve">hod</t>
  </si>
  <si>
    <t xml:space="preserve">BA05-P1</t>
  </si>
  <si>
    <t xml:space="preserve">Trubka ohebná PVC 48mm pod omítku</t>
  </si>
  <si>
    <t xml:space="preserve">m</t>
  </si>
  <si>
    <t xml:space="preserve">3: Stavební objekty</t>
  </si>
  <si>
    <t xml:space="preserve">CZD00004_00002: VeVN Smědeč - 1000046497 - rek.DPS3+2xÚO</t>
  </si>
  <si>
    <t xml:space="preserve">9343</t>
  </si>
  <si>
    <t xml:space="preserve">GZS (SO)</t>
  </si>
  <si>
    <t xml:space="preserve">EP08</t>
  </si>
  <si>
    <t xml:space="preserve">Výkop rýhy 35x80cm ručně pro zemnící pásek zem.tř.3</t>
  </si>
  <si>
    <t xml:space="preserve">1461</t>
  </si>
  <si>
    <t xml:space="preserve">Proudový spoj  AlFe 35-120/Al 35-120 šroub.svorkou -3x</t>
  </si>
  <si>
    <t xml:space="preserve">BS05</t>
  </si>
  <si>
    <t xml:space="preserve">Izolátor VPA 135/12a,vč.šroubu M20x40 AlFe: boční nosník, praporec BZ; JIV: konzola VPA, boční nosník</t>
  </si>
  <si>
    <t xml:space="preserve">EP17</t>
  </si>
  <si>
    <t xml:space="preserve">Zához rýhy 35x80cm ručně pro zemnící pásek zem.tř.3</t>
  </si>
  <si>
    <t xml:space="preserve">EB14</t>
  </si>
  <si>
    <t xml:space="preserve">Záhrn jámy pro sloup,kotvu strojně ve městě</t>
  </si>
  <si>
    <t xml:space="preserve">m3</t>
  </si>
  <si>
    <t xml:space="preserve">BL35</t>
  </si>
  <si>
    <t xml:space="preserve">Kab.oko 150mm2 M12 pro AlFe100/25, 110/22</t>
  </si>
  <si>
    <t xml:space="preserve">EP26</t>
  </si>
  <si>
    <t xml:space="preserve">Hloubení rýhy 35x80cm strojně pro zemnící pásek zem.tř.3</t>
  </si>
  <si>
    <t xml:space="preserve">EP28</t>
  </si>
  <si>
    <t xml:space="preserve">Záhrn rýhy strojně pro zemnící pásek ve městě</t>
  </si>
  <si>
    <t xml:space="preserve">1555</t>
  </si>
  <si>
    <t xml:space="preserve">Rozšíření uzemnění 20m pásky a 4šrouby</t>
  </si>
  <si>
    <t xml:space="preserve">BT14</t>
  </si>
  <si>
    <t xml:space="preserve">Křížový vaz VPA pro šablony</t>
  </si>
  <si>
    <t xml:space="preserve">1375</t>
  </si>
  <si>
    <t xml:space="preserve">Kotevní řetězce Jk 3x42/7-120mm2,izolátor plastový bez kotev.praporců</t>
  </si>
  <si>
    <t xml:space="preserve">5632</t>
  </si>
  <si>
    <t xml:space="preserve">Spojení zemnícího pásku svorkou SR02,vč.zalití</t>
  </si>
  <si>
    <t xml:space="preserve">EB09</t>
  </si>
  <si>
    <t xml:space="preserve">Hloubení jámy pro sloup,kotvu strojně zem.tř.3-4</t>
  </si>
  <si>
    <t xml:space="preserve">EB25</t>
  </si>
  <si>
    <t xml:space="preserve">Odvoz zeminy vč.naložení,rozvozu,úpravy povrchu</t>
  </si>
  <si>
    <t xml:space="preserve">EB17</t>
  </si>
  <si>
    <t xml:space="preserve">Odkop zeminy ručně zem.tř.3-4</t>
  </si>
  <si>
    <t xml:space="preserve">EB23</t>
  </si>
  <si>
    <t xml:space="preserve">Násyp zeminy vč.složení a rozprostření zem.tř.3-4</t>
  </si>
  <si>
    <t xml:space="preserve">EN03</t>
  </si>
  <si>
    <t xml:space="preserve">Hutnění zeminy strojně,vrstva 20cm</t>
  </si>
  <si>
    <t xml:space="preserve">1551</t>
  </si>
  <si>
    <t xml:space="preserve">Uzemnění zem.páskou 20m v zemi,vč.upevnění na bet.sloup a označení</t>
  </si>
  <si>
    <t xml:space="preserve">EQ05</t>
  </si>
  <si>
    <t xml:space="preserve">Provizorní úprava terénu zeminou tř.3 ručně</t>
  </si>
  <si>
    <t xml:space="preserve">BS57</t>
  </si>
  <si>
    <t xml:space="preserve">Kloub závěsný pro plastový izolátor (235191.2) v=10</t>
  </si>
  <si>
    <t xml:space="preserve">1404</t>
  </si>
  <si>
    <t xml:space="preserve">Lano AlFe 3x110/22,vč.spojek</t>
  </si>
  <si>
    <t xml:space="preserve">1404-D2</t>
  </si>
  <si>
    <t xml:space="preserve">Lano AlFe 3x110/22,vč.spojek demontáž materiálu k opětnému </t>
  </si>
  <si>
    <t xml:space="preserve">1404-P1</t>
  </si>
  <si>
    <t xml:space="preserve">Lano AlFe 3x110/22,vč.spojek opětná práce (montáž)</t>
  </si>
  <si>
    <t xml:space="preserve">XA91</t>
  </si>
  <si>
    <t xml:space="preserve">Boční nosník pro příhradový stožár pro pod.izol.-stáv.stož.</t>
  </si>
  <si>
    <t xml:space="preserve">XA95</t>
  </si>
  <si>
    <t xml:space="preserve">Konzola podpěrných izolátorů pro příhradový stožár-stáv.stož.</t>
  </si>
  <si>
    <t xml:space="preserve">DQ18</t>
  </si>
  <si>
    <t xml:space="preserve">Uzemňovací příložka přímá typ ES900-29 pro VN nebo NN</t>
  </si>
  <si>
    <t xml:space="preserve">XC992</t>
  </si>
  <si>
    <t xml:space="preserve">Materiál mimo číselník-objednávka nestandardního materiálu na CS EG.D</t>
  </si>
  <si>
    <t xml:space="preserve">BU082-P1</t>
  </si>
  <si>
    <t xml:space="preserve">Stožár příhradový 22kV - 21/80 - Zesílený</t>
  </si>
  <si>
    <t xml:space="preserve">EC95</t>
  </si>
  <si>
    <t xml:space="preserve">Beton.základ C12/15 (B15) nad 5m3 do bedněn. dolní blok PS -mix nakup.směs</t>
  </si>
  <si>
    <t xml:space="preserve">EC96</t>
  </si>
  <si>
    <t xml:space="preserve">Beton.základ C12/15 (B15) do bed. horní blok PS -mix nakup.sm.</t>
  </si>
  <si>
    <t xml:space="preserve">BU123</t>
  </si>
  <si>
    <t xml:space="preserve">Konzola - příhradový stožár 22kV - A3-U10</t>
  </si>
  <si>
    <t xml:space="preserve">BU125</t>
  </si>
  <si>
    <t xml:space="preserve">Konzola - příhradový stožár 22kV - A4T-U10-R</t>
  </si>
  <si>
    <t xml:space="preserve">BU124</t>
  </si>
  <si>
    <t xml:space="preserve">Konzola - příhradový stožár 22kV - A3-U10-R</t>
  </si>
  <si>
    <t xml:space="preserve">BU02</t>
  </si>
  <si>
    <t xml:space="preserve">Tabulka Výstražná + Zákazová smalt.na PS, PS-TS VN</t>
  </si>
  <si>
    <t xml:space="preserve">BU120</t>
  </si>
  <si>
    <t xml:space="preserve">Konzola příhradový stožár 22kV B-U10-R</t>
  </si>
  <si>
    <t xml:space="preserve">CZD00004_00003: VeVN Nebahovy - 1000044517 - JB+ÚO + vodiče</t>
  </si>
  <si>
    <t xml:space="preserve">BP84</t>
  </si>
  <si>
    <t xml:space="preserve">Kryt VPA proti ptactvu na šablonu</t>
  </si>
  <si>
    <t xml:space="preserve">BL52</t>
  </si>
  <si>
    <t xml:space="preserve">Sloup betonový  J 10,5/15 pro VN bez výstroje</t>
  </si>
  <si>
    <t xml:space="preserve">BP07</t>
  </si>
  <si>
    <t xml:space="preserve">Konzola Pařát rohová 28kN, JB225-na zemi</t>
  </si>
  <si>
    <t xml:space="preserve">BP85</t>
  </si>
  <si>
    <t xml:space="preserve">Kryt AlFe proti ptactvu na šablonu</t>
  </si>
  <si>
    <t xml:space="preserve">BS06</t>
  </si>
  <si>
    <t xml:space="preserve">****VÝBĚH 25/12 Izolátor VPA 135/12a,vč.šroubu M20x120-AlFe Pařát I až III pro BO OPEX</t>
  </si>
  <si>
    <t xml:space="preserve">BP19</t>
  </si>
  <si>
    <t xml:space="preserve">Nosník boční Pařát II-III pro VPA-na zemi</t>
  </si>
  <si>
    <t xml:space="preserve">EP29</t>
  </si>
  <si>
    <t xml:space="preserve">Záhrn rýhy strojně pro zemnící pásek ve volném terénu</t>
  </si>
  <si>
    <t xml:space="preserve">BU12</t>
  </si>
  <si>
    <t xml:space="preserve">Tabulka výstr.smalt.na bet.sloup VN,vč.upevnění</t>
  </si>
  <si>
    <t xml:space="preserve">1532</t>
  </si>
  <si>
    <t xml:space="preserve">Zemnící svod na sloup 10,5m-zem.páska,svorky SR02 a SR03 vč.mont.a upev.Bandimex</t>
  </si>
  <si>
    <t xml:space="preserve">EC76</t>
  </si>
  <si>
    <t xml:space="preserve">Beton.základ C12/15 (B15) do 5m3 bez bedněn.-nakup.směs</t>
  </si>
  <si>
    <t xml:space="preserve">BS56</t>
  </si>
  <si>
    <t xml:space="preserve">Kloub závěsný pro plastový izolátor (235191.1) v=8</t>
  </si>
  <si>
    <t xml:space="preserve">EQ02</t>
  </si>
  <si>
    <t xml:space="preserve">Osetí povrchu travou, vč. zalití vodou</t>
  </si>
  <si>
    <t xml:space="preserve">BP20</t>
  </si>
  <si>
    <t xml:space="preserve">Nosník boční šikmý Pařát III pro VPA-na zemi</t>
  </si>
  <si>
    <t xml:space="preserve">1522</t>
  </si>
  <si>
    <t xml:space="preserve">Jiskřiště pro izolátor VPA, hrot ES,vč.univ.svorek do 110/22 AlFe -3x</t>
  </si>
  <si>
    <t xml:space="preserve">CZD00004_00004: VeVN Netolice - 1000045926 - 2x ÚO na PS08</t>
  </si>
  <si>
    <t xml:space="preserve">BL248</t>
  </si>
  <si>
    <t xml:space="preserve">Svislý odpínač se zhášecími komorami pro odbočení na PS</t>
  </si>
  <si>
    <t xml:space="preserve">XA97-D2</t>
  </si>
  <si>
    <t xml:space="preserve">Zábrana ptactvu PS hlavy dříku</t>
  </si>
  <si>
    <t xml:space="preserve">XA97-P1</t>
  </si>
  <si>
    <t xml:space="preserve">XA91-D1</t>
  </si>
  <si>
    <t xml:space="preserve">BS05-D1</t>
  </si>
  <si>
    <t xml:space="preserve">BT14-D1</t>
  </si>
  <si>
    <t xml:space="preserve">BU124-D1</t>
  </si>
  <si>
    <t xml:space="preserve">BU119-D1</t>
  </si>
  <si>
    <t xml:space="preserve">Konzola příhradový stožár 22kV B-U10</t>
  </si>
  <si>
    <t xml:space="preserve">1375-D1</t>
  </si>
  <si>
    <t xml:space="preserve">Kotevní řetězce Jk 3x42/7-120mm2,izolátor plastový bez kotev.praporců demontáž materiálu do šrotu</t>
  </si>
  <si>
    <t xml:space="preserve">1461-D1</t>
  </si>
  <si>
    <t xml:space="preserve">Proudový spoj  AlFe 35-120/Al 35-120 šroub.svorkou -3x demontáž materiálu do šrotu</t>
  </si>
  <si>
    <t xml:space="preserve">CZD00004_00005: VeVN Bavorov - 1000047153 - 1x DB+ÚO</t>
  </si>
  <si>
    <t xml:space="preserve">BL31</t>
  </si>
  <si>
    <t xml:space="preserve">Kab.oko 50mm2 M12 pro AlFe35/6, 42/7, JIV50, resp.ukon.na pojist.VN stož.TS</t>
  </si>
  <si>
    <t xml:space="preserve">EB15</t>
  </si>
  <si>
    <t xml:space="preserve">Záhrn jámy pro sloup,kotvu strojně ve volném terénu</t>
  </si>
  <si>
    <t xml:space="preserve">BL249</t>
  </si>
  <si>
    <t xml:space="preserve">Svislý odpínač s růžky pro odbočení na PS</t>
  </si>
  <si>
    <t xml:space="preserve">1401-D2</t>
  </si>
  <si>
    <t xml:space="preserve">Lano AlFe 3x42/7,vč.spojek demontáž materiálu k opětnému </t>
  </si>
  <si>
    <t xml:space="preserve">1401-P1</t>
  </si>
  <si>
    <t xml:space="preserve">Lano AlFe 3x42/7,vč.spojek opětná práce (montáž)</t>
  </si>
  <si>
    <t xml:space="preserve">BU119</t>
  </si>
  <si>
    <t xml:space="preserve">1401</t>
  </si>
  <si>
    <t xml:space="preserve">Lano AlFe 3x42/7,vč.spojek</t>
  </si>
  <si>
    <t xml:space="preserve">BU052</t>
  </si>
  <si>
    <t xml:space="preserve">Stožár příhradový 22kV - 16,5/60 - Zesílený</t>
  </si>
  <si>
    <t xml:space="preserve">1302</t>
  </si>
  <si>
    <t xml:space="preserve">Podpěrný izolátor VPA 135/8a,vč.šroubu M20x130</t>
  </si>
  <si>
    <t xml:space="preserve">CZD00004_00006: VeVN prop.16m KLSměd-Zóna - 1000068982 +1ÚO</t>
  </si>
  <si>
    <t xml:space="preserve">EB04</t>
  </si>
  <si>
    <t xml:space="preserve">Výkop jámy pro sloup,kotvu ručně zem.tř.3-4</t>
  </si>
  <si>
    <t xml:space="preserve">BL33</t>
  </si>
  <si>
    <t xml:space="preserve">Kab.oko 95mm2 M12 pro AlFe70/6, 70/11-1, resp.ukon.na pojist.VN stož.TS</t>
  </si>
  <si>
    <t xml:space="preserve">BP09</t>
  </si>
  <si>
    <t xml:space="preserve">Konzola Pařát rohová 28kN, DBW225-na zemi</t>
  </si>
  <si>
    <t xml:space="preserve">1533</t>
  </si>
  <si>
    <t xml:space="preserve">Zemnící svod na sloup 12m-zem.páska,svorky SR02 a SR03 vč.mont.a upev.Bandimex</t>
  </si>
  <si>
    <t xml:space="preserve">DQ02</t>
  </si>
  <si>
    <t xml:space="preserve">Uzemnění na povrchu-páska FeZn 30x4mm</t>
  </si>
  <si>
    <t xml:space="preserve">DQ36</t>
  </si>
  <si>
    <t xml:space="preserve">Upevnění svod.vodiče na sloup páskou B205+spony</t>
  </si>
  <si>
    <t xml:space="preserve">DQ53</t>
  </si>
  <si>
    <t xml:space="preserve">Svorka odbočná SR02 pro pásku FeZn 30/4</t>
  </si>
  <si>
    <t xml:space="preserve">BL70</t>
  </si>
  <si>
    <t xml:space="preserve">Sloup betonový  J 12/10 pro VN bez výstroje</t>
  </si>
  <si>
    <t xml:space="preserve">BL224</t>
  </si>
  <si>
    <t xml:space="preserve">ÚO rovinný komorový pod vedení typ PPN pod konzolu Pařát na bet.sl.12m D225-250</t>
  </si>
  <si>
    <t xml:space="preserve">CZD00005_00007: kaVN:R22kVPRA-RVNTVS22(KLNet)</t>
  </si>
  <si>
    <t xml:space="preserve">PPV-CZD00005</t>
  </si>
  <si>
    <t xml:space="preserve">PPV pro MT CZD00005 - Vedení 22kV kabelové</t>
  </si>
  <si>
    <t xml:space="preserve">CH36</t>
  </si>
  <si>
    <t xml:space="preserve">Svazkování 1 žilových kabelů VN z polyesteru vč.spony na vzduchu</t>
  </si>
  <si>
    <t xml:space="preserve">CK24</t>
  </si>
  <si>
    <t xml:space="preserve">Kabel.koncovka 22kV staniční 3x95 až 240 pro NA2XS2Y-sada</t>
  </si>
  <si>
    <t xml:space="preserve">7148</t>
  </si>
  <si>
    <t xml:space="preserve">Přepážka - ucpávka v průchodu kabelů stropem</t>
  </si>
  <si>
    <t xml:space="preserve">CG49</t>
  </si>
  <si>
    <t xml:space="preserve">Kabel 22-AXEKVCEY 1x240 mm2,pro speciální aplikace volně uložený</t>
  </si>
  <si>
    <t xml:space="preserve">CH33</t>
  </si>
  <si>
    <t xml:space="preserve">Štítek označovací pro kabelová vedení, vč. pásky vázací</t>
  </si>
  <si>
    <t xml:space="preserve">CH38</t>
  </si>
  <si>
    <t xml:space="preserve">Odjutování a očištění kabelu do 300mm2</t>
  </si>
  <si>
    <t xml:space="preserve">CH48</t>
  </si>
  <si>
    <t xml:space="preserve">Příplatek na zatahování kabelu hmotnost do 6kg</t>
  </si>
  <si>
    <t xml:space="preserve">CK73</t>
  </si>
  <si>
    <t xml:space="preserve">Stíněný úhlový konektor do 630A 95-240mm2-sada</t>
  </si>
  <si>
    <t xml:space="preserve">CZD00005_00008: KaVN:RTVS22-PS8 (KL Netolice)</t>
  </si>
  <si>
    <t xml:space="preserve">9346</t>
  </si>
  <si>
    <t xml:space="preserve">Silniční provoz</t>
  </si>
  <si>
    <t xml:space="preserve">p.č.</t>
  </si>
  <si>
    <t xml:space="preserve">EK54</t>
  </si>
  <si>
    <t xml:space="preserve">Zajištění otvoru ve zdi proti vniknutí vody</t>
  </si>
  <si>
    <t xml:space="preserve">EQ23</t>
  </si>
  <si>
    <t xml:space="preserve">Kabelový označník "Kabel VN" vč.zemních prací</t>
  </si>
  <si>
    <t xml:space="preserve">EC70</t>
  </si>
  <si>
    <t xml:space="preserve">Rozbourání betonového základu</t>
  </si>
  <si>
    <t xml:space="preserve">53001</t>
  </si>
  <si>
    <t xml:space="preserve">Def. zádlažba - komunikace asfaltová, vč. podkladních vrstev a hutnění  - nový</t>
  </si>
  <si>
    <t xml:space="preserve">1511</t>
  </si>
  <si>
    <t xml:space="preserve">Omezovač přepětí VN,vč.mont.pro rozvaděč VN SF6 (kompakt a modulár) -3x</t>
  </si>
  <si>
    <t xml:space="preserve">EQ28</t>
  </si>
  <si>
    <t xml:space="preserve">Výškový označník vč. tabulky a zemních prací</t>
  </si>
  <si>
    <t xml:space="preserve">CM08</t>
  </si>
  <si>
    <t xml:space="preserve">Příplatek za montáž konc.VN z plošiny (ocenění pro celou sadu 3x)</t>
  </si>
  <si>
    <t xml:space="preserve">EK373</t>
  </si>
  <si>
    <t xml:space="preserve">Roura PE 200 mm svařitelná pro řízený protlak</t>
  </si>
  <si>
    <t xml:space="preserve">1517</t>
  </si>
  <si>
    <t xml:space="preserve">Omezovač přepětí VN 10kA venkovní, včetně montáže   - 3x</t>
  </si>
  <si>
    <t xml:space="preserve">47624</t>
  </si>
  <si>
    <t xml:space="preserve">Řízený zemní protlak - vnějšího průměru přes 180 do 225 mm, hloubky do 6m</t>
  </si>
  <si>
    <t xml:space="preserve">EA33</t>
  </si>
  <si>
    <t xml:space="preserve">Bourání živičných povrchů vrstva do 3-5cm</t>
  </si>
  <si>
    <t xml:space="preserve">XB69</t>
  </si>
  <si>
    <t xml:space="preserve">Sestava-1100001396 kab.svodu z PS,vč.odp.komorového pro kab.150-240mm2</t>
  </si>
  <si>
    <t xml:space="preserve">ED69</t>
  </si>
  <si>
    <t xml:space="preserve">Výkop kabel.rýhy 65x120cm ručně zem.tř.3</t>
  </si>
  <si>
    <t xml:space="preserve">EA34</t>
  </si>
  <si>
    <t xml:space="preserve">Řezání spáry v asfaltu nebo betonu</t>
  </si>
  <si>
    <t xml:space="preserve">EK41</t>
  </si>
  <si>
    <t xml:space="preserve">Žlab kabelový betonový KZ2 vč. poklopu -pro kabel NN, VN</t>
  </si>
  <si>
    <t xml:space="preserve">EH69</t>
  </si>
  <si>
    <t xml:space="preserve">Hloubení kabel.rýhy 65x120cm strojně zem.tř.3</t>
  </si>
  <si>
    <t xml:space="preserve">47629</t>
  </si>
  <si>
    <t xml:space="preserve">Doprava a přistavení soupravy pro řízený protlak (1x na celou stavbu)</t>
  </si>
  <si>
    <t xml:space="preserve">XZ01</t>
  </si>
  <si>
    <t xml:space="preserve">Zámek visací pro rozvaděč NN a ÚO - jižní Čechy</t>
  </si>
  <si>
    <t xml:space="preserve">EK166</t>
  </si>
  <si>
    <t xml:space="preserve">Prostup z umělohmot.roury hladké rovné 160/5mm</t>
  </si>
  <si>
    <t xml:space="preserve">CH37</t>
  </si>
  <si>
    <t xml:space="preserve">Svazkování 1 žilových kabelů VN páskou vázací v zemi</t>
  </si>
  <si>
    <t xml:space="preserve">EJ01</t>
  </si>
  <si>
    <t xml:space="preserve">Kabel.lože pískové š.35cm,bez zakrytí kab.</t>
  </si>
  <si>
    <t xml:space="preserve">EJ19</t>
  </si>
  <si>
    <t xml:space="preserve">****VÝBĚH 25/02 Kabelové lože pískové, pro chráničku do průměru 200, bez chráničky</t>
  </si>
  <si>
    <t xml:space="preserve">CK32</t>
  </si>
  <si>
    <t xml:space="preserve">Kabel.koncovka 22kV venkovní 3x95-150-240 pro NA2XS2Y-sada</t>
  </si>
  <si>
    <t xml:space="preserve">EG55</t>
  </si>
  <si>
    <t xml:space="preserve">Zához kabel.rýhy 65x30cm ručně zem.tř.3</t>
  </si>
  <si>
    <t xml:space="preserve">CL67</t>
  </si>
  <si>
    <t xml:space="preserve">Kabelová spojka 22kV 1x120-240 pro NA2XS2Y a AXEKVCEY</t>
  </si>
  <si>
    <t xml:space="preserve">EI80</t>
  </si>
  <si>
    <t xml:space="preserve">Záhrn kabel.rýhy strojně ve městě</t>
  </si>
  <si>
    <t xml:space="preserve">53020</t>
  </si>
  <si>
    <t xml:space="preserve">Def. zádlažba - zálivka asfaltová pro dilatační nebo pracovní spáry</t>
  </si>
  <si>
    <t xml:space="preserve">EA08</t>
  </si>
  <si>
    <t xml:space="preserve">Vytýčení trasy kabel.ved. v zastavěném prostoru</t>
  </si>
  <si>
    <t xml:space="preserve">EJ41</t>
  </si>
  <si>
    <t xml:space="preserve">Fólie výstražná PE červená-šíře 32cm</t>
  </si>
  <si>
    <t xml:space="preserve">EN31</t>
  </si>
  <si>
    <t xml:space="preserve">Manipulace s pevnou zábranou pro trasu výkopu -běžný metr</t>
  </si>
  <si>
    <t xml:space="preserve">EC52</t>
  </si>
  <si>
    <t xml:space="preserve">Výkop jámy ručně zem.tř.3-4</t>
  </si>
  <si>
    <t xml:space="preserve">EC57</t>
  </si>
  <si>
    <t xml:space="preserve">Hloubení jámy strojně zem.tř.3-4</t>
  </si>
  <si>
    <t xml:space="preserve">EC60</t>
  </si>
  <si>
    <t xml:space="preserve">Zához jámy ručně zem.tř.3-4</t>
  </si>
  <si>
    <t xml:space="preserve">EC62</t>
  </si>
  <si>
    <t xml:space="preserve">Záhrn jámy strojně ve městě</t>
  </si>
  <si>
    <t xml:space="preserve">EK53</t>
  </si>
  <si>
    <t xml:space="preserve">Utěsnění kabelu NN nebo VN v otvoru chráničky-pěna těsnící</t>
  </si>
  <si>
    <t xml:space="preserve">EJ15</t>
  </si>
  <si>
    <t xml:space="preserve">Kabel.lože pískové š.50cm,bet.desky 50x23,4x4,5cm na šířku</t>
  </si>
  <si>
    <t xml:space="preserve">EK172</t>
  </si>
  <si>
    <t xml:space="preserve">Příslušenství pro umělohmot.roury,spojka-dvojhrdlo 160mm</t>
  </si>
  <si>
    <t xml:space="preserve">EE10-V1</t>
  </si>
  <si>
    <t xml:space="preserve">Výkop kabel.rýhy 100x120cm ručně zem.tř.3</t>
  </si>
  <si>
    <t xml:space="preserve">EG66</t>
  </si>
  <si>
    <t xml:space="preserve">Zához kabel.rýhy 100x30cm ručně zem.tř.3</t>
  </si>
  <si>
    <t xml:space="preserve">EE10</t>
  </si>
  <si>
    <t xml:space="preserve">EI10</t>
  </si>
  <si>
    <t xml:space="preserve">Hloubení kabel.rýhy 100x120cm strojně zem.tř.3</t>
  </si>
  <si>
    <t xml:space="preserve">1404-D1</t>
  </si>
  <si>
    <t xml:space="preserve">Lano AlFe 3x110/22,vč.spojek demontáž materiálu do šrotu</t>
  </si>
  <si>
    <t xml:space="preserve">CK32-D1</t>
  </si>
  <si>
    <t xml:space="preserve">1517-D1</t>
  </si>
  <si>
    <t xml:space="preserve">Omezovač přepětí VN 10kA venkovní, včetně montáže   - 3x demontáž materiálu do šrotu</t>
  </si>
  <si>
    <t xml:space="preserve">XB59-D1</t>
  </si>
  <si>
    <t xml:space="preserve">Sestava-1100001388 kab.svodu z PS pro kabel 150-240mm2</t>
  </si>
  <si>
    <t xml:space="preserve">CG78-D1</t>
  </si>
  <si>
    <t xml:space="preserve">Kabel 22-NA2XS2Y 1x240 mm2 pevně uložený</t>
  </si>
  <si>
    <t xml:space="preserve">CK73-D1</t>
  </si>
  <si>
    <t xml:space="preserve">CG38-D1</t>
  </si>
  <si>
    <t xml:space="preserve">Kabel 22-NA2XS2Y 1x240 mm2 volně uložený</t>
  </si>
  <si>
    <t xml:space="preserve">BL35-D1</t>
  </si>
  <si>
    <t xml:space="preserve">1352-D1</t>
  </si>
  <si>
    <t xml:space="preserve">Kotevní řetězce Jk 3x42/7-120mm2,izolátor 50/435 bez kotev.praporců demontáž materiálu do šrotu</t>
  </si>
  <si>
    <t xml:space="preserve">BL05-D1</t>
  </si>
  <si>
    <t xml:space="preserve">Sloup bet. J 12/10 pro ÚO PPN nebo DOÚV (REC)</t>
  </si>
  <si>
    <t xml:space="preserve">BU106-D1</t>
  </si>
  <si>
    <t xml:space="preserve">Konzola - příhradový stožár 22kV - A4-U10-R</t>
  </si>
  <si>
    <t xml:space="preserve">BU002-D1</t>
  </si>
  <si>
    <t xml:space="preserve">Stožár příhradový 22kV - 12/60 - Nosný</t>
  </si>
  <si>
    <t xml:space="preserve">BU076-D1</t>
  </si>
  <si>
    <t xml:space="preserve">Stožár příhradový 22kV - 21/80 - Nosný</t>
  </si>
  <si>
    <t xml:space="preserve">1392-D1</t>
  </si>
  <si>
    <t xml:space="preserve">Řetězec Jk izol.plast. 3x95-120AlFe pro odpínač komorový,růžkový a odpín.Pařát demontáž materiálu do šrotu</t>
  </si>
  <si>
    <t xml:space="preserve">BL70-D1</t>
  </si>
  <si>
    <t xml:space="preserve">BL66-D1</t>
  </si>
  <si>
    <t xml:space="preserve">Sloup betonový  J 12/6 pro VN bez výstroje</t>
  </si>
  <si>
    <t xml:space="preserve">BS06-D1</t>
  </si>
  <si>
    <t xml:space="preserve">BT17-D1</t>
  </si>
  <si>
    <t xml:space="preserve">Třmenový vaz pro vodič AlFe 95-120,100/25, 110/22</t>
  </si>
  <si>
    <t xml:space="preserve">BP491-D1</t>
  </si>
  <si>
    <t xml:space="preserve">Konzola Rovinná lehká, JB180-na zemi</t>
  </si>
  <si>
    <t xml:space="preserve">1302-D1</t>
  </si>
  <si>
    <t xml:space="preserve">Podpěrný izolátor VPA 135/8a,vč.šroubu M20x130 demontáž materiálu do šrotu</t>
  </si>
  <si>
    <t xml:space="preserve">BK50-D1</t>
  </si>
  <si>
    <t xml:space="preserve">Žebřík na JB 12m</t>
  </si>
  <si>
    <t xml:space="preserve">1533-D1</t>
  </si>
  <si>
    <t xml:space="preserve">Zemnící svod na sloup 12m-zem.páska,svorky SR02 a SR03 vč.mont.a upev.Bandimex demontáž materiálu do šrotu</t>
  </si>
  <si>
    <t xml:space="preserve">BU114-D1</t>
  </si>
  <si>
    <t xml:space="preserve">Konzola příhradový stožár 22kV B1-U8-R</t>
  </si>
  <si>
    <t xml:space="preserve">BL34-D1</t>
  </si>
  <si>
    <t xml:space="preserve">Kab.oko 120mm2 M12 pro AlFe95/6, JIV120, resp.ukon.na pojist.VN stož.TS</t>
  </si>
  <si>
    <t xml:space="preserve">BK49-D1</t>
  </si>
  <si>
    <t xml:space="preserve">Žebřík na JB 12m pro ÚO rovinný ve vedení,vč.zem.svodu</t>
  </si>
  <si>
    <t xml:space="preserve">BP07-D1</t>
  </si>
  <si>
    <t xml:space="preserve">BL249-D2</t>
  </si>
  <si>
    <t xml:space="preserve">XA95-D1</t>
  </si>
  <si>
    <t xml:space="preserve">BL09-D2</t>
  </si>
  <si>
    <t xml:space="preserve">Montáž ÚO nebo DOÚV (REC) na stávající sloup JB, Up (při rekonstrukci)</t>
  </si>
  <si>
    <t xml:space="preserve">CZD00005_00009: KaVN:R22PRA-JB1 (KL Nebahovy)</t>
  </si>
  <si>
    <t xml:space="preserve">ED38</t>
  </si>
  <si>
    <t xml:space="preserve">Výkop kabel.rýhy 50x120cm ručně zem.tř.3</t>
  </si>
  <si>
    <t xml:space="preserve">EK374</t>
  </si>
  <si>
    <t xml:space="preserve">Roura PE 225 mm svařitelná pro řízený protlak</t>
  </si>
  <si>
    <t xml:space="preserve">EH38</t>
  </si>
  <si>
    <t xml:space="preserve">Hloubení kabel.rýhy 50x120cm strojně zem.tř.3</t>
  </si>
  <si>
    <t xml:space="preserve">EG51</t>
  </si>
  <si>
    <t xml:space="preserve">Zához kabel.rýhy 50x30cm ručně zem.tř.3</t>
  </si>
  <si>
    <t xml:space="preserve">1241</t>
  </si>
  <si>
    <t xml:space="preserve">Sestava pro kab.svod v trase JB10,5m pro kab.22kV-3x150-240mm2,vč.sv.odp.komor.</t>
  </si>
  <si>
    <t xml:space="preserve">1401-D1</t>
  </si>
  <si>
    <t xml:space="preserve">Lano AlFe 3x42/7,vč.spojek demontáž materiálu do šrotu</t>
  </si>
  <si>
    <t xml:space="preserve">BL02-D1</t>
  </si>
  <si>
    <t xml:space="preserve">Sloup bet. J 10,5/6 pro ÚO PPN nebo DOÚV (REC)</t>
  </si>
  <si>
    <t xml:space="preserve">1391-D1</t>
  </si>
  <si>
    <t xml:space="preserve">Řetězec Jk izol.plast. 3x42/7-70 (120)AlFe pro odpínač komor.,růžk.a odpín.Pařát demontáž materiálu do šrotu</t>
  </si>
  <si>
    <t xml:space="preserve">BL31-D1</t>
  </si>
  <si>
    <t xml:space="preserve">1532-D1</t>
  </si>
  <si>
    <t xml:space="preserve">Zemnící svod na sloup 10,5m-zem.páska,svorky SR02 a SR03 vč.mont.a upev.Bandimex demontáž materiálu do šrotu</t>
  </si>
  <si>
    <t xml:space="preserve">CZD00005_00010: KaVN: odepsat 15 m(KL Volyně)</t>
  </si>
  <si>
    <t xml:space="preserve">7118-D2</t>
  </si>
  <si>
    <t xml:space="preserve">Montáž odpínače 400A 25kV,s pojistkami,ruční pohon,vč.upevňov. šroubů demontáž materiálu k opětnému </t>
  </si>
  <si>
    <t xml:space="preserve">CZD00005_00011: KaVN: zpětný přívod TVS22 - 1000046498</t>
  </si>
  <si>
    <t xml:space="preserve">CG38-D2</t>
  </si>
  <si>
    <t xml:space="preserve">CG38-P1</t>
  </si>
  <si>
    <t xml:space="preserve">CZD00005_00012: KaVN:R22PRA-kaVN(TS Těšovice Nádraží)</t>
  </si>
  <si>
    <t xml:space="preserve">EL06</t>
  </si>
  <si>
    <t xml:space="preserve">Výkop jámy pro spojku nad 1kV ručně zem.tř.3</t>
  </si>
  <si>
    <t xml:space="preserve">EL10</t>
  </si>
  <si>
    <t xml:space="preserve">Zához jámy pro kabel.spojku ručně zem.tř.3-4</t>
  </si>
  <si>
    <t xml:space="preserve">BU071-D1</t>
  </si>
  <si>
    <t xml:space="preserve">Stožár příhradový 22kV - 21/20 - Nosný</t>
  </si>
  <si>
    <t xml:space="preserve">BU072-D1</t>
  </si>
  <si>
    <t xml:space="preserve">Stožár příhradový 22kV - 21/30 - Nosný</t>
  </si>
  <si>
    <t xml:space="preserve">BL33-D1</t>
  </si>
  <si>
    <t xml:space="preserve">1402-D1</t>
  </si>
  <si>
    <t xml:space="preserve">Lano AlFe 3x70/11-1,vč.spojek demontáž materiálu do šrotu</t>
  </si>
  <si>
    <t xml:space="preserve">BL78-D1</t>
  </si>
  <si>
    <t xml:space="preserve">Sloup betonový  D 12/10 pro  VN bez výstroje</t>
  </si>
  <si>
    <t xml:space="preserve">BP10-D1</t>
  </si>
  <si>
    <t xml:space="preserve">Konzola Pařát koncová 28kN, DBW225-na zemi</t>
  </si>
  <si>
    <t xml:space="preserve">1246-D2</t>
  </si>
  <si>
    <t xml:space="preserve">Sestava pro kab.svod v trase DBW12m pro kab.22kV-3x150-240mm2,vč.sv.odp.komor. demontáž materiálu k opětnému </t>
  </si>
  <si>
    <t xml:space="preserve">CZD00005_00013: KaVN:TSNádraží-DB9(KLBavorov)</t>
  </si>
  <si>
    <t xml:space="preserve">ED38-V1</t>
  </si>
  <si>
    <t xml:space="preserve">ZN995</t>
  </si>
  <si>
    <t xml:space="preserve">Hodinová zúčtovací sazba - zemní práce</t>
  </si>
  <si>
    <t xml:space="preserve">CG36</t>
  </si>
  <si>
    <t xml:space="preserve">Kabel 22-NA2XS2Y 1x150 mm2 volně uložený</t>
  </si>
  <si>
    <t xml:space="preserve">ZS54</t>
  </si>
  <si>
    <t xml:space="preserve">Rypadlo kolové 0,21 - 0,5 m3</t>
  </si>
  <si>
    <t xml:space="preserve">BU010-D1</t>
  </si>
  <si>
    <t xml:space="preserve">Stožár příhradový 22kV - 13,5/20 - Nosný</t>
  </si>
  <si>
    <t xml:space="preserve">BP01-D1</t>
  </si>
  <si>
    <t xml:space="preserve">Konzola Pařát III nosná (lehká), JB180-225-na zemi</t>
  </si>
  <si>
    <t xml:space="preserve">BP492-D1</t>
  </si>
  <si>
    <t xml:space="preserve">Konzola Rovinná lehká, JB225-na zemi</t>
  </si>
  <si>
    <t xml:space="preserve">BT28-D1</t>
  </si>
  <si>
    <t xml:space="preserve">Bezpečnostní závěs pro vodič AlFe 110/22</t>
  </si>
  <si>
    <t xml:space="preserve">1522-D1</t>
  </si>
  <si>
    <t xml:space="preserve">Jiskřiště pro izolátor VPA, hrot ES,vč.univ.svorek do 110/22 AlFe -3x demontáž materiálu do šrotu</t>
  </si>
  <si>
    <t xml:space="preserve">BU104-D1</t>
  </si>
  <si>
    <t xml:space="preserve">Konzola - příhradový stožár 22kV - A3-U8-R</t>
  </si>
  <si>
    <t xml:space="preserve">BP19-D1</t>
  </si>
  <si>
    <t xml:space="preserve">CZD00005_00014: KaVN:R22kVPRA-TSCNG2(KL Zóna)</t>
  </si>
  <si>
    <t xml:space="preserve">EN21</t>
  </si>
  <si>
    <t xml:space="preserve">Vyvěšení stávajícího kabelu při souběhu</t>
  </si>
  <si>
    <t xml:space="preserve">EN22</t>
  </si>
  <si>
    <t xml:space="preserve">Vyvěšení stávajícího kabelu při křížení</t>
  </si>
  <si>
    <t xml:space="preserve">ED91-V1</t>
  </si>
  <si>
    <t xml:space="preserve">Výkop kabel.rýhy 80x120cm ručně zem.tř.3</t>
  </si>
  <si>
    <t xml:space="preserve">EG62</t>
  </si>
  <si>
    <t xml:space="preserve">Zához kabel.rýhy 80x30cm ručně zem.tř.3</t>
  </si>
  <si>
    <t xml:space="preserve">CZD00005_00015: KaVN:TSCNG2-DPS4(KL Zóna)</t>
  </si>
  <si>
    <t xml:space="preserve">CG38</t>
  </si>
  <si>
    <t xml:space="preserve">1242</t>
  </si>
  <si>
    <t xml:space="preserve">Sestava pro kab.svod v trase JB12m pro kab.22kV-3x150-240mm2,vč.sv.opd.komor.</t>
  </si>
  <si>
    <t xml:space="preserve">CZD00005_00016: KaVN:R22kVPRA-DPS4(KL Volary)</t>
  </si>
  <si>
    <t xml:space="preserve">ED69-V1</t>
  </si>
  <si>
    <t xml:space="preserve">EJ02</t>
  </si>
  <si>
    <t xml:space="preserve">Kabel.lože pískové š.50cm,bez zakrytí kab.</t>
  </si>
  <si>
    <t xml:space="preserve">EQ09</t>
  </si>
  <si>
    <t xml:space="preserve">Vyčištění štěrkového lože a úprava terénu</t>
  </si>
  <si>
    <t xml:space="preserve">EQ14</t>
  </si>
  <si>
    <t xml:space="preserve">Podkladová vrstva 10cm ,ze štěrku</t>
  </si>
  <si>
    <t xml:space="preserve">EQ16</t>
  </si>
  <si>
    <t xml:space="preserve">Podkladová vrstva ze štěrkopísku</t>
  </si>
  <si>
    <t xml:space="preserve">CZD00005_00017: KaVN:R22kVPRA-DPS4(KL Smědeč)</t>
  </si>
  <si>
    <t xml:space="preserve">BL03-D1</t>
  </si>
  <si>
    <t xml:space="preserve">Sloup bet. J 12/6 pro ÚO PPN nebo DOÚV (REC)</t>
  </si>
  <si>
    <t xml:space="preserve">BP493-D1</t>
  </si>
  <si>
    <t xml:space="preserve">Konzola Rovinná lehká, DBW225-na zemi</t>
  </si>
  <si>
    <t xml:space="preserve">CZD00005_00018: KaVN:nový do A1-22(KL Volyně)</t>
  </si>
  <si>
    <t xml:space="preserve">CZD00007_00019: TS 22/0,4kV – kiosková TS CNG</t>
  </si>
  <si>
    <t xml:space="preserve">4169</t>
  </si>
  <si>
    <t xml:space="preserve">Bloková TS typ UKL 3024,vč.ploché střechy,staveb.tech.č.,doprava</t>
  </si>
  <si>
    <t xml:space="preserve">47501</t>
  </si>
  <si>
    <t xml:space="preserve">Desky betonové před rozváděč pro stož.TS do 100kVA, 400kVA TS a PSTS-plocha 1,5m2; 6 dlaždic</t>
  </si>
  <si>
    <t xml:space="preserve">53025</t>
  </si>
  <si>
    <t xml:space="preserve">Obrubník nový k trávníku + položení</t>
  </si>
  <si>
    <t xml:space="preserve">DE56-D2</t>
  </si>
  <si>
    <t xml:space="preserve">Montáž transformátoru na stožárovou TS-do 160kVA</t>
  </si>
  <si>
    <t xml:space="preserve">DG03-D2</t>
  </si>
  <si>
    <t xml:space="preserve">Skříň SVS-U-D s ochranným krytem kab.pro rozvaděč RST,vč.montáže, zapís.kab.krytu</t>
  </si>
  <si>
    <t xml:space="preserve">DE53-D2</t>
  </si>
  <si>
    <t xml:space="preserve">Montáž skříně rozvaděče na konstrukci</t>
  </si>
  <si>
    <t xml:space="preserve">DE55-D2</t>
  </si>
  <si>
    <t xml:space="preserve">Montáž rozvaděče do skříně</t>
  </si>
  <si>
    <t xml:space="preserve">XG33-D1</t>
  </si>
  <si>
    <t xml:space="preserve">Propoj.kabel stož.TS trafo-rozvaděč CYKY 4x150,vč.ok</t>
  </si>
  <si>
    <t xml:space="preserve">XG61-D1</t>
  </si>
  <si>
    <t xml:space="preserve">Propoj.vedení VN mezi pojistkami VN a trans.vč.proud.spoje,ukon.a zap.prop.ved.</t>
  </si>
  <si>
    <t xml:space="preserve">XG22-D2</t>
  </si>
  <si>
    <t xml:space="preserve">Konzola pro skříň SVS-U-D</t>
  </si>
  <si>
    <t xml:space="preserve">CI474-D1</t>
  </si>
  <si>
    <t xml:space="preserve">Ukončení kab.NAYY 4x95mm2 bez ok</t>
  </si>
  <si>
    <t xml:space="preserve">CZD00010_00020: Vedení NN kabelové u TS CNG - 1000051864</t>
  </si>
  <si>
    <t xml:space="preserve">PPV-CZD00010</t>
  </si>
  <si>
    <t xml:space="preserve">PPV pro MT CZD00010 - Vedení NN kabelové</t>
  </si>
  <si>
    <t xml:space="preserve">ED22</t>
  </si>
  <si>
    <t xml:space="preserve">Výkop kabel.rýhy 35x80cm ručně zem.tř.3</t>
  </si>
  <si>
    <t xml:space="preserve">ED22-V1</t>
  </si>
  <si>
    <t xml:space="preserve">DK79</t>
  </si>
  <si>
    <t xml:space="preserve">Označení vývodu z rozvaděče, skříně štítkem</t>
  </si>
  <si>
    <t xml:space="preserve">EQ22</t>
  </si>
  <si>
    <t xml:space="preserve">Kabelový označník "Kabel NN" vč.zemních prací</t>
  </si>
  <si>
    <t xml:space="preserve">47622</t>
  </si>
  <si>
    <t xml:space="preserve">Řízený zemní protlak - vnějšího průměru 110 do 140 mm, hloubky do 6m</t>
  </si>
  <si>
    <t xml:space="preserve">EH22</t>
  </si>
  <si>
    <t xml:space="preserve">Hloubení kabel.rýhy 35x80cm strojně zem.tř.3</t>
  </si>
  <si>
    <t xml:space="preserve">EK1613</t>
  </si>
  <si>
    <t xml:space="preserve">Prostup z umělohmot.roury vrapované rovné, vč. jedné spojky 110/94mm</t>
  </si>
  <si>
    <t xml:space="preserve">CI476</t>
  </si>
  <si>
    <t xml:space="preserve">Ukončení kab.NAYY 4x150mm2 bez ok</t>
  </si>
  <si>
    <t xml:space="preserve">DE53-D1</t>
  </si>
  <si>
    <t xml:space="preserve">DE55-D1</t>
  </si>
  <si>
    <t xml:space="preserve">EK1713</t>
  </si>
  <si>
    <t xml:space="preserve">Příslušenství pro umělohmot.roury,spojka-dvojhrdlo 110mm</t>
  </si>
  <si>
    <t xml:space="preserve">CH26</t>
  </si>
  <si>
    <t xml:space="preserve">Příchytka kabel.typ 637554-kabel D41-54 (NAYY 4x 95 a 4x150 mm2)</t>
  </si>
  <si>
    <t xml:space="preserve">EF02</t>
  </si>
  <si>
    <t xml:space="preserve">Zához kabel.rýhy 35x30cm ručně zem.tř.3</t>
  </si>
  <si>
    <t xml:space="preserve">EK40</t>
  </si>
  <si>
    <t xml:space="preserve">Žlab kabelový betonový TK1 vč. poklopu -pro kabel VN</t>
  </si>
  <si>
    <t xml:space="preserve">CH47</t>
  </si>
  <si>
    <t xml:space="preserve">Příplatek na zatahování kabelu hmotnost do 4kg</t>
  </si>
  <si>
    <t xml:space="preserve">EN23</t>
  </si>
  <si>
    <t xml:space="preserve">Vyvěšení stávajícího potrubí při křížení</t>
  </si>
  <si>
    <t xml:space="preserve">EL02</t>
  </si>
  <si>
    <t xml:space="preserve">Výkop jámy pro spojku do 1kV ručně zem.tř.3</t>
  </si>
  <si>
    <t xml:space="preserve">CE08</t>
  </si>
  <si>
    <t xml:space="preserve">Kabel 1-NAYY 4x150 mm2 volně uložený</t>
  </si>
  <si>
    <t xml:space="preserve">HI88</t>
  </si>
  <si>
    <t xml:space="preserve">Pojistková vložka PN 2  224A,vč.montáže</t>
  </si>
  <si>
    <t xml:space="preserve">CL14</t>
  </si>
  <si>
    <t xml:space="preserve">Šroubová spojka 1kV pro 4x95 - 4x150mm2 (pro opravy 70-150)</t>
  </si>
  <si>
    <t xml:space="preserve">CE08-D2</t>
  </si>
  <si>
    <t xml:space="preserve">CE08-P1</t>
  </si>
  <si>
    <t xml:space="preserve">HI87</t>
  </si>
  <si>
    <t xml:space="preserve">Pojistková vložka PN 2  200A,vč.montáže</t>
  </si>
  <si>
    <t xml:space="preserve">9347</t>
  </si>
  <si>
    <t xml:space="preserve">Železniční provoz do 10 m od koleje</t>
  </si>
  <si>
    <t xml:space="preserve">1812-D1</t>
  </si>
  <si>
    <t xml:space="preserve">JIV vodič 70mm2 s izolací (bez spojek) -3x1km demontáž materiálu do šrotu</t>
  </si>
  <si>
    <t xml:space="preserve">4311-D1</t>
  </si>
  <si>
    <t xml:space="preserve">Stožár.transform.ST do 400kVA Koncová na 1bet.sloupu 9/20kN,základní provedení demontáž materiálu do šrotu</t>
  </si>
  <si>
    <t xml:space="preserve">BL32-D1</t>
  </si>
  <si>
    <t xml:space="preserve">Kab.oko 70mm2 M12 pro AlFe50/6, JIV70, resp.ukon.na pojist.VN stož.TS</t>
  </si>
  <si>
    <t xml:space="preserve">1801-D1</t>
  </si>
  <si>
    <t xml:space="preserve">Kotevní řetězec pro JIV-plastový izol. Jk,vč.kotev.svorky do 3x 35-120mm2 demontáž materiálu do šrotu</t>
  </si>
  <si>
    <t xml:space="preserve">1832-D1</t>
  </si>
  <si>
    <t xml:space="preserve">Proudový spoj JIV35-120/AlFe35-120 šroubovanou spojkou polopropich. vč.krytu -3x demontáž materiálu do šrotu</t>
  </si>
  <si>
    <t xml:space="preserve">CI472-D1</t>
  </si>
  <si>
    <t xml:space="preserve">Ukončení kab.NAYY 4x50mm2 bez ok</t>
  </si>
  <si>
    <t xml:space="preserve">CZD00012_00021: Optický kab.(KL Netolice-PRA)</t>
  </si>
  <si>
    <t xml:space="preserve">PPV-CZD00012</t>
  </si>
  <si>
    <t xml:space="preserve">PPV pro MT CZD00012 - Telekomunikační kabely</t>
  </si>
  <si>
    <t xml:space="preserve">PA20</t>
  </si>
  <si>
    <t xml:space="preserve">Těsnící průchodka JM 13 - 18 pro HDPE 40</t>
  </si>
  <si>
    <t xml:space="preserve">QB01</t>
  </si>
  <si>
    <t xml:space="preserve">Kabel optický samonosný 48 vláken</t>
  </si>
  <si>
    <t xml:space="preserve">QB05</t>
  </si>
  <si>
    <t xml:space="preserve">Montáž spojky SDOK, zadat počet spojů (ks): 12, 24, 48, 72, 96, 120 nebo 144, -bez materiálu</t>
  </si>
  <si>
    <t xml:space="preserve">QC01</t>
  </si>
  <si>
    <t xml:space="preserve">Měření met. zpětného rozptylu OTDR vl.d.1310nm při převzetí bubnu+protokol - 48 vláken</t>
  </si>
  <si>
    <t xml:space="preserve">QC05</t>
  </si>
  <si>
    <t xml:space="preserve">Měření optické vzdálenosti před montáží spojky na vybraném vlákně -zadat 1 vlákno na celou spojku</t>
  </si>
  <si>
    <t xml:space="preserve">QC09</t>
  </si>
  <si>
    <t xml:space="preserve">Kompletní závěrečné měření celého profilu optického kabelu+2 protokly - 48 vláken</t>
  </si>
  <si>
    <t xml:space="preserve">CZD00012_00022: Optický kab.+spojka (KLSmědeč)</t>
  </si>
  <si>
    <t xml:space="preserve">QB06</t>
  </si>
  <si>
    <t xml:space="preserve">Spojka SDOK do 72 spojů - pouze materiál (práce Subdodávka QB05)</t>
  </si>
  <si>
    <t xml:space="preserve">CZD00013_00023: Optotrubka Těšovice</t>
  </si>
  <si>
    <t xml:space="preserve">PA01</t>
  </si>
  <si>
    <t xml:space="preserve">Trubka ochranná HDPE SI 40/33 pro optokabel - ve výkopu</t>
  </si>
  <si>
    <t xml:space="preserve">PA11</t>
  </si>
  <si>
    <t xml:space="preserve">Spojka D 40 přesuvná pro trubku HDPE</t>
  </si>
  <si>
    <t xml:space="preserve">PA15</t>
  </si>
  <si>
    <t xml:space="preserve">Koncovka/záslepka D 40 pro trubku HDPE</t>
  </si>
  <si>
    <t xml:space="preserve">PA21</t>
  </si>
  <si>
    <t xml:space="preserve">Svazkování: HDPE ke kabelu VN (NN) / Mikrotrubičky ke kabelu NN nebo v kab. prostoru, svodu NN</t>
  </si>
  <si>
    <t xml:space="preserve">PA23</t>
  </si>
  <si>
    <t xml:space="preserve">Štítek označovací HDPE s upevněním, vč. popisu</t>
  </si>
  <si>
    <t xml:space="preserve">PA26</t>
  </si>
  <si>
    <t xml:space="preserve">Příplatek zatažení svazkované tr. HDPE do chráničky, tvárnic.tras, kolektorů</t>
  </si>
  <si>
    <t xml:space="preserve">PA31</t>
  </si>
  <si>
    <t xml:space="preserve">Marker - pasivní (v místě spojky a koncovky)</t>
  </si>
  <si>
    <t xml:space="preserve">PA90</t>
  </si>
  <si>
    <t xml:space="preserve">Zkouška tlakutěsnosti HDPE trubky, vč. protokolu/stavba (Subdodávka)</t>
  </si>
  <si>
    <t xml:space="preserve">PA91</t>
  </si>
  <si>
    <t xml:space="preserve">Kontrola průchodnosti HDPE trubky, vč. protokolu (Subdodávka)</t>
  </si>
  <si>
    <t xml:space="preserve">CZD00013_00024: Optotrubka Běleč</t>
  </si>
  <si>
    <t xml:space="preserve">PA19</t>
  </si>
  <si>
    <t xml:space="preserve">Těsnící průchodka JM 9 - 14,5 pro HDPE 40</t>
  </si>
  <si>
    <t xml:space="preserve">4: Ostatní náklady</t>
  </si>
  <si>
    <t xml:space="preserve">4.1: Ostatní náklady stavby - Nesoutěžené výkony</t>
  </si>
  <si>
    <t xml:space="preserve">1101922</t>
  </si>
  <si>
    <t xml:space="preserve">Vytyčení stávajících podzemních sítí</t>
  </si>
  <si>
    <t xml:space="preserve">1101924</t>
  </si>
  <si>
    <t xml:space="preserve">Náhrady majetkové újmy vlastníkovi nebo nájemci nemovitosti</t>
  </si>
  <si>
    <t xml:space="preserve">1101925</t>
  </si>
  <si>
    <t xml:space="preserve">Archeologický dozor</t>
  </si>
  <si>
    <t xml:space="preserve">1101927</t>
  </si>
  <si>
    <t xml:space="preserve">Poplatky za omezení silniční dopravy</t>
  </si>
  <si>
    <t xml:space="preserve">1101929</t>
  </si>
  <si>
    <t xml:space="preserve">Dopravní značení projekt a umístění dopravních značek</t>
  </si>
  <si>
    <t xml:space="preserve">1101928</t>
  </si>
  <si>
    <t xml:space="preserve">Poplatky za omezení železniční dopravy</t>
  </si>
  <si>
    <t xml:space="preserve">4.2: Projektová dokumentace - Inženýring EG.D - Náklady EG.D</t>
  </si>
  <si>
    <t xml:space="preserve">9100</t>
  </si>
  <si>
    <t xml:space="preserve">Projektové a geodetické práce k PD – dle pravidel EG.D</t>
  </si>
  <si>
    <t xml:space="preserve">9150</t>
  </si>
  <si>
    <t xml:space="preserve">Inženýrská činnost EG.D</t>
  </si>
  <si>
    <t xml:space="preserve">9417</t>
  </si>
  <si>
    <t xml:space="preserve">Manipulace vedení</t>
  </si>
  <si>
    <t xml:space="preserve">HOD</t>
  </si>
  <si>
    <t xml:space="preserve">9418</t>
  </si>
  <si>
    <t xml:space="preserve">Zkoušky VN kabelu zvýšeným napětím</t>
  </si>
  <si>
    <t xml:space="preserve">Celkem</t>
  </si>
  <si>
    <t xml:space="preserve">Celkem náklady</t>
  </si>
  <si>
    <t xml:space="preserve">Práce a mechanizace</t>
  </si>
  <si>
    <t xml:space="preserve">Materiál</t>
  </si>
  <si>
    <t xml:space="preserve">Subdodávky</t>
  </si>
  <si>
    <t xml:space="preserve">Dodávky</t>
  </si>
  <si>
    <t xml:space="preserve">Výkony pro EBC / PUD</t>
  </si>
  <si>
    <t xml:space="preserve">Dodávky EG.D</t>
  </si>
  <si>
    <t xml:space="preserve">Materiál EG.D</t>
  </si>
  <si>
    <t xml:space="preserve">Vl. materiál zhotovitele</t>
  </si>
  <si>
    <t xml:space="preserve">Výkony zhotovitele bez vl. materiálu</t>
  </si>
  <si>
    <t xml:space="preserve">∑ Výkony zhotovitele</t>
  </si>
  <si>
    <t xml:space="preserve">∑ Dodávky EG.D
+ Materiál EG.D</t>
  </si>
  <si>
    <t xml:space="preserve">Ident</t>
  </si>
  <si>
    <t xml:space="preserve">Jedn. hodiny</t>
  </si>
  <si>
    <t xml:space="preserve">Celkem hodiny</t>
  </si>
  <si>
    <t xml:space="preserve">Hodiny pro PPV</t>
  </si>
  <si>
    <t xml:space="preserve">Jedn.h.PPV</t>
  </si>
  <si>
    <t xml:space="preserve">Celkem h. PPV</t>
  </si>
  <si>
    <t xml:space="preserve">Jedn.hod. PP</t>
  </si>
  <si>
    <t xml:space="preserve">Celkem hod. PP</t>
  </si>
  <si>
    <t xml:space="preserve">Jedn.hod.PC</t>
  </si>
  <si>
    <t xml:space="preserve">Celkem hod. PC</t>
  </si>
  <si>
    <t xml:space="preserve">Objekt</t>
  </si>
  <si>
    <t xml:space="preserve">Část základny</t>
  </si>
  <si>
    <t xml:space="preserve">51: Práce montážní</t>
  </si>
  <si>
    <t xml:space="preserve">PM</t>
  </si>
  <si>
    <t xml:space="preserve">53: PPV automatické přirážky</t>
  </si>
  <si>
    <t xml:space="preserve">PPV</t>
  </si>
  <si>
    <t xml:space="preserve">54: Přirážky k práci</t>
  </si>
  <si>
    <t xml:space="preserve">PP</t>
  </si>
  <si>
    <t xml:space="preserve">S: Stroje</t>
  </si>
  <si>
    <t xml:space="preserve">S</t>
  </si>
  <si>
    <t xml:space="preserve">120</t>
  </si>
  <si>
    <t xml:space="preserve">AUTOJERAB DO 8 TUN - H</t>
  </si>
  <si>
    <t xml:space="preserve">HODINA</t>
  </si>
  <si>
    <t xml:space="preserve">420</t>
  </si>
  <si>
    <t xml:space="preserve">AUT.NAKL. - DO 3,5 T</t>
  </si>
  <si>
    <t xml:space="preserve">KM</t>
  </si>
  <si>
    <t xml:space="preserve">52: Práce zemní</t>
  </si>
  <si>
    <t xml:space="preserve">PZ</t>
  </si>
  <si>
    <t xml:space="preserve">210</t>
  </si>
  <si>
    <t xml:space="preserve">HYDR.RUKA HR2501</t>
  </si>
  <si>
    <t xml:space="preserve">440</t>
  </si>
  <si>
    <t xml:space="preserve">AUT.NAKL. - DO 6 TUN</t>
  </si>
  <si>
    <t xml:space="preserve">240</t>
  </si>
  <si>
    <t xml:space="preserve">MOTOROVY PECH</t>
  </si>
  <si>
    <t xml:space="preserve">340</t>
  </si>
  <si>
    <t xml:space="preserve">Mont. plošina MP do 13m terénní</t>
  </si>
  <si>
    <t xml:space="preserve">520</t>
  </si>
  <si>
    <t xml:space="preserve">RYP.KOLOVE-DO 0,2 M3</t>
  </si>
  <si>
    <t xml:space="preserve">540</t>
  </si>
  <si>
    <t xml:space="preserve">RYP.KOLOVE-DO 0,5 M3</t>
  </si>
  <si>
    <t xml:space="preserve">620</t>
  </si>
  <si>
    <t xml:space="preserve">TRAKTOR KOL.VC.MECH.</t>
  </si>
  <si>
    <t xml:space="preserve">640</t>
  </si>
  <si>
    <t xml:space="preserve">TRAKTOR KOL.BEZ MECH</t>
  </si>
  <si>
    <t xml:space="preserve">730</t>
  </si>
  <si>
    <t xml:space="preserve">Rypadlo do 12t bourací kladivo velké</t>
  </si>
  <si>
    <t xml:space="preserve">750</t>
  </si>
  <si>
    <t xml:space="preserve">Ponorný vibrátor s hlavicí D 50 mm s měničem frekvencí</t>
  </si>
  <si>
    <t xml:space="preserve">Sh</t>
  </si>
  <si>
    <t xml:space="preserve">207</t>
  </si>
  <si>
    <t xml:space="preserve">AUT.NAKL.- 8TUN (SH)</t>
  </si>
  <si>
    <t xml:space="preserve">205</t>
  </si>
  <si>
    <t xml:space="preserve">AUT.NAKL.- 6TUN (SH)</t>
  </si>
  <si>
    <t xml:space="preserve">260</t>
  </si>
  <si>
    <t xml:space="preserve">REZAC ASFALTU A BET.</t>
  </si>
  <si>
    <t xml:space="preserve">metr</t>
  </si>
  <si>
    <t xml:space="preserve">740</t>
  </si>
  <si>
    <t xml:space="preserve">Kompresor do 5,4 m3/min</t>
  </si>
  <si>
    <t xml:space="preserve">160</t>
  </si>
  <si>
    <t xml:space="preserve">AUTOJERAB - 16 TUN</t>
  </si>
  <si>
    <t xml:space="preserve">995</t>
  </si>
  <si>
    <t xml:space="preserve">Navíjecí zařízení s dinanometrem 0 až 25 kN SDOK</t>
  </si>
  <si>
    <t xml:space="preserve">996</t>
  </si>
  <si>
    <t xml:space="preserve">Odvíjecí zařízení brzděný kab.buben SDOK</t>
  </si>
  <si>
    <t xml:space="preserve">M02: Materiály EG.D SAP Centrální sklad</t>
  </si>
  <si>
    <t xml:space="preserve">1100101579</t>
  </si>
  <si>
    <t xml:space="preserve">Pojistka VN výkonová IEC 24kV 6A</t>
  </si>
  <si>
    <t xml:space="preserve">1100102404</t>
  </si>
  <si>
    <t xml:space="preserve">Koberec dielektrický tl. 5mm</t>
  </si>
  <si>
    <t xml:space="preserve">M2</t>
  </si>
  <si>
    <t xml:space="preserve">PZS: Příspěvek za sklad</t>
  </si>
  <si>
    <t xml:space="preserve">1100001243</t>
  </si>
  <si>
    <t xml:space="preserve">Konektor stíněný úhl.VN 250 A 25-70 mm2</t>
  </si>
  <si>
    <t xml:space="preserve">1100001645</t>
  </si>
  <si>
    <t xml:space="preserve">Vložka cylindr. typ CY307 N 30 sk. 1U AB</t>
  </si>
  <si>
    <t xml:space="preserve">1100001705</t>
  </si>
  <si>
    <t xml:space="preserve">Monitor univerz.MEg44PAN včetně MEg101.7</t>
  </si>
  <si>
    <t xml:space="preserve">SET</t>
  </si>
  <si>
    <t xml:space="preserve">1100101726</t>
  </si>
  <si>
    <t xml:space="preserve">Ucpávka tlaková HSI 90-D</t>
  </si>
  <si>
    <t xml:space="preserve">1100101892</t>
  </si>
  <si>
    <t xml:space="preserve">Svorník ES zkratovací M12 přímý 900-21</t>
  </si>
  <si>
    <t xml:space="preserve">1100102153</t>
  </si>
  <si>
    <t xml:space="preserve">Tab: č.9002 - rovná (trojtabulka)</t>
  </si>
  <si>
    <t xml:space="preserve">1100102163</t>
  </si>
  <si>
    <t xml:space="preserve">Rámeček se sklem 25x35 cm</t>
  </si>
  <si>
    <t xml:space="preserve">1100102164</t>
  </si>
  <si>
    <t xml:space="preserve">Rámeček se sklem 35x46 cm</t>
  </si>
  <si>
    <t xml:space="preserve">1100102192</t>
  </si>
  <si>
    <t xml:space="preserve">Tabulka Pozor! Uzemněno 0137</t>
  </si>
  <si>
    <t xml:space="preserve">1100102194</t>
  </si>
  <si>
    <t xml:space="preserve">Tab: Pozor! Zpětný proud-Vypínej obě</t>
  </si>
  <si>
    <t xml:space="preserve">1100102198</t>
  </si>
  <si>
    <t xml:space="preserve">Tabulka výstražná 0103 PVC</t>
  </si>
  <si>
    <t xml:space="preserve">1100102201</t>
  </si>
  <si>
    <t xml:space="preserve">Tabulka výstražná 0121 PVC</t>
  </si>
  <si>
    <t xml:space="preserve">1100102209</t>
  </si>
  <si>
    <t xml:space="preserve">Tabulka výstražná 1931 PVC</t>
  </si>
  <si>
    <t xml:space="preserve">1100102214</t>
  </si>
  <si>
    <t xml:space="preserve">Tabulka zákazová 4103 PVC</t>
  </si>
  <si>
    <t xml:space="preserve">1100102221</t>
  </si>
  <si>
    <t xml:space="preserve">Tabulka 7781 PVC</t>
  </si>
  <si>
    <t xml:space="preserve">1100102478</t>
  </si>
  <si>
    <t xml:space="preserve">Ucpávka tlaková HSI 150-D</t>
  </si>
  <si>
    <t xml:space="preserve">1100000166</t>
  </si>
  <si>
    <t xml:space="preserve">Svorka proudová AlFe 35-120 SL 39.2</t>
  </si>
  <si>
    <t xml:space="preserve">1100000690</t>
  </si>
  <si>
    <t xml:space="preserve">Tabulka Výstražná + zákazová smalt na PS</t>
  </si>
  <si>
    <t xml:space="preserve">1100100042</t>
  </si>
  <si>
    <t xml:space="preserve">Šroub šestihr.hl.M 20 x 40 poz.</t>
  </si>
  <si>
    <t xml:space="preserve">1100100127</t>
  </si>
  <si>
    <t xml:space="preserve">Podložka přesná poz. 21 021702</t>
  </si>
  <si>
    <t xml:space="preserve">1100100129</t>
  </si>
  <si>
    <t xml:space="preserve">Podložka pružná poz. 8,2 021740</t>
  </si>
  <si>
    <t xml:space="preserve">1100100133</t>
  </si>
  <si>
    <t xml:space="preserve">Podložka pružná poz. 20,5 021740</t>
  </si>
  <si>
    <t xml:space="preserve">1100100251</t>
  </si>
  <si>
    <t xml:space="preserve">Příložka ES přímá uzemňovací 900-29</t>
  </si>
  <si>
    <t xml:space="preserve">1100100552</t>
  </si>
  <si>
    <t xml:space="preserve">Izolátor VN podpěrný VPA 135/8a</t>
  </si>
  <si>
    <t xml:space="preserve">1100100684</t>
  </si>
  <si>
    <t xml:space="preserve">Kloub závěsný 100 - oko č.235191.2</t>
  </si>
  <si>
    <t xml:space="preserve">1100100858</t>
  </si>
  <si>
    <t xml:space="preserve">Svorka kot.třmen.AlFe 42-120ELBA144110.1</t>
  </si>
  <si>
    <t xml:space="preserve">1100101100</t>
  </si>
  <si>
    <t xml:space="preserve">Oko kabel. lisovací GPH 150x12 ALU-F</t>
  </si>
  <si>
    <t xml:space="preserve">1100101240</t>
  </si>
  <si>
    <t xml:space="preserve">Trubice smršť.RPKz 35/12 1m dl.zel.žlutá</t>
  </si>
  <si>
    <t xml:space="preserve">1100101341</t>
  </si>
  <si>
    <t xml:space="preserve">Páska zemnící FeZn 30/4</t>
  </si>
  <si>
    <t xml:space="preserve">KG</t>
  </si>
  <si>
    <t xml:space="preserve">1100101354</t>
  </si>
  <si>
    <t xml:space="preserve">Svorka zemnící pás/pás SR 02</t>
  </si>
  <si>
    <t xml:space="preserve">1100102150</t>
  </si>
  <si>
    <t xml:space="preserve">Štítek číslovací Al 40x60mm</t>
  </si>
  <si>
    <t xml:space="preserve">1100102279</t>
  </si>
  <si>
    <t xml:space="preserve">Drát EAl D 3,55mm</t>
  </si>
  <si>
    <t xml:space="preserve">1100104264</t>
  </si>
  <si>
    <t xml:space="preserve">Izolátor VN záv.plast oko-vidlice přímá</t>
  </si>
  <si>
    <t xml:space="preserve">1100104382</t>
  </si>
  <si>
    <t xml:space="preserve">Konzola podp.iz. ES PS 684-00</t>
  </si>
  <si>
    <t xml:space="preserve">1100104548</t>
  </si>
  <si>
    <t xml:space="preserve">Spojka lis. dvoudílná 14,96 mm 168511.1</t>
  </si>
  <si>
    <t xml:space="preserve">1100106031</t>
  </si>
  <si>
    <t xml:space="preserve">Lano ALFe 110-AL1/22-ST1A ČSN EN 50182</t>
  </si>
  <si>
    <t xml:space="preserve">16806201</t>
  </si>
  <si>
    <t xml:space="preserve">PÁSKA BANDIMEX:B205 16,0MM balení 30m</t>
  </si>
  <si>
    <t xml:space="preserve">ROL</t>
  </si>
  <si>
    <t xml:space="preserve">16806252</t>
  </si>
  <si>
    <t xml:space="preserve">CLIP BANDIMEX:S255 16,0MM bal.100ks</t>
  </si>
  <si>
    <t xml:space="preserve">BAL</t>
  </si>
  <si>
    <t xml:space="preserve">M25: Materiály EG.D SAP Přímá dodávka</t>
  </si>
  <si>
    <t xml:space="preserve">1100104381</t>
  </si>
  <si>
    <t xml:space="preserve">Nosník boční 1xVPA PS ES 683-00</t>
  </si>
  <si>
    <t xml:space="preserve">1100000238</t>
  </si>
  <si>
    <t xml:space="preserve">Kryt VPA proti ptactvu SP45.1</t>
  </si>
  <si>
    <t xml:space="preserve">1100000239</t>
  </si>
  <si>
    <t xml:space="preserve">Kryt AlFe proti ptactvu SP31.1</t>
  </si>
  <si>
    <t xml:space="preserve">1100100049</t>
  </si>
  <si>
    <t xml:space="preserve">Šroub šestihr.hl.M 20 x 120 poz.</t>
  </si>
  <si>
    <t xml:space="preserve">1100100291</t>
  </si>
  <si>
    <t xml:space="preserve">Držák VPA opal. hrotu M16x400 ES 150-04</t>
  </si>
  <si>
    <t xml:space="preserve">1100100300</t>
  </si>
  <si>
    <t xml:space="preserve">Třmen VPA opal. hrotu M16x400 ES 150-02</t>
  </si>
  <si>
    <t xml:space="preserve">1100100428</t>
  </si>
  <si>
    <t xml:space="preserve">Hlavice krycí plast na sloup beton. 220</t>
  </si>
  <si>
    <t xml:space="preserve">1100100682</t>
  </si>
  <si>
    <t xml:space="preserve">Kloub závěsný 80 - oko č.235191.1</t>
  </si>
  <si>
    <t xml:space="preserve">1100100787</t>
  </si>
  <si>
    <t xml:space="preserve">Hrot opalovací M16x400 ES 900-35</t>
  </si>
  <si>
    <t xml:space="preserve">1100100917</t>
  </si>
  <si>
    <t xml:space="preserve">Svorka univerzální 35-120 669112</t>
  </si>
  <si>
    <t xml:space="preserve">1100101353</t>
  </si>
  <si>
    <t xml:space="preserve">Svorka zemnící pás/lano SR 03</t>
  </si>
  <si>
    <t xml:space="preserve">1100102154</t>
  </si>
  <si>
    <t xml:space="preserve">Tab: Vysoké napětí 0116 smalt oblá</t>
  </si>
  <si>
    <t xml:space="preserve">1100104484</t>
  </si>
  <si>
    <t xml:space="preserve">Pásek ovinovací Al 10x1mm</t>
  </si>
  <si>
    <t xml:space="preserve">16806101</t>
  </si>
  <si>
    <t xml:space="preserve">PÁSKA BANDIMEX:B133 9,5MM balení 30m</t>
  </si>
  <si>
    <t xml:space="preserve">16806251</t>
  </si>
  <si>
    <t xml:space="preserve">CLIP BANDIMEX:S153 9,5MM bal.100ks</t>
  </si>
  <si>
    <t xml:space="preserve">1100000158</t>
  </si>
  <si>
    <t xml:space="preserve">Konzola Pařát R28 JB ES 785-10</t>
  </si>
  <si>
    <t xml:space="preserve">1100000161</t>
  </si>
  <si>
    <t xml:space="preserve">Nosník boční1xVPA Pařát 3 šikmý ES793-04</t>
  </si>
  <si>
    <t xml:space="preserve">1100102093</t>
  </si>
  <si>
    <t xml:space="preserve">Sloup beton. čep 220- 225 EPV 10,5/15</t>
  </si>
  <si>
    <t xml:space="preserve">1100102493</t>
  </si>
  <si>
    <t xml:space="preserve">Nosník boční 1xVPA Pařát 2-3 ES 807-00</t>
  </si>
  <si>
    <t xml:space="preserve">1100001537</t>
  </si>
  <si>
    <t xml:space="preserve">Držák táhla PS podpěrný ÚO</t>
  </si>
  <si>
    <t xml:space="preserve">1100001554</t>
  </si>
  <si>
    <t xml:space="preserve">Odpínač komory PS</t>
  </si>
  <si>
    <t xml:space="preserve">1100001557</t>
  </si>
  <si>
    <t xml:space="preserve">Trubka 3,0m prodlouž.táhel UO komory</t>
  </si>
  <si>
    <t xml:space="preserve">1100105300</t>
  </si>
  <si>
    <t xml:space="preserve">Konzola svislého odpínače PS 681-00</t>
  </si>
  <si>
    <t xml:space="preserve">1100001564</t>
  </si>
  <si>
    <t xml:space="preserve">Odpínač růžky PS</t>
  </si>
  <si>
    <t xml:space="preserve">1100100050</t>
  </si>
  <si>
    <t xml:space="preserve">Šroub šestihr.hl.M 20 x 130 poz.</t>
  </si>
  <si>
    <t xml:space="preserve">1100100845</t>
  </si>
  <si>
    <t xml:space="preserve">Spojka vrubová pro 50AlFe6 ELBA 671650</t>
  </si>
  <si>
    <t xml:space="preserve">1100101094</t>
  </si>
  <si>
    <t xml:space="preserve">Oko kabel. lisovací GPH 50x12 ALU-F</t>
  </si>
  <si>
    <t xml:space="preserve">1100104301</t>
  </si>
  <si>
    <t xml:space="preserve">Trubka 3,0m prodlouž.táhel JB UO růžky</t>
  </si>
  <si>
    <t xml:space="preserve">1100106029</t>
  </si>
  <si>
    <t xml:space="preserve">Lano ALFe 42-AL1/7-ST1A ČSN EN 50182</t>
  </si>
  <si>
    <t xml:space="preserve">1100001555</t>
  </si>
  <si>
    <t xml:space="preserve">Držák táhla JB podpěrný UO komory</t>
  </si>
  <si>
    <t xml:space="preserve">1100001556</t>
  </si>
  <si>
    <t xml:space="preserve">Trubka 1,5m prodlouž.táhel JB UO komory</t>
  </si>
  <si>
    <t xml:space="preserve">1100101097</t>
  </si>
  <si>
    <t xml:space="preserve">Oko kabel. lisovací GPH 95x12 ALU-F</t>
  </si>
  <si>
    <t xml:space="preserve">1100101634</t>
  </si>
  <si>
    <t xml:space="preserve">Odpínač komorový pod ved.rovinný JB PPN</t>
  </si>
  <si>
    <t xml:space="preserve">1100000182</t>
  </si>
  <si>
    <t xml:space="preserve">Nosník boční 2xiz.tah. UO PPN ES 793-01</t>
  </si>
  <si>
    <t xml:space="preserve">1100001401</t>
  </si>
  <si>
    <t xml:space="preserve">Přípojnice AlFe pro UO PPN (sada)</t>
  </si>
  <si>
    <t xml:space="preserve">1100102086</t>
  </si>
  <si>
    <t xml:space="preserve">Sloup beton. čep 220- 225 EPV 12/10</t>
  </si>
  <si>
    <t xml:space="preserve">1100102489</t>
  </si>
  <si>
    <t xml:space="preserve">Konzola Pařát R28 DBW ES 788-10</t>
  </si>
  <si>
    <t xml:space="preserve">1100000268</t>
  </si>
  <si>
    <t xml:space="preserve">Koncovka vnitřní TI24 BS5 s okem</t>
  </si>
  <si>
    <t xml:space="preserve">1100100522</t>
  </si>
  <si>
    <t xml:space="preserve">Kabel 22kV AXEKVCEY 1x240</t>
  </si>
  <si>
    <t xml:space="preserve">M</t>
  </si>
  <si>
    <t xml:space="preserve">1100102023</t>
  </si>
  <si>
    <t xml:space="preserve">Pásek vázací na vodiče 7,6x380 mm černý.</t>
  </si>
  <si>
    <t xml:space="preserve">1100102028</t>
  </si>
  <si>
    <t xml:space="preserve">Štítek PVC označovací 359050 čern</t>
  </si>
  <si>
    <t xml:space="preserve">1100102033</t>
  </si>
  <si>
    <t xml:space="preserve">Pásek vázací kabelový LK 5</t>
  </si>
  <si>
    <t xml:space="preserve">20037855</t>
  </si>
  <si>
    <t xml:space="preserve">Konektor stíněný úhl.VN 630 A 95-240 ELT</t>
  </si>
  <si>
    <t xml:space="preserve">1100000269</t>
  </si>
  <si>
    <t xml:space="preserve">Koncovka vnější TO24 BS5 s okem</t>
  </si>
  <si>
    <t xml:space="preserve">1100001642</t>
  </si>
  <si>
    <t xml:space="preserve">Zámek visací sk.1U třmen 25mm ABLOY</t>
  </si>
  <si>
    <t xml:space="preserve">1100003540</t>
  </si>
  <si>
    <t xml:space="preserve">Označník kabelový výškový</t>
  </si>
  <si>
    <t xml:space="preserve">1100101657</t>
  </si>
  <si>
    <t xml:space="preserve">Omezovač přepětí DA1-30D-L0H0N0-S-207</t>
  </si>
  <si>
    <t xml:space="preserve">1100102055</t>
  </si>
  <si>
    <t xml:space="preserve">Označník elektrického vedení KABEL VN</t>
  </si>
  <si>
    <t xml:space="preserve">1100102058</t>
  </si>
  <si>
    <t xml:space="preserve">Žlab kabel.beton KZ2 (500x234x210)</t>
  </si>
  <si>
    <t xml:space="preserve">1100102059</t>
  </si>
  <si>
    <t xml:space="preserve">Víko KD2 pro KZ2 (500x234x45)</t>
  </si>
  <si>
    <t xml:space="preserve">1100102181</t>
  </si>
  <si>
    <t xml:space="preserve">Fólie výstražná červená PE 320 mm</t>
  </si>
  <si>
    <t xml:space="preserve">1100104438</t>
  </si>
  <si>
    <t xml:space="preserve">Spojka kab.přímá VN 93-AS220-1,50-300</t>
  </si>
  <si>
    <t xml:space="preserve">20037854</t>
  </si>
  <si>
    <t xml:space="preserve">Omezovač přep. pro konektor-Uc 24kV ELT</t>
  </si>
  <si>
    <t xml:space="preserve">1100001396</t>
  </si>
  <si>
    <t xml:space="preserve">Svod kabelový odpínaný PS 150,240</t>
  </si>
  <si>
    <t xml:space="preserve">1100102384</t>
  </si>
  <si>
    <t xml:space="preserve">Trubka PE hladká 160/5 6m</t>
  </si>
  <si>
    <t xml:space="preserve">1100102399</t>
  </si>
  <si>
    <t xml:space="preserve">Spojka (dvojhrdlo) $ 160 - přísl.vr.rour</t>
  </si>
  <si>
    <t xml:space="preserve">1100101632</t>
  </si>
  <si>
    <t xml:space="preserve">Odpínač komorový pod vedení svislý JB</t>
  </si>
  <si>
    <t xml:space="preserve">1100104283</t>
  </si>
  <si>
    <t xml:space="preserve">Svod kabel. odp. JB 10,5 ES 11111120</t>
  </si>
  <si>
    <t xml:space="preserve">1100102527</t>
  </si>
  <si>
    <t xml:space="preserve">Kabel 22 kV NA2XS2Y 1 x 150RM/25</t>
  </si>
  <si>
    <t xml:space="preserve">1100102528</t>
  </si>
  <si>
    <t xml:space="preserve">Kabel 22 kV NA2XS2Y 1 x 240RM/25</t>
  </si>
  <si>
    <t xml:space="preserve">1100104282</t>
  </si>
  <si>
    <t xml:space="preserve">Svod kabel. odp. JB 12 ES 11111122</t>
  </si>
  <si>
    <t xml:space="preserve">1100102066</t>
  </si>
  <si>
    <t xml:space="preserve">Dlaždice betonová 50x50x5cm</t>
  </si>
  <si>
    <t xml:space="preserve">1100000171</t>
  </si>
  <si>
    <t xml:space="preserve">Spojka kabel.šroub. SJL-5a 35-150 mm2</t>
  </si>
  <si>
    <t xml:space="preserve">1100101308</t>
  </si>
  <si>
    <t xml:space="preserve">Příchytka kabelová SONAP 41-54 ELBA 6375</t>
  </si>
  <si>
    <t xml:space="preserve">1100102024</t>
  </si>
  <si>
    <t xml:space="preserve">Pásek vázací na vodiče 3,6x292mm bíl</t>
  </si>
  <si>
    <t xml:space="preserve">1100102026</t>
  </si>
  <si>
    <t xml:space="preserve">Štítek z PVC 70x30 bíl</t>
  </si>
  <si>
    <t xml:space="preserve">1100102050</t>
  </si>
  <si>
    <t xml:space="preserve">Víko kabelové KD1 pro TK1 (500x170x45)</t>
  </si>
  <si>
    <t xml:space="preserve">1100102053</t>
  </si>
  <si>
    <t xml:space="preserve">Žlab kabelový TK1 (1000x170x140)</t>
  </si>
  <si>
    <t xml:space="preserve">1100102054</t>
  </si>
  <si>
    <t xml:space="preserve">Označník elektrického vedení KABEL NN</t>
  </si>
  <si>
    <t xml:space="preserve">1100104277</t>
  </si>
  <si>
    <t xml:space="preserve">Vložka pojistková nožová vel.2 200A gG</t>
  </si>
  <si>
    <t xml:space="preserve">1100104278</t>
  </si>
  <si>
    <t xml:space="preserve">Vložka pojistková nožová vel.2 224A gG</t>
  </si>
  <si>
    <t xml:space="preserve">51170321</t>
  </si>
  <si>
    <t xml:space="preserve">KABEL NAYY-J 4X150SM mm? BK</t>
  </si>
  <si>
    <t xml:space="preserve">1100102387</t>
  </si>
  <si>
    <t xml:space="preserve">Trubka plast.vrub.chránící 110/94 6m</t>
  </si>
  <si>
    <t xml:space="preserve">1100102398</t>
  </si>
  <si>
    <t xml:space="preserve">Spojka (dvojhrdlo) $ 110 - přísl.vr.rour</t>
  </si>
  <si>
    <t xml:space="preserve">1100001409</t>
  </si>
  <si>
    <t xml:space="preserve">Marker elektronický optika</t>
  </si>
  <si>
    <t xml:space="preserve">1100102376</t>
  </si>
  <si>
    <t xml:space="preserve">Spojka PLASSON D 40 přesuvná</t>
  </si>
  <si>
    <t xml:space="preserve">1100102377</t>
  </si>
  <si>
    <t xml:space="preserve">Trubka ochranná SI 40/33 pro optokabel</t>
  </si>
  <si>
    <t xml:space="preserve">1100102378</t>
  </si>
  <si>
    <t xml:space="preserve">Víko trubky PLASSON D 40</t>
  </si>
  <si>
    <t xml:space="preserve">M06: Materiály Vlastní-zhotovitele stavby</t>
  </si>
  <si>
    <t xml:space="preserve">111113080101</t>
  </si>
  <si>
    <t xml:space="preserve">Benzin 90/150 technický</t>
  </si>
  <si>
    <t xml:space="preserve">L</t>
  </si>
  <si>
    <t xml:space="preserve">800000000192</t>
  </si>
  <si>
    <t xml:space="preserve">Spojovací mat.uchycení Provozní číslovací tab. na DTS nýty/hmoždinky (kiosek, stožárová, zděná)-bez tabulky</t>
  </si>
  <si>
    <t xml:space="preserve">800000000072</t>
  </si>
  <si>
    <t xml:space="preserve">Materiál zhotovitele mimo číselník ECD podle soupisu - výkon zhotovitele</t>
  </si>
  <si>
    <t xml:space="preserve">111082113210</t>
  </si>
  <si>
    <t xml:space="preserve">Voda pitná pro ostatní odběratele</t>
  </si>
  <si>
    <t xml:space="preserve">M3</t>
  </si>
  <si>
    <t xml:space="preserve">111449018000</t>
  </si>
  <si>
    <t xml:space="preserve">Vazelina na kontakty - minerální mazací tuk</t>
  </si>
  <si>
    <t xml:space="preserve">111633030300</t>
  </si>
  <si>
    <t xml:space="preserve">Gumoasfalt suspenze SA IV</t>
  </si>
  <si>
    <t xml:space="preserve">309003180820</t>
  </si>
  <si>
    <t xml:space="preserve">Šroub šestihr.hl.M  8 x  30 poz.</t>
  </si>
  <si>
    <t xml:space="preserve">311120118061</t>
  </si>
  <si>
    <t xml:space="preserve">Matice ocel. M  8 poz.</t>
  </si>
  <si>
    <t xml:space="preserve">605112110030</t>
  </si>
  <si>
    <t xml:space="preserve">Prkno smrkové omítané 24-32mm síla</t>
  </si>
  <si>
    <t xml:space="preserve">605122612160</t>
  </si>
  <si>
    <t xml:space="preserve">Hranol smrkový 10X10cm 4-6m dlouhý</t>
  </si>
  <si>
    <t xml:space="preserve">800000000323</t>
  </si>
  <si>
    <t xml:space="preserve">Směs betonová C12/15 (B15) měkká</t>
  </si>
  <si>
    <t xml:space="preserve">800000000325</t>
  </si>
  <si>
    <t xml:space="preserve">Směs betonová C12/15 (B15) měkká pro zhlaví PS; mix s dopravou</t>
  </si>
  <si>
    <t xml:space="preserve">800000000329</t>
  </si>
  <si>
    <t xml:space="preserve">Geotextilie netkaná separační, ochranná, filtrační, drenážní PES(70%)+PP(30%) 400g/m2</t>
  </si>
  <si>
    <t xml:space="preserve">791999807583</t>
  </si>
  <si>
    <t xml:space="preserve">Osivo travní</t>
  </si>
  <si>
    <t xml:space="preserve">132311373031</t>
  </si>
  <si>
    <t xml:space="preserve">Ocel tvaru L 30x30x4 J. 11373.0</t>
  </si>
  <si>
    <t xml:space="preserve">214982026000</t>
  </si>
  <si>
    <t xml:space="preserve">Vodní sklo sodné 38 - 40</t>
  </si>
  <si>
    <t xml:space="preserve">312111172538</t>
  </si>
  <si>
    <t xml:space="preserve">Elektroda ER 117 2,5mm</t>
  </si>
  <si>
    <t xml:space="preserve">585221132502</t>
  </si>
  <si>
    <t xml:space="preserve">Cement SPC 42</t>
  </si>
  <si>
    <t xml:space="preserve">587430003015</t>
  </si>
  <si>
    <t xml:space="preserve">Perlit expandovaný EP 150</t>
  </si>
  <si>
    <t xml:space="preserve">591865000010</t>
  </si>
  <si>
    <t xml:space="preserve">Cetris 10mm deska 3,35x1,25m</t>
  </si>
  <si>
    <t xml:space="preserve">631512620001</t>
  </si>
  <si>
    <t xml:space="preserve">Vlákno minerální volné typ A 150kg/mm3</t>
  </si>
  <si>
    <t xml:space="preserve">691921120000</t>
  </si>
  <si>
    <t xml:space="preserve">Bavlna čistící bílá</t>
  </si>
  <si>
    <t xml:space="preserve">800000000303</t>
  </si>
  <si>
    <t xml:space="preserve">Štěrkopísek projekty B 0-4 betonářský písek</t>
  </si>
  <si>
    <t xml:space="preserve">111611100300</t>
  </si>
  <si>
    <t xml:space="preserve">Asfalt primární 25/35</t>
  </si>
  <si>
    <t xml:space="preserve">246311080501</t>
  </si>
  <si>
    <t xml:space="preserve">Tmel pružný Butylplast</t>
  </si>
  <si>
    <t xml:space="preserve">628312546112</t>
  </si>
  <si>
    <t xml:space="preserve">Lepenka BITUBITAGIT PE 35 asf.</t>
  </si>
  <si>
    <t xml:space="preserve">800000000190</t>
  </si>
  <si>
    <t xml:space="preserve">Pěna těsnící sprej 750 ml</t>
  </si>
  <si>
    <t xml:space="preserve">800000000301</t>
  </si>
  <si>
    <t xml:space="preserve">Písek-projekty D0 - 2</t>
  </si>
  <si>
    <t xml:space="preserve">900000000087</t>
  </si>
  <si>
    <t xml:space="preserve">Roura PE 200 mm svařitelná pro řízené protlaky</t>
  </si>
  <si>
    <t xml:space="preserve">900000000088</t>
  </si>
  <si>
    <t xml:space="preserve">Roura PE 225 mm svařitelná pro řízené protlaky</t>
  </si>
  <si>
    <t xml:space="preserve">156111402005</t>
  </si>
  <si>
    <t xml:space="preserve">Drát Fe černý měkký 2mm J.11343</t>
  </si>
  <si>
    <t xml:space="preserve">800000000307</t>
  </si>
  <si>
    <t xml:space="preserve">Štěrkokamen projekty 32-64</t>
  </si>
  <si>
    <t xml:space="preserve">T</t>
  </si>
  <si>
    <t xml:space="preserve">M01e: Materiály EG.D eC Dodávky</t>
  </si>
  <si>
    <t xml:space="preserve">800000000422</t>
  </si>
  <si>
    <t xml:space="preserve">Kompaktní rozváděč VN Zapojení KKT</t>
  </si>
  <si>
    <t xml:space="preserve">D1100002180</t>
  </si>
  <si>
    <t xml:space="preserve">Rozvaděč RDD 0663/4525 + Stojan ST-MN5-D -Dodávka pro nový TS kiosek</t>
  </si>
  <si>
    <t xml:space="preserve">M11: Materiály EG.D Transformátory</t>
  </si>
  <si>
    <t xml:space="preserve">800000010009</t>
  </si>
  <si>
    <t xml:space="preserve">Transformátor s Cu vinutím 22/0,4kV 160kVA</t>
  </si>
  <si>
    <t xml:space="preserve">M01s: Materiály EG.D SAP Dodávky</t>
  </si>
  <si>
    <t xml:space="preserve">1100000137</t>
  </si>
  <si>
    <t xml:space="preserve">1100000281</t>
  </si>
  <si>
    <t xml:space="preserve">Konzola příhradový stožár 22kV A3-U10</t>
  </si>
  <si>
    <t xml:space="preserve">1100000282</t>
  </si>
  <si>
    <t xml:space="preserve">Konzola příhradový stožár 22kV A3-U10-R</t>
  </si>
  <si>
    <t xml:space="preserve">1100000283</t>
  </si>
  <si>
    <t xml:space="preserve">Konzola příhradový stožár 22kV A4T-U10-R</t>
  </si>
  <si>
    <t xml:space="preserve">800000000002</t>
  </si>
  <si>
    <t xml:space="preserve">SPECIFIKACE DODAVEK objednávka materiálu přes Logistiku</t>
  </si>
  <si>
    <t xml:space="preserve">1100000136</t>
  </si>
  <si>
    <t xml:space="preserve">1100105989</t>
  </si>
  <si>
    <t xml:space="preserve">Stožár příhradový 22kV - 16,5/60 - Z</t>
  </si>
  <si>
    <t xml:space="preserve">800000004169</t>
  </si>
  <si>
    <t xml:space="preserve">Bloková TS Betonbau-typ UKL3024,vč.ploché střechy,staveb.tech.č.,doprava</t>
  </si>
  <si>
    <t xml:space="preserve">1100001311</t>
  </si>
  <si>
    <t xml:space="preserve">Kabel optický samonosný ADSS 48vl.</t>
  </si>
  <si>
    <t xml:space="preserve">1100001780</t>
  </si>
  <si>
    <t xml:space="preserve">Průchodka Jackmoon HDPE 40 pr.kab. 13-18</t>
  </si>
  <si>
    <t xml:space="preserve">20037254</t>
  </si>
  <si>
    <t xml:space="preserve">Spojka SDOK 72 vl.</t>
  </si>
  <si>
    <t xml:space="preserve">1100001779</t>
  </si>
  <si>
    <t xml:space="preserve">Průchodka Jackmoon HDPE 40 pr.kab. 9-14</t>
  </si>
  <si>
    <t xml:space="preserve">SUB: Subdodávky</t>
  </si>
  <si>
    <t xml:space="preserve">Figura</t>
  </si>
  <si>
    <t xml:space="preserve">Výraz</t>
  </si>
  <si>
    <t xml:space="preserve">Hodno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(#,##0.000_);[RED]&quot;- &quot;#,##0.000_);\–??;_(@_)"/>
    <numFmt numFmtId="167" formatCode="_(#,##0.00_);[RED]&quot;- &quot;#,##0.00_);\–??;_(@_)"/>
    <numFmt numFmtId="168" formatCode="#,##0.00"/>
    <numFmt numFmtId="169" formatCode="0"/>
    <numFmt numFmtId="170" formatCode="#,##0"/>
    <numFmt numFmtId="171" formatCode="#,##0.000"/>
    <numFmt numFmtId="172" formatCode="0.000"/>
  </numFmts>
  <fonts count="36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6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6"/>
      <color rgb="FF993300"/>
      <name val="Arial"/>
      <family val="2"/>
      <charset val="238"/>
    </font>
    <font>
      <sz val="6"/>
      <color rgb="FF80808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339966"/>
      <name val="Arial"/>
      <family val="2"/>
      <charset val="238"/>
    </font>
    <font>
      <b val="true"/>
      <sz val="9"/>
      <color rgb="FFFF66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6"/>
      <color rgb="FF80008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8"/>
      <color rgb="FF333399"/>
      <name val="Arial"/>
      <family val="2"/>
      <charset val="238"/>
    </font>
    <font>
      <b val="true"/>
      <sz val="8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808080"/>
      </left>
      <right/>
      <top style="medium"/>
      <bottom style="medium"/>
      <diagonal/>
    </border>
    <border diagonalUp="false" diagonalDown="false">
      <left/>
      <right style="thin">
        <color rgb="FF808080"/>
      </right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>
        <color rgb="FF993366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3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9" borderId="8" applyFont="true" applyBorder="true" applyAlignment="false" applyProtection="false"/>
    <xf numFmtId="164" fontId="19" fillId="9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4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8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8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9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9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9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4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4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9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4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0" fillId="9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30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9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9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85"/>
  <sheetViews>
    <sheetView showFormulas="false" showGridLines="true" showRowColHeaders="true" showZeros="true" rightToLeft="false" tabSelected="true" showOutlineSymbols="true" defaultGridColor="true" view="normal" topLeftCell="C9" colorId="64" zoomScale="115" zoomScaleNormal="115" zoomScalePageLayoutView="100" workbookViewId="0">
      <selection pane="topLeft" activeCell="D9" activeCellId="0" sqref="D9"/>
    </sheetView>
  </sheetViews>
  <sheetFormatPr defaultColWidth="9.13671875" defaultRowHeight="8.25" zeroHeight="false" outlineLevelRow="2" outlineLevelCol="0"/>
  <cols>
    <col collapsed="false" customWidth="true" hidden="true" outlineLevel="0" max="1" min="1" style="1" width="9.7"/>
    <col collapsed="false" customWidth="true" hidden="true" outlineLevel="0" max="2" min="2" style="1" width="8.14"/>
    <col collapsed="false" customWidth="true" hidden="false" outlineLevel="0" max="3" min="3" style="1" width="5.71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4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true" outlineLevel="0" max="10" min="10" style="1" width="15.7"/>
    <col collapsed="false" customWidth="false" hidden="false" outlineLevel="0" max="14" min="11" style="1" width="9.14"/>
    <col collapsed="false" customWidth="true" hidden="false" outlineLevel="0" max="15" min="15" style="1" width="5.56"/>
    <col collapsed="false" customWidth="false" hidden="false" outlineLevel="0" max="257" min="16" style="1" width="9.14"/>
  </cols>
  <sheetData>
    <row r="1" customFormat="false" ht="8.25" hidden="false" customHeight="false" outlineLevel="0" collapsed="false">
      <c r="D1" s="2"/>
      <c r="E1" s="2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.2" hidden="false" customHeight="tru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12.2" hidden="false" customHeight="true" outlineLevel="0" collapsed="false">
      <c r="A4" s="8"/>
      <c r="B4" s="8"/>
      <c r="D4" s="2"/>
      <c r="E4" s="2"/>
      <c r="F4" s="9"/>
      <c r="G4" s="3"/>
      <c r="H4" s="4"/>
      <c r="I4" s="9"/>
      <c r="J4" s="9"/>
      <c r="K4" s="10"/>
      <c r="N4" s="11"/>
    </row>
    <row r="5" customFormat="false" ht="7.5" hidden="false" customHeight="true" outlineLevel="0" collapsed="false">
      <c r="A5" s="8"/>
      <c r="B5" s="8"/>
      <c r="D5" s="2"/>
      <c r="E5" s="2"/>
      <c r="G5" s="3"/>
      <c r="H5" s="4"/>
      <c r="K5" s="12"/>
    </row>
    <row r="6" customFormat="false" ht="12.2" hidden="false" customHeight="true" outlineLevel="0" collapsed="false">
      <c r="A6" s="13"/>
      <c r="B6" s="13"/>
      <c r="C6" s="14" t="s">
        <v>8</v>
      </c>
      <c r="D6" s="15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  <c r="J6" s="20"/>
      <c r="K6" s="12"/>
    </row>
    <row r="7" customFormat="false" ht="12.2" hidden="false" customHeight="true" outlineLevel="0" collapsed="false">
      <c r="C7" s="21"/>
      <c r="D7" s="2"/>
      <c r="E7" s="2"/>
      <c r="F7" s="13"/>
      <c r="G7" s="3"/>
      <c r="H7" s="4"/>
      <c r="I7" s="22"/>
      <c r="J7" s="13"/>
    </row>
    <row r="8" customFormat="false" ht="12.2" hidden="false" customHeight="true" outlineLevel="0" collapsed="false">
      <c r="A8" s="23"/>
      <c r="B8" s="24" t="n">
        <v>1</v>
      </c>
      <c r="C8" s="25"/>
      <c r="D8" s="26"/>
      <c r="E8" s="27" t="s">
        <v>15</v>
      </c>
      <c r="F8" s="28"/>
      <c r="G8" s="29"/>
      <c r="H8" s="30"/>
      <c r="I8" s="31" t="n">
        <f aca="false">SUBTOTAL(9,I9:I19)</f>
        <v>660561</v>
      </c>
      <c r="J8" s="32"/>
      <c r="K8" s="8"/>
      <c r="L8" s="12"/>
    </row>
    <row r="9" customFormat="false" ht="12.2" hidden="false" customHeight="true" outlineLevel="1" collapsed="false">
      <c r="A9" s="33"/>
      <c r="B9" s="33" t="n">
        <v>2</v>
      </c>
      <c r="C9" s="34"/>
      <c r="D9" s="35"/>
      <c r="E9" s="36" t="s">
        <v>16</v>
      </c>
      <c r="F9" s="37"/>
      <c r="G9" s="38"/>
      <c r="H9" s="39"/>
      <c r="I9" s="40" t="n">
        <f aca="false">SUBTOTAL(9,I10:I18)</f>
        <v>660561</v>
      </c>
      <c r="J9" s="41"/>
      <c r="K9" s="8"/>
      <c r="L9" s="12"/>
    </row>
    <row r="10" customFormat="false" ht="12.2" hidden="true" customHeight="true" outlineLevel="2" collapsed="false">
      <c r="A10" s="42"/>
      <c r="B10" s="43"/>
      <c r="C10" s="44" t="n">
        <v>620</v>
      </c>
      <c r="D10" s="45" t="s">
        <v>17</v>
      </c>
      <c r="E10" s="46" t="s">
        <v>18</v>
      </c>
      <c r="F10" s="47" t="s">
        <v>19</v>
      </c>
      <c r="G10" s="48" t="n">
        <v>14433</v>
      </c>
      <c r="H10" s="49" t="n">
        <v>1</v>
      </c>
      <c r="I10" s="50" t="n">
        <f aca="false">IF(J10="T",0,G10*H10)</f>
        <v>14433</v>
      </c>
      <c r="J10" s="51"/>
      <c r="K10" s="12"/>
      <c r="L10" s="12"/>
    </row>
    <row r="11" customFormat="false" ht="12.2" hidden="true" customHeight="true" outlineLevel="2" collapsed="false">
      <c r="A11" s="42"/>
      <c r="B11" s="43"/>
      <c r="C11" s="44" t="n">
        <v>621</v>
      </c>
      <c r="D11" s="45" t="s">
        <v>20</v>
      </c>
      <c r="E11" s="46" t="s">
        <v>21</v>
      </c>
      <c r="F11" s="47" t="s">
        <v>19</v>
      </c>
      <c r="G11" s="48" t="n">
        <v>423932</v>
      </c>
      <c r="H11" s="49" t="n">
        <v>1</v>
      </c>
      <c r="I11" s="50" t="n">
        <f aca="false">IF(J11="T",0,G11*H11)</f>
        <v>423932</v>
      </c>
      <c r="J11" s="51"/>
      <c r="K11" s="12"/>
      <c r="L11" s="12"/>
    </row>
    <row r="12" customFormat="false" ht="12.2" hidden="true" customHeight="true" outlineLevel="2" collapsed="false">
      <c r="A12" s="42"/>
      <c r="B12" s="43"/>
      <c r="C12" s="44" t="n">
        <v>622</v>
      </c>
      <c r="D12" s="45" t="s">
        <v>22</v>
      </c>
      <c r="E12" s="46" t="s">
        <v>23</v>
      </c>
      <c r="F12" s="47" t="s">
        <v>19</v>
      </c>
      <c r="G12" s="48" t="n">
        <v>18900</v>
      </c>
      <c r="H12" s="49" t="n">
        <v>1</v>
      </c>
      <c r="I12" s="50" t="n">
        <f aca="false">IF(J12="T",0,G12*H12)</f>
        <v>18900</v>
      </c>
      <c r="J12" s="51"/>
      <c r="K12" s="12"/>
      <c r="L12" s="12"/>
    </row>
    <row r="13" customFormat="false" ht="12.2" hidden="true" customHeight="true" outlineLevel="2" collapsed="false">
      <c r="A13" s="42"/>
      <c r="B13" s="43"/>
      <c r="C13" s="44" t="n">
        <v>623</v>
      </c>
      <c r="D13" s="45" t="s">
        <v>24</v>
      </c>
      <c r="E13" s="46" t="s">
        <v>25</v>
      </c>
      <c r="F13" s="47" t="s">
        <v>19</v>
      </c>
      <c r="G13" s="48" t="n">
        <v>124600</v>
      </c>
      <c r="H13" s="49" t="n">
        <v>1</v>
      </c>
      <c r="I13" s="50" t="n">
        <f aca="false">IF(J13="T",0,G13*H13)</f>
        <v>124600</v>
      </c>
      <c r="J13" s="51"/>
      <c r="K13" s="12"/>
      <c r="L13" s="12"/>
    </row>
    <row r="14" customFormat="false" ht="12.2" hidden="true" customHeight="true" outlineLevel="2" collapsed="false">
      <c r="A14" s="42"/>
      <c r="B14" s="43"/>
      <c r="C14" s="44" t="n">
        <v>624</v>
      </c>
      <c r="D14" s="45" t="s">
        <v>26</v>
      </c>
      <c r="E14" s="46" t="s">
        <v>27</v>
      </c>
      <c r="F14" s="47" t="s">
        <v>19</v>
      </c>
      <c r="G14" s="48" t="n">
        <v>8800</v>
      </c>
      <c r="H14" s="49" t="n">
        <v>1</v>
      </c>
      <c r="I14" s="50" t="n">
        <f aca="false">IF(J14="T",0,G14*H14)</f>
        <v>8800</v>
      </c>
      <c r="J14" s="51"/>
      <c r="K14" s="12"/>
      <c r="L14" s="12"/>
    </row>
    <row r="15" customFormat="false" ht="12.2" hidden="true" customHeight="true" outlineLevel="2" collapsed="false">
      <c r="A15" s="42"/>
      <c r="B15" s="43"/>
      <c r="C15" s="44" t="n">
        <v>625</v>
      </c>
      <c r="D15" s="45" t="s">
        <v>28</v>
      </c>
      <c r="E15" s="46" t="s">
        <v>29</v>
      </c>
      <c r="F15" s="47" t="s">
        <v>19</v>
      </c>
      <c r="G15" s="48" t="n">
        <v>57236</v>
      </c>
      <c r="H15" s="49" t="n">
        <v>1</v>
      </c>
      <c r="I15" s="50" t="n">
        <f aca="false">IF(J15="T",0,G15*H15)</f>
        <v>57236</v>
      </c>
      <c r="J15" s="51"/>
      <c r="K15" s="12"/>
      <c r="L15" s="12"/>
    </row>
    <row r="16" customFormat="false" ht="12.2" hidden="true" customHeight="true" outlineLevel="2" collapsed="false">
      <c r="A16" s="42"/>
      <c r="B16" s="43"/>
      <c r="C16" s="44" t="n">
        <v>626</v>
      </c>
      <c r="D16" s="45" t="s">
        <v>30</v>
      </c>
      <c r="E16" s="46" t="s">
        <v>31</v>
      </c>
      <c r="F16" s="47" t="s">
        <v>32</v>
      </c>
      <c r="G16" s="48" t="n">
        <v>1</v>
      </c>
      <c r="H16" s="49" t="n">
        <v>7600</v>
      </c>
      <c r="I16" s="50" t="n">
        <f aca="false">IF(J16="T",0,G16*H16)</f>
        <v>7600</v>
      </c>
      <c r="J16" s="51"/>
      <c r="K16" s="12"/>
      <c r="L16" s="12"/>
    </row>
    <row r="17" customFormat="false" ht="12.2" hidden="true" customHeight="true" outlineLevel="2" collapsed="false">
      <c r="A17" s="42"/>
      <c r="B17" s="43"/>
      <c r="C17" s="44" t="n">
        <v>627</v>
      </c>
      <c r="D17" s="45" t="s">
        <v>33</v>
      </c>
      <c r="E17" s="46" t="s">
        <v>34</v>
      </c>
      <c r="F17" s="47" t="s">
        <v>32</v>
      </c>
      <c r="G17" s="48" t="n">
        <v>1</v>
      </c>
      <c r="H17" s="49" t="n">
        <v>5060</v>
      </c>
      <c r="I17" s="50" t="n">
        <f aca="false">IF(J17="T",0,G17*H17)</f>
        <v>5060</v>
      </c>
      <c r="J17" s="51"/>
      <c r="K17" s="12"/>
      <c r="L17" s="12"/>
    </row>
    <row r="18" customFormat="false" ht="12.2" hidden="true" customHeight="true" outlineLevel="2" collapsed="false">
      <c r="B18" s="8"/>
      <c r="C18" s="52"/>
      <c r="D18" s="53"/>
      <c r="E18" s="53"/>
      <c r="F18" s="53"/>
      <c r="G18" s="53"/>
      <c r="H18" s="54"/>
      <c r="I18" s="55"/>
      <c r="J18" s="56"/>
    </row>
    <row r="19" customFormat="false" ht="12.2" hidden="false" customHeight="true" outlineLevel="1" collapsed="true">
      <c r="C19" s="21"/>
      <c r="D19" s="13"/>
      <c r="E19" s="13"/>
      <c r="F19" s="13"/>
      <c r="G19" s="13"/>
      <c r="H19" s="13"/>
      <c r="I19" s="22"/>
      <c r="J19" s="13"/>
    </row>
    <row r="20" customFormat="false" ht="12.2" hidden="false" customHeight="true" outlineLevel="0" collapsed="false">
      <c r="A20" s="23"/>
      <c r="B20" s="24" t="n">
        <v>1</v>
      </c>
      <c r="C20" s="25"/>
      <c r="D20" s="26"/>
      <c r="E20" s="27" t="s">
        <v>35</v>
      </c>
      <c r="F20" s="28"/>
      <c r="G20" s="29"/>
      <c r="H20" s="30"/>
      <c r="I20" s="31" t="n">
        <f aca="false">SUBTOTAL(9,I21:I66)</f>
        <v>779681.420336</v>
      </c>
      <c r="J20" s="32"/>
      <c r="K20" s="8"/>
      <c r="L20" s="12"/>
    </row>
    <row r="21" customFormat="false" ht="12.2" hidden="false" customHeight="true" outlineLevel="1" collapsed="false">
      <c r="A21" s="33"/>
      <c r="B21" s="33" t="n">
        <v>2</v>
      </c>
      <c r="C21" s="34"/>
      <c r="D21" s="35"/>
      <c r="E21" s="36" t="s">
        <v>36</v>
      </c>
      <c r="F21" s="37"/>
      <c r="G21" s="38"/>
      <c r="H21" s="39"/>
      <c r="I21" s="40" t="n">
        <f aca="false">SUBTOTAL(9,I22:I31)</f>
        <v>114222.521986</v>
      </c>
      <c r="J21" s="41"/>
      <c r="K21" s="8"/>
      <c r="L21" s="12"/>
    </row>
    <row r="22" customFormat="false" ht="12.2" hidden="true" customHeight="true" outlineLevel="2" collapsed="false">
      <c r="A22" s="42"/>
      <c r="B22" s="43"/>
      <c r="C22" s="44" t="n">
        <v>1</v>
      </c>
      <c r="D22" s="45" t="s">
        <v>37</v>
      </c>
      <c r="E22" s="46" t="s">
        <v>38</v>
      </c>
      <c r="F22" s="47" t="s">
        <v>39</v>
      </c>
      <c r="G22" s="48" t="n">
        <v>17</v>
      </c>
      <c r="H22" s="49" t="n">
        <v>37.907968</v>
      </c>
      <c r="I22" s="50" t="n">
        <f aca="false">IF(J22="T",0,G22*H22)</f>
        <v>644.435456</v>
      </c>
      <c r="J22" s="51"/>
      <c r="K22" s="12"/>
      <c r="L22" s="12"/>
    </row>
    <row r="23" customFormat="false" ht="12.2" hidden="true" customHeight="true" outlineLevel="2" collapsed="false">
      <c r="A23" s="42"/>
      <c r="B23" s="43"/>
      <c r="C23" s="44" t="n">
        <v>3</v>
      </c>
      <c r="D23" s="45" t="s">
        <v>40</v>
      </c>
      <c r="E23" s="46" t="s">
        <v>41</v>
      </c>
      <c r="F23" s="47" t="s">
        <v>39</v>
      </c>
      <c r="G23" s="48" t="n">
        <v>3.5</v>
      </c>
      <c r="H23" s="49" t="n">
        <v>26.37478</v>
      </c>
      <c r="I23" s="50" t="n">
        <f aca="false">IF(J23="T",0,G23*H23)</f>
        <v>92.31173</v>
      </c>
      <c r="J23" s="51"/>
      <c r="K23" s="12"/>
      <c r="L23" s="12"/>
    </row>
    <row r="24" customFormat="false" ht="12.2" hidden="true" customHeight="true" outlineLevel="2" collapsed="false">
      <c r="A24" s="42"/>
      <c r="B24" s="43"/>
      <c r="C24" s="44" t="n">
        <v>4</v>
      </c>
      <c r="D24" s="45" t="s">
        <v>42</v>
      </c>
      <c r="E24" s="46" t="s">
        <v>43</v>
      </c>
      <c r="F24" s="47" t="s">
        <v>39</v>
      </c>
      <c r="G24" s="48" t="n">
        <v>12</v>
      </c>
      <c r="H24" s="49" t="n">
        <v>33.8464</v>
      </c>
      <c r="I24" s="50" t="n">
        <f aca="false">IF(J24="T",0,G24*H24)</f>
        <v>406.1568</v>
      </c>
      <c r="J24" s="51"/>
      <c r="K24" s="12"/>
      <c r="L24" s="12"/>
    </row>
    <row r="25" customFormat="false" ht="12.2" hidden="true" customHeight="true" outlineLevel="2" collapsed="false">
      <c r="A25" s="42"/>
      <c r="B25" s="43"/>
      <c r="C25" s="44" t="n">
        <v>9</v>
      </c>
      <c r="D25" s="45" t="s">
        <v>44</v>
      </c>
      <c r="E25" s="46" t="s">
        <v>45</v>
      </c>
      <c r="F25" s="47" t="s">
        <v>46</v>
      </c>
      <c r="G25" s="48" t="n">
        <v>1</v>
      </c>
      <c r="H25" s="49" t="n">
        <v>102902</v>
      </c>
      <c r="I25" s="50" t="n">
        <f aca="false">IF(J25="T",0,G25*H25)</f>
        <v>102902</v>
      </c>
      <c r="J25" s="51"/>
      <c r="K25" s="12"/>
      <c r="L25" s="12"/>
    </row>
    <row r="26" customFormat="false" ht="12.2" hidden="true" customHeight="true" outlineLevel="2" collapsed="false">
      <c r="A26" s="42"/>
      <c r="B26" s="43"/>
      <c r="C26" s="44" t="n">
        <v>11</v>
      </c>
      <c r="D26" s="45" t="s">
        <v>47</v>
      </c>
      <c r="E26" s="46" t="s">
        <v>48</v>
      </c>
      <c r="F26" s="47" t="s">
        <v>49</v>
      </c>
      <c r="G26" s="48" t="n">
        <v>2.6</v>
      </c>
      <c r="H26" s="49" t="n">
        <v>415.73</v>
      </c>
      <c r="I26" s="50" t="n">
        <f aca="false">IF(J26="T",0,G26*H26)</f>
        <v>1080.898</v>
      </c>
      <c r="J26" s="51"/>
      <c r="K26" s="12"/>
      <c r="L26" s="12"/>
    </row>
    <row r="27" customFormat="false" ht="12.2" hidden="true" customHeight="true" outlineLevel="2" collapsed="false">
      <c r="A27" s="42"/>
      <c r="B27" s="43"/>
      <c r="C27" s="44" t="n">
        <v>13</v>
      </c>
      <c r="D27" s="45" t="s">
        <v>50</v>
      </c>
      <c r="E27" s="46" t="s">
        <v>51</v>
      </c>
      <c r="F27" s="47" t="s">
        <v>52</v>
      </c>
      <c r="G27" s="48" t="n">
        <v>1</v>
      </c>
      <c r="H27" s="49" t="n">
        <v>1712.82</v>
      </c>
      <c r="I27" s="50" t="n">
        <f aca="false">IF(J27="T",0,G27*H27)</f>
        <v>1712.82</v>
      </c>
      <c r="J27" s="51"/>
      <c r="K27" s="12"/>
      <c r="L27" s="12"/>
    </row>
    <row r="28" customFormat="false" ht="12.2" hidden="true" customHeight="true" outlineLevel="2" collapsed="false">
      <c r="A28" s="42"/>
      <c r="B28" s="43"/>
      <c r="C28" s="44" t="n">
        <v>400</v>
      </c>
      <c r="D28" s="45" t="s">
        <v>53</v>
      </c>
      <c r="E28" s="46" t="s">
        <v>54</v>
      </c>
      <c r="F28" s="47" t="s">
        <v>46</v>
      </c>
      <c r="G28" s="48" t="n">
        <v>1</v>
      </c>
      <c r="H28" s="49" t="n">
        <v>3683.9</v>
      </c>
      <c r="I28" s="50" t="n">
        <f aca="false">IF(J28="T",0,G28*H28)</f>
        <v>3683.9</v>
      </c>
      <c r="J28" s="51"/>
      <c r="K28" s="12"/>
      <c r="L28" s="12"/>
    </row>
    <row r="29" customFormat="false" ht="12.2" hidden="true" customHeight="true" outlineLevel="2" collapsed="false">
      <c r="A29" s="42"/>
      <c r="B29" s="43"/>
      <c r="C29" s="44" t="n">
        <v>401</v>
      </c>
      <c r="D29" s="45" t="s">
        <v>55</v>
      </c>
      <c r="E29" s="46" t="s">
        <v>56</v>
      </c>
      <c r="F29" s="47" t="s">
        <v>57</v>
      </c>
      <c r="G29" s="48" t="n">
        <v>2</v>
      </c>
      <c r="H29" s="49" t="n">
        <v>750</v>
      </c>
      <c r="I29" s="50" t="n">
        <f aca="false">IF(J29="T",0,G29*H29)</f>
        <v>1500</v>
      </c>
      <c r="J29" s="51"/>
      <c r="K29" s="12"/>
      <c r="L29" s="12"/>
    </row>
    <row r="30" customFormat="false" ht="12.2" hidden="true" customHeight="true" outlineLevel="2" collapsed="false">
      <c r="A30" s="42"/>
      <c r="B30" s="43"/>
      <c r="C30" s="44" t="n">
        <v>402</v>
      </c>
      <c r="D30" s="45" t="s">
        <v>58</v>
      </c>
      <c r="E30" s="46" t="s">
        <v>59</v>
      </c>
      <c r="F30" s="47" t="s">
        <v>60</v>
      </c>
      <c r="G30" s="48" t="n">
        <v>100</v>
      </c>
      <c r="H30" s="49" t="n">
        <v>22</v>
      </c>
      <c r="I30" s="50" t="n">
        <f aca="false">IF(J30="T",0,G30*H30)</f>
        <v>2200</v>
      </c>
      <c r="J30" s="51"/>
      <c r="K30" s="12"/>
      <c r="L30" s="12"/>
    </row>
    <row r="31" customFormat="false" ht="12.2" hidden="true" customHeight="true" outlineLevel="2" collapsed="false">
      <c r="B31" s="8"/>
      <c r="C31" s="52"/>
      <c r="D31" s="53"/>
      <c r="E31" s="53"/>
      <c r="F31" s="53"/>
      <c r="G31" s="53"/>
      <c r="H31" s="54"/>
      <c r="I31" s="55"/>
      <c r="J31" s="56"/>
    </row>
    <row r="32" customFormat="false" ht="12.2" hidden="false" customHeight="true" outlineLevel="1" collapsed="true">
      <c r="A32" s="33"/>
      <c r="B32" s="33" t="n">
        <v>2</v>
      </c>
      <c r="C32" s="34"/>
      <c r="D32" s="35"/>
      <c r="E32" s="36" t="s">
        <v>61</v>
      </c>
      <c r="F32" s="37"/>
      <c r="G32" s="38"/>
      <c r="H32" s="39"/>
      <c r="I32" s="40" t="n">
        <f aca="false">SUBTOTAL(9,I33:I58)</f>
        <v>345188.09835</v>
      </c>
      <c r="J32" s="41"/>
      <c r="K32" s="8"/>
      <c r="L32" s="12"/>
    </row>
    <row r="33" customFormat="false" ht="12.2" hidden="true" customHeight="true" outlineLevel="2" collapsed="false">
      <c r="A33" s="42"/>
      <c r="B33" s="43"/>
      <c r="C33" s="44" t="n">
        <v>1</v>
      </c>
      <c r="D33" s="45" t="s">
        <v>37</v>
      </c>
      <c r="E33" s="46" t="s">
        <v>38</v>
      </c>
      <c r="F33" s="47" t="s">
        <v>39</v>
      </c>
      <c r="G33" s="48" t="n">
        <v>17</v>
      </c>
      <c r="H33" s="49" t="n">
        <v>70.2156</v>
      </c>
      <c r="I33" s="50" t="n">
        <f aca="false">IF(J33="T",0,G33*H33)</f>
        <v>1193.6652</v>
      </c>
      <c r="J33" s="51"/>
      <c r="K33" s="12"/>
      <c r="L33" s="12"/>
    </row>
    <row r="34" customFormat="false" ht="12.2" hidden="true" customHeight="true" outlineLevel="2" collapsed="false">
      <c r="A34" s="42"/>
      <c r="B34" s="43"/>
      <c r="C34" s="44" t="n">
        <v>2</v>
      </c>
      <c r="D34" s="45" t="s">
        <v>62</v>
      </c>
      <c r="E34" s="46" t="s">
        <v>63</v>
      </c>
      <c r="F34" s="47" t="s">
        <v>39</v>
      </c>
      <c r="G34" s="48" t="n">
        <v>12</v>
      </c>
      <c r="H34" s="49" t="n">
        <v>61.18</v>
      </c>
      <c r="I34" s="50" t="n">
        <f aca="false">IF(J34="T",0,G34*H34)</f>
        <v>734.16</v>
      </c>
      <c r="J34" s="51"/>
      <c r="K34" s="12"/>
      <c r="L34" s="12"/>
    </row>
    <row r="35" customFormat="false" ht="12.2" hidden="true" customHeight="true" outlineLevel="2" collapsed="false">
      <c r="A35" s="42"/>
      <c r="B35" s="43"/>
      <c r="C35" s="44" t="n">
        <v>3</v>
      </c>
      <c r="D35" s="45" t="s">
        <v>40</v>
      </c>
      <c r="E35" s="46" t="s">
        <v>41</v>
      </c>
      <c r="F35" s="47" t="s">
        <v>39</v>
      </c>
      <c r="G35" s="48" t="n">
        <v>3.5</v>
      </c>
      <c r="H35" s="49" t="n">
        <v>275.3129</v>
      </c>
      <c r="I35" s="50" t="n">
        <f aca="false">IF(J35="T",0,G35*H35)</f>
        <v>963.59515</v>
      </c>
      <c r="J35" s="51"/>
      <c r="K35" s="12"/>
      <c r="L35" s="12"/>
    </row>
    <row r="36" customFormat="false" ht="12.2" hidden="true" customHeight="true" outlineLevel="2" collapsed="false">
      <c r="A36" s="42"/>
      <c r="B36" s="43"/>
      <c r="C36" s="44" t="n">
        <v>8</v>
      </c>
      <c r="D36" s="45" t="s">
        <v>64</v>
      </c>
      <c r="E36" s="46" t="s">
        <v>65</v>
      </c>
      <c r="F36" s="47" t="s">
        <v>46</v>
      </c>
      <c r="G36" s="48" t="n">
        <v>1</v>
      </c>
      <c r="H36" s="49" t="n">
        <v>263.87</v>
      </c>
      <c r="I36" s="50" t="n">
        <f aca="false">IF(J36="T",0,G36*H36)</f>
        <v>263.87</v>
      </c>
      <c r="J36" s="51"/>
      <c r="K36" s="12"/>
      <c r="L36" s="12"/>
    </row>
    <row r="37" customFormat="false" ht="12.2" hidden="true" customHeight="true" outlineLevel="2" collapsed="false">
      <c r="A37" s="42"/>
      <c r="B37" s="43"/>
      <c r="C37" s="44" t="n">
        <v>8</v>
      </c>
      <c r="D37" s="45" t="s">
        <v>66</v>
      </c>
      <c r="E37" s="46" t="s">
        <v>67</v>
      </c>
      <c r="F37" s="47" t="s">
        <v>60</v>
      </c>
      <c r="G37" s="48" t="n">
        <v>90</v>
      </c>
      <c r="H37" s="49" t="n">
        <v>63.56</v>
      </c>
      <c r="I37" s="50" t="n">
        <f aca="false">IF(J37="T",0,G37*H37)</f>
        <v>5720.4</v>
      </c>
      <c r="J37" s="51"/>
      <c r="K37" s="12"/>
      <c r="L37" s="12"/>
    </row>
    <row r="38" customFormat="false" ht="12.2" hidden="true" customHeight="true" outlineLevel="2" collapsed="false">
      <c r="A38" s="42"/>
      <c r="B38" s="43"/>
      <c r="C38" s="44" t="n">
        <v>8</v>
      </c>
      <c r="D38" s="45" t="s">
        <v>68</v>
      </c>
      <c r="E38" s="46" t="s">
        <v>69</v>
      </c>
      <c r="F38" s="47" t="s">
        <v>52</v>
      </c>
      <c r="G38" s="48" t="n">
        <v>1</v>
      </c>
      <c r="H38" s="49" t="n">
        <v>4883.03</v>
      </c>
      <c r="I38" s="50" t="n">
        <f aca="false">IF(J38="T",0,G38*H38)</f>
        <v>4883.03</v>
      </c>
      <c r="J38" s="51"/>
      <c r="K38" s="12"/>
      <c r="L38" s="12"/>
    </row>
    <row r="39" customFormat="false" ht="12.2" hidden="true" customHeight="true" outlineLevel="2" collapsed="false">
      <c r="A39" s="42"/>
      <c r="B39" s="43"/>
      <c r="C39" s="44" t="n">
        <v>9</v>
      </c>
      <c r="D39" s="45" t="s">
        <v>70</v>
      </c>
      <c r="E39" s="46" t="s">
        <v>71</v>
      </c>
      <c r="F39" s="47" t="s">
        <v>52</v>
      </c>
      <c r="G39" s="48" t="n">
        <v>1</v>
      </c>
      <c r="H39" s="49" t="n">
        <v>130810.76</v>
      </c>
      <c r="I39" s="50" t="n">
        <f aca="false">IF(J39="T",0,G39*H39)</f>
        <v>130810.76</v>
      </c>
      <c r="J39" s="51"/>
      <c r="K39" s="12"/>
      <c r="L39" s="12"/>
    </row>
    <row r="40" customFormat="false" ht="12.2" hidden="true" customHeight="true" outlineLevel="2" collapsed="false">
      <c r="A40" s="42"/>
      <c r="B40" s="43"/>
      <c r="C40" s="44" t="n">
        <v>9</v>
      </c>
      <c r="D40" s="45" t="s">
        <v>44</v>
      </c>
      <c r="E40" s="46" t="s">
        <v>45</v>
      </c>
      <c r="F40" s="47" t="s">
        <v>46</v>
      </c>
      <c r="G40" s="48" t="n">
        <v>1</v>
      </c>
      <c r="H40" s="49" t="n">
        <v>102902</v>
      </c>
      <c r="I40" s="50" t="n">
        <f aca="false">IF(J40="T",0,G40*H40)</f>
        <v>102902</v>
      </c>
      <c r="J40" s="51"/>
      <c r="K40" s="12"/>
      <c r="L40" s="12"/>
    </row>
    <row r="41" customFormat="false" ht="12.2" hidden="true" customHeight="true" outlineLevel="2" collapsed="false">
      <c r="A41" s="42"/>
      <c r="B41" s="43"/>
      <c r="C41" s="44" t="n">
        <v>9</v>
      </c>
      <c r="D41" s="45" t="s">
        <v>72</v>
      </c>
      <c r="E41" s="46" t="s">
        <v>73</v>
      </c>
      <c r="F41" s="47" t="s">
        <v>46</v>
      </c>
      <c r="G41" s="48" t="n">
        <v>1</v>
      </c>
      <c r="H41" s="49" t="n">
        <v>224.69</v>
      </c>
      <c r="I41" s="50" t="n">
        <f aca="false">IF(J41="T",0,G41*H41)</f>
        <v>224.69</v>
      </c>
      <c r="J41" s="51"/>
      <c r="K41" s="12"/>
      <c r="L41" s="12"/>
    </row>
    <row r="42" customFormat="false" ht="12.2" hidden="true" customHeight="true" outlineLevel="2" collapsed="false">
      <c r="A42" s="42"/>
      <c r="B42" s="43"/>
      <c r="C42" s="44" t="n">
        <v>9</v>
      </c>
      <c r="D42" s="45" t="s">
        <v>74</v>
      </c>
      <c r="E42" s="46" t="s">
        <v>75</v>
      </c>
      <c r="F42" s="47" t="s">
        <v>52</v>
      </c>
      <c r="G42" s="48" t="n">
        <v>1</v>
      </c>
      <c r="H42" s="49" t="n">
        <v>448.71</v>
      </c>
      <c r="I42" s="50" t="n">
        <f aca="false">IF(J42="T",0,G42*H42)</f>
        <v>448.71</v>
      </c>
      <c r="J42" s="51"/>
      <c r="K42" s="12"/>
      <c r="L42" s="12"/>
    </row>
    <row r="43" customFormat="false" ht="12.2" hidden="true" customHeight="true" outlineLevel="2" collapsed="false">
      <c r="A43" s="42"/>
      <c r="B43" s="43"/>
      <c r="C43" s="44" t="n">
        <v>10</v>
      </c>
      <c r="D43" s="45" t="s">
        <v>76</v>
      </c>
      <c r="E43" s="46" t="s">
        <v>77</v>
      </c>
      <c r="F43" s="47" t="s">
        <v>46</v>
      </c>
      <c r="G43" s="48" t="n">
        <v>1</v>
      </c>
      <c r="H43" s="49" t="n">
        <v>157.5</v>
      </c>
      <c r="I43" s="50" t="n">
        <f aca="false">IF(J43="T",0,G43*H43)</f>
        <v>157.5</v>
      </c>
      <c r="J43" s="51"/>
      <c r="K43" s="12"/>
      <c r="L43" s="12"/>
    </row>
    <row r="44" customFormat="false" ht="12.2" hidden="true" customHeight="true" outlineLevel="2" collapsed="false">
      <c r="A44" s="42"/>
      <c r="B44" s="43"/>
      <c r="C44" s="44" t="n">
        <v>10</v>
      </c>
      <c r="D44" s="45" t="s">
        <v>78</v>
      </c>
      <c r="E44" s="46" t="s">
        <v>79</v>
      </c>
      <c r="F44" s="47" t="s">
        <v>46</v>
      </c>
      <c r="G44" s="48" t="n">
        <v>1</v>
      </c>
      <c r="H44" s="49" t="n">
        <v>3709.66</v>
      </c>
      <c r="I44" s="50" t="n">
        <f aca="false">IF(J44="T",0,G44*H44)</f>
        <v>3709.66</v>
      </c>
      <c r="J44" s="51"/>
      <c r="K44" s="12"/>
      <c r="L44" s="12"/>
    </row>
    <row r="45" customFormat="false" ht="12.2" hidden="true" customHeight="true" outlineLevel="2" collapsed="false">
      <c r="A45" s="42"/>
      <c r="B45" s="43"/>
      <c r="C45" s="44" t="n">
        <v>11</v>
      </c>
      <c r="D45" s="45" t="s">
        <v>80</v>
      </c>
      <c r="E45" s="46" t="s">
        <v>81</v>
      </c>
      <c r="F45" s="47" t="s">
        <v>46</v>
      </c>
      <c r="G45" s="48" t="n">
        <v>1</v>
      </c>
      <c r="H45" s="49" t="n">
        <v>515.784</v>
      </c>
      <c r="I45" s="50" t="n">
        <f aca="false">IF(J45="T",0,G45*H45)</f>
        <v>515.784</v>
      </c>
      <c r="J45" s="51"/>
      <c r="K45" s="12"/>
      <c r="L45" s="12"/>
    </row>
    <row r="46" customFormat="false" ht="12.2" hidden="true" customHeight="true" outlineLevel="2" collapsed="false">
      <c r="A46" s="42"/>
      <c r="B46" s="43"/>
      <c r="C46" s="44" t="n">
        <v>11</v>
      </c>
      <c r="D46" s="45" t="s">
        <v>82</v>
      </c>
      <c r="E46" s="46" t="s">
        <v>83</v>
      </c>
      <c r="F46" s="47" t="s">
        <v>46</v>
      </c>
      <c r="G46" s="48" t="n">
        <v>2</v>
      </c>
      <c r="H46" s="49" t="n">
        <v>1085.05</v>
      </c>
      <c r="I46" s="50" t="n">
        <f aca="false">IF(J46="T",0,G46*H46)</f>
        <v>2170.1</v>
      </c>
      <c r="J46" s="51"/>
      <c r="K46" s="12"/>
      <c r="L46" s="12"/>
    </row>
    <row r="47" customFormat="false" ht="12.2" hidden="true" customHeight="true" outlineLevel="2" collapsed="false">
      <c r="A47" s="42"/>
      <c r="B47" s="43"/>
      <c r="C47" s="44" t="n">
        <v>11</v>
      </c>
      <c r="D47" s="45" t="s">
        <v>84</v>
      </c>
      <c r="E47" s="46" t="s">
        <v>85</v>
      </c>
      <c r="F47" s="47" t="s">
        <v>46</v>
      </c>
      <c r="G47" s="48" t="n">
        <v>1</v>
      </c>
      <c r="H47" s="49" t="n">
        <v>85500</v>
      </c>
      <c r="I47" s="50" t="n">
        <f aca="false">IF(J47="T",0,G47*H47)</f>
        <v>85500</v>
      </c>
      <c r="J47" s="51"/>
      <c r="K47" s="12"/>
      <c r="L47" s="12"/>
    </row>
    <row r="48" customFormat="false" ht="12.2" hidden="true" customHeight="true" outlineLevel="2" collapsed="false">
      <c r="A48" s="42"/>
      <c r="B48" s="43"/>
      <c r="C48" s="44" t="n">
        <v>12</v>
      </c>
      <c r="D48" s="45" t="s">
        <v>86</v>
      </c>
      <c r="E48" s="46" t="s">
        <v>87</v>
      </c>
      <c r="F48" s="47" t="s">
        <v>46</v>
      </c>
      <c r="G48" s="48" t="n">
        <v>6</v>
      </c>
      <c r="H48" s="49" t="n">
        <v>465.904</v>
      </c>
      <c r="I48" s="50" t="n">
        <f aca="false">IF(J48="T",0,G48*H48)</f>
        <v>2795.424</v>
      </c>
      <c r="J48" s="51"/>
      <c r="K48" s="12"/>
      <c r="L48" s="12"/>
    </row>
    <row r="49" customFormat="false" ht="12.2" hidden="true" customHeight="true" outlineLevel="2" collapsed="false">
      <c r="A49" s="42"/>
      <c r="B49" s="43"/>
      <c r="C49" s="44" t="n">
        <v>13</v>
      </c>
      <c r="D49" s="45" t="s">
        <v>88</v>
      </c>
      <c r="E49" s="46" t="s">
        <v>89</v>
      </c>
      <c r="F49" s="47" t="s">
        <v>46</v>
      </c>
      <c r="G49" s="48" t="n">
        <v>1</v>
      </c>
      <c r="H49" s="49" t="n">
        <v>274.96</v>
      </c>
      <c r="I49" s="50" t="n">
        <f aca="false">IF(J49="T",0,G49*H49)</f>
        <v>274.96</v>
      </c>
      <c r="J49" s="51"/>
      <c r="K49" s="12"/>
      <c r="L49" s="12"/>
    </row>
    <row r="50" customFormat="false" ht="12.2" hidden="true" customHeight="true" outlineLevel="2" collapsed="false">
      <c r="A50" s="42"/>
      <c r="B50" s="43"/>
      <c r="C50" s="44" t="n">
        <v>13</v>
      </c>
      <c r="D50" s="45" t="s">
        <v>50</v>
      </c>
      <c r="E50" s="46" t="s">
        <v>51</v>
      </c>
      <c r="F50" s="47" t="s">
        <v>52</v>
      </c>
      <c r="G50" s="48" t="n">
        <v>1</v>
      </c>
      <c r="H50" s="49" t="n">
        <v>1712.82</v>
      </c>
      <c r="I50" s="50" t="n">
        <f aca="false">IF(J50="T",0,G50*H50)</f>
        <v>1712.82</v>
      </c>
      <c r="J50" s="51"/>
      <c r="K50" s="12"/>
      <c r="L50" s="12"/>
    </row>
    <row r="51" customFormat="false" ht="12.2" hidden="true" customHeight="true" outlineLevel="2" collapsed="false">
      <c r="A51" s="42"/>
      <c r="B51" s="43"/>
      <c r="C51" s="44" t="n">
        <v>18</v>
      </c>
      <c r="D51" s="45" t="s">
        <v>90</v>
      </c>
      <c r="E51" s="46" t="s">
        <v>91</v>
      </c>
      <c r="F51" s="47" t="s">
        <v>46</v>
      </c>
      <c r="G51" s="48" t="n">
        <v>2</v>
      </c>
      <c r="H51" s="49" t="n">
        <v>16.41</v>
      </c>
      <c r="I51" s="50" t="n">
        <f aca="false">IF(J51="T",0,G51*H51)</f>
        <v>32.82</v>
      </c>
      <c r="J51" s="51"/>
      <c r="K51" s="12"/>
      <c r="L51" s="12"/>
    </row>
    <row r="52" customFormat="false" ht="12.2" hidden="true" customHeight="true" outlineLevel="2" collapsed="false">
      <c r="A52" s="42"/>
      <c r="B52" s="43"/>
      <c r="C52" s="44" t="n">
        <v>19</v>
      </c>
      <c r="D52" s="45" t="s">
        <v>92</v>
      </c>
      <c r="E52" s="46" t="s">
        <v>93</v>
      </c>
      <c r="F52" s="47" t="s">
        <v>46</v>
      </c>
      <c r="G52" s="48" t="n">
        <v>1</v>
      </c>
      <c r="H52" s="49" t="n">
        <v>21.83</v>
      </c>
      <c r="I52" s="50" t="n">
        <f aca="false">IF(J52="T",0,G52*H52)</f>
        <v>21.83</v>
      </c>
      <c r="J52" s="51"/>
      <c r="K52" s="12"/>
      <c r="L52" s="12"/>
    </row>
    <row r="53" customFormat="false" ht="12.2" hidden="true" customHeight="true" outlineLevel="2" collapsed="false">
      <c r="A53" s="42"/>
      <c r="B53" s="43"/>
      <c r="C53" s="44" t="n">
        <v>20</v>
      </c>
      <c r="D53" s="45" t="s">
        <v>94</v>
      </c>
      <c r="E53" s="46" t="s">
        <v>95</v>
      </c>
      <c r="F53" s="47" t="s">
        <v>46</v>
      </c>
      <c r="G53" s="48" t="n">
        <v>2</v>
      </c>
      <c r="H53" s="49" t="n">
        <v>13.99</v>
      </c>
      <c r="I53" s="50" t="n">
        <f aca="false">IF(J53="T",0,G53*H53)</f>
        <v>27.98</v>
      </c>
      <c r="J53" s="51"/>
      <c r="K53" s="12"/>
      <c r="L53" s="12"/>
    </row>
    <row r="54" customFormat="false" ht="12.2" hidden="true" customHeight="true" outlineLevel="2" collapsed="false">
      <c r="A54" s="42"/>
      <c r="B54" s="43"/>
      <c r="C54" s="44" t="n">
        <v>21</v>
      </c>
      <c r="D54" s="45" t="s">
        <v>96</v>
      </c>
      <c r="E54" s="46" t="s">
        <v>97</v>
      </c>
      <c r="F54" s="47" t="s">
        <v>46</v>
      </c>
      <c r="G54" s="48" t="n">
        <v>3</v>
      </c>
      <c r="H54" s="49" t="n">
        <v>13.86</v>
      </c>
      <c r="I54" s="50" t="n">
        <f aca="false">IF(J54="T",0,G54*H54)</f>
        <v>41.58</v>
      </c>
      <c r="J54" s="51"/>
      <c r="K54" s="12"/>
      <c r="L54" s="12"/>
    </row>
    <row r="55" customFormat="false" ht="12.2" hidden="true" customHeight="true" outlineLevel="2" collapsed="false">
      <c r="A55" s="42"/>
      <c r="B55" s="43"/>
      <c r="C55" s="44" t="n">
        <v>22</v>
      </c>
      <c r="D55" s="45" t="s">
        <v>98</v>
      </c>
      <c r="E55" s="46" t="s">
        <v>99</v>
      </c>
      <c r="F55" s="47" t="s">
        <v>46</v>
      </c>
      <c r="G55" s="48" t="n">
        <v>3</v>
      </c>
      <c r="H55" s="49" t="n">
        <v>13.83</v>
      </c>
      <c r="I55" s="50" t="n">
        <f aca="false">IF(J55="T",0,G55*H55)</f>
        <v>41.49</v>
      </c>
      <c r="J55" s="51"/>
      <c r="K55" s="12"/>
      <c r="L55" s="12"/>
    </row>
    <row r="56" customFormat="false" ht="12.2" hidden="true" customHeight="true" outlineLevel="2" collapsed="false">
      <c r="A56" s="42"/>
      <c r="B56" s="43"/>
      <c r="C56" s="44" t="n">
        <v>23</v>
      </c>
      <c r="D56" s="45" t="s">
        <v>100</v>
      </c>
      <c r="E56" s="46" t="s">
        <v>101</v>
      </c>
      <c r="F56" s="47" t="s">
        <v>46</v>
      </c>
      <c r="G56" s="48" t="n">
        <v>2</v>
      </c>
      <c r="H56" s="49" t="n">
        <v>13.65</v>
      </c>
      <c r="I56" s="50" t="n">
        <f aca="false">IF(J56="T",0,G56*H56)</f>
        <v>27.3</v>
      </c>
      <c r="J56" s="51"/>
      <c r="K56" s="12"/>
      <c r="L56" s="12"/>
    </row>
    <row r="57" customFormat="false" ht="12.2" hidden="true" customHeight="true" outlineLevel="2" collapsed="false">
      <c r="A57" s="42"/>
      <c r="B57" s="43"/>
      <c r="C57" s="44" t="n">
        <v>24</v>
      </c>
      <c r="D57" s="45" t="s">
        <v>102</v>
      </c>
      <c r="E57" s="46" t="s">
        <v>103</v>
      </c>
      <c r="F57" s="47" t="s">
        <v>46</v>
      </c>
      <c r="G57" s="48" t="n">
        <v>1</v>
      </c>
      <c r="H57" s="49" t="n">
        <v>13.97</v>
      </c>
      <c r="I57" s="50" t="n">
        <f aca="false">IF(J57="T",0,G57*H57)</f>
        <v>13.97</v>
      </c>
      <c r="J57" s="51"/>
      <c r="K57" s="12"/>
      <c r="L57" s="12"/>
    </row>
    <row r="58" customFormat="false" ht="12.2" hidden="true" customHeight="true" outlineLevel="2" collapsed="false">
      <c r="B58" s="8"/>
      <c r="C58" s="52"/>
      <c r="D58" s="53"/>
      <c r="E58" s="53"/>
      <c r="F58" s="53"/>
      <c r="G58" s="53"/>
      <c r="H58" s="54"/>
      <c r="I58" s="55"/>
      <c r="J58" s="56"/>
    </row>
    <row r="59" customFormat="false" ht="12.2" hidden="false" customHeight="true" outlineLevel="1" collapsed="true">
      <c r="A59" s="33"/>
      <c r="B59" s="33" t="n">
        <v>2</v>
      </c>
      <c r="C59" s="34"/>
      <c r="D59" s="35"/>
      <c r="E59" s="36" t="s">
        <v>104</v>
      </c>
      <c r="F59" s="37"/>
      <c r="G59" s="38"/>
      <c r="H59" s="39"/>
      <c r="I59" s="40" t="n">
        <f aca="false">SUBTOTAL(9,I60:I65)</f>
        <v>320270.8</v>
      </c>
      <c r="J59" s="41"/>
      <c r="K59" s="8"/>
      <c r="L59" s="12"/>
    </row>
    <row r="60" customFormat="false" ht="12.2" hidden="true" customHeight="true" outlineLevel="2" collapsed="false">
      <c r="A60" s="42"/>
      <c r="B60" s="43"/>
      <c r="C60" s="44" t="n">
        <v>1</v>
      </c>
      <c r="D60" s="45" t="s">
        <v>37</v>
      </c>
      <c r="E60" s="46" t="s">
        <v>38</v>
      </c>
      <c r="F60" s="47" t="s">
        <v>39</v>
      </c>
      <c r="G60" s="48" t="n">
        <v>17</v>
      </c>
      <c r="H60" s="49" t="n">
        <v>288.4</v>
      </c>
      <c r="I60" s="50" t="n">
        <f aca="false">IF(J60="T",0,G60*H60)</f>
        <v>4902.8</v>
      </c>
      <c r="J60" s="51"/>
      <c r="K60" s="12"/>
      <c r="L60" s="12"/>
    </row>
    <row r="61" customFormat="false" ht="12.2" hidden="true" customHeight="true" outlineLevel="2" collapsed="false">
      <c r="A61" s="42"/>
      <c r="B61" s="43"/>
      <c r="C61" s="44" t="n">
        <v>3</v>
      </c>
      <c r="D61" s="45" t="s">
        <v>40</v>
      </c>
      <c r="E61" s="46" t="s">
        <v>41</v>
      </c>
      <c r="F61" s="47" t="s">
        <v>39</v>
      </c>
      <c r="G61" s="48" t="n">
        <v>3.5</v>
      </c>
      <c r="H61" s="49" t="n">
        <v>0</v>
      </c>
      <c r="I61" s="50" t="n">
        <f aca="false">IF(J61="T",0,G61*H61)</f>
        <v>0</v>
      </c>
      <c r="J61" s="51"/>
      <c r="K61" s="12"/>
      <c r="L61" s="12"/>
    </row>
    <row r="62" customFormat="false" ht="12.2" hidden="true" customHeight="true" outlineLevel="2" collapsed="false">
      <c r="A62" s="42"/>
      <c r="B62" s="43"/>
      <c r="C62" s="44" t="n">
        <v>8</v>
      </c>
      <c r="D62" s="45" t="s">
        <v>105</v>
      </c>
      <c r="E62" s="46" t="s">
        <v>106</v>
      </c>
      <c r="F62" s="47" t="s">
        <v>107</v>
      </c>
      <c r="G62" s="48" t="n">
        <v>286528</v>
      </c>
      <c r="H62" s="49" t="n">
        <v>1</v>
      </c>
      <c r="I62" s="50" t="n">
        <f aca="false">IF(J62="T",0,G62*H62)</f>
        <v>286528</v>
      </c>
      <c r="J62" s="51"/>
      <c r="K62" s="12"/>
      <c r="L62" s="12"/>
    </row>
    <row r="63" customFormat="false" ht="12.2" hidden="true" customHeight="true" outlineLevel="2" collapsed="false">
      <c r="A63" s="42"/>
      <c r="B63" s="43"/>
      <c r="C63" s="44" t="n">
        <v>11</v>
      </c>
      <c r="D63" s="45" t="s">
        <v>108</v>
      </c>
      <c r="E63" s="46" t="s">
        <v>109</v>
      </c>
      <c r="F63" s="47" t="s">
        <v>110</v>
      </c>
      <c r="G63" s="48" t="n">
        <v>42</v>
      </c>
      <c r="H63" s="49" t="n">
        <v>560</v>
      </c>
      <c r="I63" s="50" t="n">
        <f aca="false">IF(J63="T",0,G63*H63)</f>
        <v>23520</v>
      </c>
      <c r="J63" s="51"/>
      <c r="K63" s="12"/>
      <c r="L63" s="12"/>
    </row>
    <row r="64" customFormat="false" ht="12.2" hidden="true" customHeight="true" outlineLevel="2" collapsed="false">
      <c r="A64" s="42"/>
      <c r="B64" s="43"/>
      <c r="C64" s="44" t="n">
        <v>640</v>
      </c>
      <c r="D64" s="45" t="s">
        <v>111</v>
      </c>
      <c r="E64" s="46" t="s">
        <v>112</v>
      </c>
      <c r="F64" s="47" t="s">
        <v>113</v>
      </c>
      <c r="G64" s="48" t="n">
        <v>100</v>
      </c>
      <c r="H64" s="49" t="n">
        <v>53.2</v>
      </c>
      <c r="I64" s="50" t="n">
        <f aca="false">IF(J64="T",0,G64*H64)</f>
        <v>5320</v>
      </c>
      <c r="J64" s="51"/>
      <c r="K64" s="12"/>
      <c r="L64" s="12"/>
    </row>
    <row r="65" customFormat="false" ht="12.2" hidden="true" customHeight="true" outlineLevel="2" collapsed="false">
      <c r="B65" s="8"/>
      <c r="C65" s="52"/>
      <c r="D65" s="53"/>
      <c r="E65" s="53"/>
      <c r="F65" s="53"/>
      <c r="G65" s="53"/>
      <c r="H65" s="54"/>
      <c r="I65" s="55"/>
      <c r="J65" s="56"/>
    </row>
    <row r="66" customFormat="false" ht="12.2" hidden="false" customHeight="true" outlineLevel="1" collapsed="true">
      <c r="C66" s="21"/>
      <c r="D66" s="13"/>
      <c r="E66" s="13"/>
      <c r="F66" s="13"/>
      <c r="G66" s="13"/>
      <c r="H66" s="13"/>
      <c r="I66" s="22"/>
      <c r="J66" s="13"/>
    </row>
    <row r="67" customFormat="false" ht="12.2" hidden="false" customHeight="true" outlineLevel="0" collapsed="false">
      <c r="A67" s="23"/>
      <c r="B67" s="24" t="n">
        <v>1</v>
      </c>
      <c r="C67" s="25"/>
      <c r="D67" s="26"/>
      <c r="E67" s="27" t="s">
        <v>114</v>
      </c>
      <c r="F67" s="28"/>
      <c r="G67" s="29"/>
      <c r="H67" s="30"/>
      <c r="I67" s="31" t="n">
        <f aca="false">SUBTOTAL(9,I68:I1160)</f>
        <v>14285862.9787594</v>
      </c>
      <c r="J67" s="32"/>
      <c r="K67" s="8"/>
      <c r="L67" s="12"/>
    </row>
    <row r="68" customFormat="false" ht="12.2" hidden="false" customHeight="true" outlineLevel="1" collapsed="false">
      <c r="A68" s="33"/>
      <c r="B68" s="33" t="n">
        <v>2</v>
      </c>
      <c r="C68" s="34"/>
      <c r="D68" s="35"/>
      <c r="E68" s="36" t="s">
        <v>115</v>
      </c>
      <c r="F68" s="37"/>
      <c r="G68" s="38"/>
      <c r="H68" s="39"/>
      <c r="I68" s="40" t="n">
        <f aca="false">SUBTOTAL(9,I69:I106)</f>
        <v>696067.6569898</v>
      </c>
      <c r="J68" s="41"/>
      <c r="K68" s="8"/>
      <c r="L68" s="12"/>
    </row>
    <row r="69" customFormat="false" ht="12.2" hidden="true" customHeight="true" outlineLevel="2" collapsed="false">
      <c r="A69" s="42"/>
      <c r="B69" s="43"/>
      <c r="C69" s="44" t="n">
        <v>3</v>
      </c>
      <c r="D69" s="45" t="s">
        <v>40</v>
      </c>
      <c r="E69" s="46" t="s">
        <v>41</v>
      </c>
      <c r="F69" s="47" t="s">
        <v>39</v>
      </c>
      <c r="G69" s="48" t="n">
        <v>3.5</v>
      </c>
      <c r="H69" s="49" t="n">
        <v>990.6013156</v>
      </c>
      <c r="I69" s="50" t="n">
        <f aca="false">IF(J69="T",0,G69*H69)</f>
        <v>3467.1046046</v>
      </c>
      <c r="J69" s="51"/>
      <c r="K69" s="12"/>
      <c r="L69" s="12"/>
    </row>
    <row r="70" customFormat="false" ht="12.2" hidden="true" customHeight="true" outlineLevel="2" collapsed="false">
      <c r="A70" s="42"/>
      <c r="B70" s="43"/>
      <c r="C70" s="44" t="n">
        <v>4</v>
      </c>
      <c r="D70" s="45" t="s">
        <v>116</v>
      </c>
      <c r="E70" s="46" t="s">
        <v>117</v>
      </c>
      <c r="F70" s="47" t="s">
        <v>39</v>
      </c>
      <c r="G70" s="48" t="n">
        <v>7</v>
      </c>
      <c r="H70" s="49" t="n">
        <v>952.065096</v>
      </c>
      <c r="I70" s="50" t="n">
        <f aca="false">IF(J70="T",0,G70*H70)</f>
        <v>6664.455672</v>
      </c>
      <c r="J70" s="51"/>
      <c r="K70" s="12"/>
      <c r="L70" s="12"/>
    </row>
    <row r="71" customFormat="false" ht="12.2" hidden="true" customHeight="true" outlineLevel="2" collapsed="false">
      <c r="A71" s="42"/>
      <c r="B71" s="43"/>
      <c r="C71" s="44" t="n">
        <v>8</v>
      </c>
      <c r="D71" s="45" t="s">
        <v>118</v>
      </c>
      <c r="E71" s="46" t="s">
        <v>119</v>
      </c>
      <c r="F71" s="47" t="s">
        <v>113</v>
      </c>
      <c r="G71" s="48" t="n">
        <v>20</v>
      </c>
      <c r="H71" s="49" t="n">
        <v>260.48</v>
      </c>
      <c r="I71" s="50" t="n">
        <f aca="false">IF(J71="T",0,G71*H71)</f>
        <v>5209.6</v>
      </c>
      <c r="J71" s="51"/>
      <c r="K71" s="12"/>
      <c r="L71" s="12"/>
    </row>
    <row r="72" customFormat="false" ht="12.2" hidden="true" customHeight="true" outlineLevel="2" collapsed="false">
      <c r="A72" s="42"/>
      <c r="B72" s="43"/>
      <c r="C72" s="44" t="n">
        <v>9</v>
      </c>
      <c r="D72" s="45" t="s">
        <v>120</v>
      </c>
      <c r="E72" s="46" t="s">
        <v>121</v>
      </c>
      <c r="F72" s="47" t="s">
        <v>52</v>
      </c>
      <c r="G72" s="48" t="n">
        <v>3</v>
      </c>
      <c r="H72" s="49" t="n">
        <v>2751.27</v>
      </c>
      <c r="I72" s="50" t="n">
        <f aca="false">IF(J72="T",0,G72*H72)</f>
        <v>8253.81</v>
      </c>
      <c r="J72" s="51"/>
      <c r="K72" s="12"/>
      <c r="L72" s="12"/>
    </row>
    <row r="73" customFormat="false" ht="12.2" hidden="true" customHeight="true" outlineLevel="2" collapsed="false">
      <c r="A73" s="42"/>
      <c r="B73" s="43"/>
      <c r="C73" s="44" t="n">
        <v>9</v>
      </c>
      <c r="D73" s="45" t="s">
        <v>122</v>
      </c>
      <c r="E73" s="46" t="s">
        <v>123</v>
      </c>
      <c r="F73" s="47" t="s">
        <v>46</v>
      </c>
      <c r="G73" s="48" t="n">
        <v>40</v>
      </c>
      <c r="H73" s="49" t="n">
        <v>1593.05</v>
      </c>
      <c r="I73" s="50" t="n">
        <f aca="false">IF(J73="T",0,G73*H73)</f>
        <v>63722</v>
      </c>
      <c r="J73" s="51"/>
      <c r="K73" s="12"/>
      <c r="L73" s="12"/>
    </row>
    <row r="74" customFormat="false" ht="12.2" hidden="true" customHeight="true" outlineLevel="2" collapsed="false">
      <c r="A74" s="42"/>
      <c r="B74" s="43"/>
      <c r="C74" s="44" t="n">
        <v>9</v>
      </c>
      <c r="D74" s="45" t="s">
        <v>124</v>
      </c>
      <c r="E74" s="46" t="s">
        <v>125</v>
      </c>
      <c r="F74" s="47" t="s">
        <v>113</v>
      </c>
      <c r="G74" s="48" t="n">
        <v>20</v>
      </c>
      <c r="H74" s="49" t="n">
        <v>73.92</v>
      </c>
      <c r="I74" s="50" t="n">
        <f aca="false">IF(J74="T",0,G74*H74)</f>
        <v>1478.4</v>
      </c>
      <c r="J74" s="51"/>
      <c r="K74" s="12"/>
      <c r="L74" s="12"/>
    </row>
    <row r="75" customFormat="false" ht="12.2" hidden="true" customHeight="true" outlineLevel="2" collapsed="false">
      <c r="A75" s="42"/>
      <c r="B75" s="43"/>
      <c r="C75" s="44" t="n">
        <v>9</v>
      </c>
      <c r="D75" s="45" t="s">
        <v>126</v>
      </c>
      <c r="E75" s="46" t="s">
        <v>127</v>
      </c>
      <c r="F75" s="47" t="s">
        <v>128</v>
      </c>
      <c r="G75" s="48" t="n">
        <v>4.86</v>
      </c>
      <c r="H75" s="49" t="n">
        <v>64.72</v>
      </c>
      <c r="I75" s="50" t="n">
        <f aca="false">IF(J75="T",0,G75*H75)</f>
        <v>314.5392</v>
      </c>
      <c r="J75" s="51"/>
      <c r="K75" s="12"/>
      <c r="L75" s="12"/>
    </row>
    <row r="76" customFormat="false" ht="12.2" hidden="true" customHeight="true" outlineLevel="2" collapsed="false">
      <c r="A76" s="42"/>
      <c r="B76" s="43"/>
      <c r="C76" s="44" t="n">
        <v>10</v>
      </c>
      <c r="D76" s="45" t="s">
        <v>129</v>
      </c>
      <c r="E76" s="46" t="s">
        <v>130</v>
      </c>
      <c r="F76" s="47" t="s">
        <v>46</v>
      </c>
      <c r="G76" s="48" t="n">
        <v>6</v>
      </c>
      <c r="H76" s="49" t="n">
        <v>273.07</v>
      </c>
      <c r="I76" s="50" t="n">
        <f aca="false">IF(J76="T",0,G76*H76)</f>
        <v>1638.42</v>
      </c>
      <c r="J76" s="51"/>
      <c r="K76" s="12"/>
      <c r="L76" s="12"/>
    </row>
    <row r="77" customFormat="false" ht="12.2" hidden="true" customHeight="true" outlineLevel="2" collapsed="false">
      <c r="A77" s="42"/>
      <c r="B77" s="43"/>
      <c r="C77" s="44" t="n">
        <v>10</v>
      </c>
      <c r="D77" s="45" t="s">
        <v>131</v>
      </c>
      <c r="E77" s="46" t="s">
        <v>132</v>
      </c>
      <c r="F77" s="47" t="s">
        <v>113</v>
      </c>
      <c r="G77" s="48" t="n">
        <v>20</v>
      </c>
      <c r="H77" s="49" t="n">
        <v>59.08</v>
      </c>
      <c r="I77" s="50" t="n">
        <f aca="false">IF(J77="T",0,G77*H77)</f>
        <v>1181.6</v>
      </c>
      <c r="J77" s="51"/>
      <c r="K77" s="12"/>
      <c r="L77" s="12"/>
    </row>
    <row r="78" customFormat="false" ht="12.2" hidden="true" customHeight="true" outlineLevel="2" collapsed="false">
      <c r="A78" s="42"/>
      <c r="B78" s="43"/>
      <c r="C78" s="44" t="n">
        <v>11</v>
      </c>
      <c r="D78" s="45" t="s">
        <v>133</v>
      </c>
      <c r="E78" s="46" t="s">
        <v>134</v>
      </c>
      <c r="F78" s="47" t="s">
        <v>128</v>
      </c>
      <c r="G78" s="48" t="n">
        <v>11.2</v>
      </c>
      <c r="H78" s="49" t="n">
        <v>76.4</v>
      </c>
      <c r="I78" s="50" t="n">
        <f aca="false">IF(J78="T",0,G78*H78)</f>
        <v>855.68</v>
      </c>
      <c r="J78" s="51"/>
      <c r="K78" s="12"/>
      <c r="L78" s="12"/>
    </row>
    <row r="79" customFormat="false" ht="12.2" hidden="true" customHeight="true" outlineLevel="2" collapsed="false">
      <c r="A79" s="42"/>
      <c r="B79" s="43"/>
      <c r="C79" s="44" t="n">
        <v>11</v>
      </c>
      <c r="D79" s="45" t="s">
        <v>135</v>
      </c>
      <c r="E79" s="46" t="s">
        <v>136</v>
      </c>
      <c r="F79" s="47" t="s">
        <v>52</v>
      </c>
      <c r="G79" s="48" t="n">
        <v>1</v>
      </c>
      <c r="H79" s="49" t="n">
        <v>1506.316832</v>
      </c>
      <c r="I79" s="50" t="n">
        <f aca="false">IF(J79="T",0,G79*H79)</f>
        <v>1506.316832</v>
      </c>
      <c r="J79" s="51"/>
      <c r="K79" s="12"/>
      <c r="L79" s="12"/>
    </row>
    <row r="80" customFormat="false" ht="12.2" hidden="true" customHeight="true" outlineLevel="2" collapsed="false">
      <c r="A80" s="42"/>
      <c r="B80" s="43"/>
      <c r="C80" s="44" t="n">
        <v>11</v>
      </c>
      <c r="D80" s="45" t="s">
        <v>137</v>
      </c>
      <c r="E80" s="46" t="s">
        <v>138</v>
      </c>
      <c r="F80" s="47" t="s">
        <v>46</v>
      </c>
      <c r="G80" s="48" t="n">
        <v>40</v>
      </c>
      <c r="H80" s="49" t="n">
        <v>93.0408782</v>
      </c>
      <c r="I80" s="50" t="n">
        <f aca="false">IF(J80="T",0,G80*H80)</f>
        <v>3721.635128</v>
      </c>
      <c r="J80" s="51"/>
      <c r="K80" s="12"/>
      <c r="L80" s="12"/>
    </row>
    <row r="81" customFormat="false" ht="12.2" hidden="true" customHeight="true" outlineLevel="2" collapsed="false">
      <c r="A81" s="42"/>
      <c r="B81" s="43"/>
      <c r="C81" s="44" t="n">
        <v>12</v>
      </c>
      <c r="D81" s="45" t="s">
        <v>139</v>
      </c>
      <c r="E81" s="46" t="s">
        <v>140</v>
      </c>
      <c r="F81" s="47" t="s">
        <v>52</v>
      </c>
      <c r="G81" s="48" t="n">
        <v>3</v>
      </c>
      <c r="H81" s="49" t="n">
        <v>2324.649</v>
      </c>
      <c r="I81" s="50" t="n">
        <f aca="false">IF(J81="T",0,G81*H81)</f>
        <v>6973.947</v>
      </c>
      <c r="J81" s="51"/>
      <c r="K81" s="12"/>
      <c r="L81" s="12"/>
    </row>
    <row r="82" customFormat="false" ht="12.2" hidden="true" customHeight="true" outlineLevel="2" collapsed="false">
      <c r="A82" s="42"/>
      <c r="B82" s="43"/>
      <c r="C82" s="44" t="n">
        <v>14</v>
      </c>
      <c r="D82" s="45" t="s">
        <v>141</v>
      </c>
      <c r="E82" s="46" t="s">
        <v>142</v>
      </c>
      <c r="F82" s="47" t="s">
        <v>46</v>
      </c>
      <c r="G82" s="48" t="n">
        <v>10</v>
      </c>
      <c r="H82" s="49" t="n">
        <v>39.54</v>
      </c>
      <c r="I82" s="50" t="n">
        <f aca="false">IF(J82="T",0,G82*H82)</f>
        <v>395.4</v>
      </c>
      <c r="J82" s="51"/>
      <c r="K82" s="12"/>
      <c r="L82" s="12"/>
    </row>
    <row r="83" customFormat="false" ht="12.2" hidden="true" customHeight="true" outlineLevel="2" collapsed="false">
      <c r="A83" s="42"/>
      <c r="B83" s="43"/>
      <c r="C83" s="44" t="n">
        <v>17</v>
      </c>
      <c r="D83" s="45" t="s">
        <v>143</v>
      </c>
      <c r="E83" s="46" t="s">
        <v>144</v>
      </c>
      <c r="F83" s="47" t="s">
        <v>128</v>
      </c>
      <c r="G83" s="48" t="n">
        <v>33.7</v>
      </c>
      <c r="H83" s="49" t="n">
        <v>271.41</v>
      </c>
      <c r="I83" s="50" t="n">
        <f aca="false">IF(J83="T",0,G83*H83)</f>
        <v>9146.517</v>
      </c>
      <c r="J83" s="51"/>
      <c r="K83" s="12"/>
      <c r="L83" s="12"/>
    </row>
    <row r="84" customFormat="false" ht="12.2" hidden="true" customHeight="true" outlineLevel="2" collapsed="false">
      <c r="A84" s="42"/>
      <c r="B84" s="43"/>
      <c r="C84" s="44" t="n">
        <v>18</v>
      </c>
      <c r="D84" s="45" t="s">
        <v>145</v>
      </c>
      <c r="E84" s="46" t="s">
        <v>146</v>
      </c>
      <c r="F84" s="47" t="s">
        <v>128</v>
      </c>
      <c r="G84" s="48" t="n">
        <v>28.84</v>
      </c>
      <c r="H84" s="49" t="n">
        <v>85.37</v>
      </c>
      <c r="I84" s="50" t="n">
        <f aca="false">IF(J84="T",0,G84*H84)</f>
        <v>2462.0708</v>
      </c>
      <c r="J84" s="51"/>
      <c r="K84" s="12"/>
      <c r="L84" s="12"/>
    </row>
    <row r="85" customFormat="false" ht="12.2" hidden="true" customHeight="true" outlineLevel="2" collapsed="false">
      <c r="A85" s="42"/>
      <c r="B85" s="43"/>
      <c r="C85" s="44" t="n">
        <v>19</v>
      </c>
      <c r="D85" s="45" t="s">
        <v>147</v>
      </c>
      <c r="E85" s="46" t="s">
        <v>148</v>
      </c>
      <c r="F85" s="47" t="s">
        <v>128</v>
      </c>
      <c r="G85" s="48" t="n">
        <v>2.3</v>
      </c>
      <c r="H85" s="49" t="n">
        <v>915.2</v>
      </c>
      <c r="I85" s="50" t="n">
        <f aca="false">IF(J85="T",0,G85*H85)</f>
        <v>2104.96</v>
      </c>
      <c r="J85" s="51"/>
      <c r="K85" s="12"/>
      <c r="L85" s="12"/>
    </row>
    <row r="86" customFormat="false" ht="12.2" hidden="true" customHeight="true" outlineLevel="2" collapsed="false">
      <c r="A86" s="42"/>
      <c r="B86" s="43"/>
      <c r="C86" s="44" t="n">
        <v>20</v>
      </c>
      <c r="D86" s="45" t="s">
        <v>149</v>
      </c>
      <c r="E86" s="46" t="s">
        <v>150</v>
      </c>
      <c r="F86" s="47" t="s">
        <v>128</v>
      </c>
      <c r="G86" s="48" t="n">
        <v>2.3</v>
      </c>
      <c r="H86" s="49" t="n">
        <v>268.4</v>
      </c>
      <c r="I86" s="50" t="n">
        <f aca="false">IF(J86="T",0,G86*H86)</f>
        <v>617.32</v>
      </c>
      <c r="J86" s="51"/>
      <c r="K86" s="12"/>
      <c r="L86" s="12"/>
    </row>
    <row r="87" customFormat="false" ht="12.2" hidden="true" customHeight="true" outlineLevel="2" collapsed="false">
      <c r="A87" s="42"/>
      <c r="B87" s="43"/>
      <c r="C87" s="44" t="n">
        <v>21</v>
      </c>
      <c r="D87" s="45" t="s">
        <v>151</v>
      </c>
      <c r="E87" s="46" t="s">
        <v>152</v>
      </c>
      <c r="F87" s="47" t="s">
        <v>128</v>
      </c>
      <c r="G87" s="48" t="n">
        <v>18.36</v>
      </c>
      <c r="H87" s="49" t="n">
        <v>108.16</v>
      </c>
      <c r="I87" s="50" t="n">
        <f aca="false">IF(J87="T",0,G87*H87)</f>
        <v>1985.8176</v>
      </c>
      <c r="J87" s="51"/>
      <c r="K87" s="12"/>
      <c r="L87" s="12"/>
    </row>
    <row r="88" customFormat="false" ht="12.2" hidden="true" customHeight="true" outlineLevel="2" collapsed="false">
      <c r="A88" s="42"/>
      <c r="B88" s="43"/>
      <c r="C88" s="44" t="n">
        <v>22</v>
      </c>
      <c r="D88" s="45" t="s">
        <v>153</v>
      </c>
      <c r="E88" s="46" t="s">
        <v>154</v>
      </c>
      <c r="F88" s="47" t="s">
        <v>52</v>
      </c>
      <c r="G88" s="48" t="n">
        <v>1</v>
      </c>
      <c r="H88" s="49" t="n">
        <v>2455.7854768</v>
      </c>
      <c r="I88" s="50" t="n">
        <f aca="false">IF(J88="T",0,G88*H88)</f>
        <v>2455.7854768</v>
      </c>
      <c r="J88" s="51"/>
      <c r="K88" s="12"/>
      <c r="L88" s="12"/>
    </row>
    <row r="89" customFormat="false" ht="12.2" hidden="true" customHeight="true" outlineLevel="2" collapsed="false">
      <c r="A89" s="42"/>
      <c r="B89" s="43"/>
      <c r="C89" s="44" t="n">
        <v>31</v>
      </c>
      <c r="D89" s="45" t="s">
        <v>155</v>
      </c>
      <c r="E89" s="46" t="s">
        <v>156</v>
      </c>
      <c r="F89" s="47" t="s">
        <v>49</v>
      </c>
      <c r="G89" s="48" t="n">
        <v>56</v>
      </c>
      <c r="H89" s="49" t="n">
        <v>49.28</v>
      </c>
      <c r="I89" s="50" t="n">
        <f aca="false">IF(J89="T",0,G89*H89)</f>
        <v>2759.68</v>
      </c>
      <c r="J89" s="51"/>
      <c r="K89" s="12"/>
      <c r="L89" s="12"/>
    </row>
    <row r="90" customFormat="false" ht="12.2" hidden="true" customHeight="true" outlineLevel="2" collapsed="false">
      <c r="A90" s="42"/>
      <c r="B90" s="43"/>
      <c r="C90" s="44" t="n">
        <v>371</v>
      </c>
      <c r="D90" s="45" t="s">
        <v>157</v>
      </c>
      <c r="E90" s="46" t="s">
        <v>158</v>
      </c>
      <c r="F90" s="47" t="s">
        <v>46</v>
      </c>
      <c r="G90" s="48" t="n">
        <v>9</v>
      </c>
      <c r="H90" s="49" t="n">
        <v>576.55</v>
      </c>
      <c r="I90" s="50" t="n">
        <f aca="false">IF(J90="T",0,G90*H90)</f>
        <v>5188.95</v>
      </c>
      <c r="J90" s="51"/>
      <c r="K90" s="12"/>
      <c r="L90" s="12"/>
    </row>
    <row r="91" customFormat="false" ht="12.2" hidden="true" customHeight="true" outlineLevel="2" collapsed="false">
      <c r="A91" s="42"/>
      <c r="B91" s="43"/>
      <c r="C91" s="44" t="n">
        <v>378</v>
      </c>
      <c r="D91" s="45" t="s">
        <v>159</v>
      </c>
      <c r="E91" s="46" t="s">
        <v>160</v>
      </c>
      <c r="F91" s="47" t="s">
        <v>60</v>
      </c>
      <c r="G91" s="48" t="n">
        <v>0.02</v>
      </c>
      <c r="H91" s="49" t="n">
        <v>180247.12116</v>
      </c>
      <c r="I91" s="50" t="n">
        <f aca="false">IF(J91="T",0,G91*H91)</f>
        <v>3604.9424232</v>
      </c>
      <c r="J91" s="51"/>
      <c r="K91" s="12"/>
      <c r="L91" s="12"/>
    </row>
    <row r="92" customFormat="false" ht="12.2" hidden="true" customHeight="true" outlineLevel="2" collapsed="false">
      <c r="A92" s="42"/>
      <c r="B92" s="43"/>
      <c r="C92" s="44" t="n">
        <v>379</v>
      </c>
      <c r="D92" s="45" t="s">
        <v>161</v>
      </c>
      <c r="E92" s="46" t="s">
        <v>162</v>
      </c>
      <c r="F92" s="47" t="s">
        <v>60</v>
      </c>
      <c r="G92" s="48" t="n">
        <v>0.22</v>
      </c>
      <c r="H92" s="49" t="n">
        <v>33577.0155</v>
      </c>
      <c r="I92" s="50" t="n">
        <f aca="false">IF(J92="T",0,G92*H92)</f>
        <v>7386.94341</v>
      </c>
      <c r="J92" s="51"/>
      <c r="K92" s="12"/>
      <c r="L92" s="12"/>
    </row>
    <row r="93" customFormat="false" ht="12.2" hidden="true" customHeight="true" outlineLevel="2" collapsed="false">
      <c r="A93" s="42"/>
      <c r="B93" s="43"/>
      <c r="C93" s="44" t="n">
        <v>380</v>
      </c>
      <c r="D93" s="45" t="s">
        <v>163</v>
      </c>
      <c r="E93" s="46" t="s">
        <v>164</v>
      </c>
      <c r="F93" s="47" t="s">
        <v>60</v>
      </c>
      <c r="G93" s="48" t="n">
        <v>0.22</v>
      </c>
      <c r="H93" s="49" t="n">
        <v>47967.165</v>
      </c>
      <c r="I93" s="50" t="n">
        <f aca="false">IF(J93="T",0,G93*H93)</f>
        <v>10552.7763</v>
      </c>
      <c r="J93" s="51"/>
      <c r="K93" s="12"/>
      <c r="L93" s="12"/>
    </row>
    <row r="94" customFormat="false" ht="12.2" hidden="true" customHeight="true" outlineLevel="2" collapsed="false">
      <c r="A94" s="42"/>
      <c r="B94" s="43"/>
      <c r="C94" s="44" t="n">
        <v>381</v>
      </c>
      <c r="D94" s="45" t="s">
        <v>165</v>
      </c>
      <c r="E94" s="46" t="s">
        <v>166</v>
      </c>
      <c r="F94" s="47" t="s">
        <v>46</v>
      </c>
      <c r="G94" s="48" t="n">
        <v>10</v>
      </c>
      <c r="H94" s="49" t="n">
        <v>583.4</v>
      </c>
      <c r="I94" s="50" t="n">
        <f aca="false">IF(J94="T",0,G94*H94)</f>
        <v>5834</v>
      </c>
      <c r="J94" s="51"/>
      <c r="K94" s="12"/>
      <c r="L94" s="12"/>
    </row>
    <row r="95" customFormat="false" ht="12.2" hidden="true" customHeight="true" outlineLevel="2" collapsed="false">
      <c r="A95" s="42"/>
      <c r="B95" s="43"/>
      <c r="C95" s="44" t="n">
        <v>382</v>
      </c>
      <c r="D95" s="45" t="s">
        <v>167</v>
      </c>
      <c r="E95" s="46" t="s">
        <v>168</v>
      </c>
      <c r="F95" s="47" t="s">
        <v>46</v>
      </c>
      <c r="G95" s="48" t="n">
        <v>10</v>
      </c>
      <c r="H95" s="49" t="n">
        <v>1820.61</v>
      </c>
      <c r="I95" s="50" t="n">
        <f aca="false">IF(J95="T",0,G95*H95)</f>
        <v>18206.1</v>
      </c>
      <c r="J95" s="51"/>
      <c r="K95" s="12"/>
      <c r="L95" s="12"/>
    </row>
    <row r="96" customFormat="false" ht="12.2" hidden="true" customHeight="true" outlineLevel="2" collapsed="false">
      <c r="A96" s="42"/>
      <c r="B96" s="43"/>
      <c r="C96" s="44" t="n">
        <v>383</v>
      </c>
      <c r="D96" s="45" t="s">
        <v>169</v>
      </c>
      <c r="E96" s="46" t="s">
        <v>170</v>
      </c>
      <c r="F96" s="47" t="s">
        <v>46</v>
      </c>
      <c r="G96" s="48" t="n">
        <v>1</v>
      </c>
      <c r="H96" s="49" t="n">
        <v>131.95</v>
      </c>
      <c r="I96" s="50" t="n">
        <f aca="false">IF(J96="T",0,G96*H96)</f>
        <v>131.95</v>
      </c>
      <c r="J96" s="51"/>
      <c r="K96" s="12"/>
      <c r="L96" s="12"/>
    </row>
    <row r="97" customFormat="false" ht="12.2" hidden="true" customHeight="true" outlineLevel="2" collapsed="false">
      <c r="A97" s="42"/>
      <c r="B97" s="43"/>
      <c r="C97" s="44" t="n">
        <v>490</v>
      </c>
      <c r="D97" s="45" t="s">
        <v>171</v>
      </c>
      <c r="E97" s="46" t="s">
        <v>172</v>
      </c>
      <c r="F97" s="47" t="s">
        <v>107</v>
      </c>
      <c r="G97" s="48" t="n">
        <v>329730</v>
      </c>
      <c r="H97" s="49" t="n">
        <v>1</v>
      </c>
      <c r="I97" s="50" t="n">
        <f aca="false">IF(J97="T",0,G97*H97)</f>
        <v>329730</v>
      </c>
      <c r="J97" s="51"/>
      <c r="K97" s="12"/>
      <c r="L97" s="12"/>
    </row>
    <row r="98" customFormat="false" ht="12.2" hidden="true" customHeight="true" outlineLevel="2" collapsed="false">
      <c r="A98" s="42"/>
      <c r="B98" s="43"/>
      <c r="C98" s="44" t="n">
        <v>491</v>
      </c>
      <c r="D98" s="45" t="s">
        <v>173</v>
      </c>
      <c r="E98" s="46" t="s">
        <v>174</v>
      </c>
      <c r="F98" s="47" t="s">
        <v>46</v>
      </c>
      <c r="G98" s="48" t="n">
        <v>1</v>
      </c>
      <c r="H98" s="49" t="n">
        <v>22201.215</v>
      </c>
      <c r="I98" s="50" t="n">
        <f aca="false">IF(J98="T",0,G98*H98)</f>
        <v>22201.215</v>
      </c>
      <c r="J98" s="51"/>
      <c r="K98" s="12"/>
      <c r="L98" s="12"/>
    </row>
    <row r="99" customFormat="false" ht="12.2" hidden="true" customHeight="true" outlineLevel="2" collapsed="false">
      <c r="A99" s="42"/>
      <c r="B99" s="43"/>
      <c r="C99" s="44" t="n">
        <v>492</v>
      </c>
      <c r="D99" s="45" t="s">
        <v>175</v>
      </c>
      <c r="E99" s="46" t="s">
        <v>176</v>
      </c>
      <c r="F99" s="47" t="s">
        <v>128</v>
      </c>
      <c r="G99" s="48" t="n">
        <v>20.08</v>
      </c>
      <c r="H99" s="49" t="n">
        <v>4094.0459</v>
      </c>
      <c r="I99" s="50" t="n">
        <f aca="false">IF(J99="T",0,G99*H99)</f>
        <v>82208.441672</v>
      </c>
      <c r="J99" s="51"/>
      <c r="K99" s="12"/>
      <c r="L99" s="12"/>
    </row>
    <row r="100" customFormat="false" ht="12.2" hidden="true" customHeight="true" outlineLevel="2" collapsed="false">
      <c r="A100" s="42"/>
      <c r="B100" s="43"/>
      <c r="C100" s="44" t="n">
        <v>493</v>
      </c>
      <c r="D100" s="45" t="s">
        <v>177</v>
      </c>
      <c r="E100" s="46" t="s">
        <v>178</v>
      </c>
      <c r="F100" s="47" t="s">
        <v>128</v>
      </c>
      <c r="G100" s="48" t="n">
        <v>9.9</v>
      </c>
      <c r="H100" s="49" t="n">
        <v>5503.820088</v>
      </c>
      <c r="I100" s="50" t="n">
        <f aca="false">IF(J100="T",0,G100*H100)</f>
        <v>54487.8188712</v>
      </c>
      <c r="J100" s="51"/>
      <c r="K100" s="12"/>
      <c r="L100" s="12"/>
    </row>
    <row r="101" customFormat="false" ht="12.2" hidden="true" customHeight="true" outlineLevel="2" collapsed="false">
      <c r="A101" s="42"/>
      <c r="B101" s="43"/>
      <c r="C101" s="44" t="n">
        <v>495</v>
      </c>
      <c r="D101" s="45" t="s">
        <v>179</v>
      </c>
      <c r="E101" s="46" t="s">
        <v>180</v>
      </c>
      <c r="F101" s="47" t="s">
        <v>46</v>
      </c>
      <c r="G101" s="48" t="n">
        <v>1</v>
      </c>
      <c r="H101" s="49" t="n">
        <v>7126.14</v>
      </c>
      <c r="I101" s="50" t="n">
        <f aca="false">IF(J101="T",0,G101*H101)</f>
        <v>7126.14</v>
      </c>
      <c r="J101" s="51"/>
      <c r="K101" s="12"/>
      <c r="L101" s="12"/>
    </row>
    <row r="102" customFormat="false" ht="12.2" hidden="true" customHeight="true" outlineLevel="2" collapsed="false">
      <c r="A102" s="42"/>
      <c r="B102" s="43"/>
      <c r="C102" s="44" t="n">
        <v>496</v>
      </c>
      <c r="D102" s="45" t="s">
        <v>181</v>
      </c>
      <c r="E102" s="46" t="s">
        <v>182</v>
      </c>
      <c r="F102" s="47" t="s">
        <v>46</v>
      </c>
      <c r="G102" s="48" t="n">
        <v>1</v>
      </c>
      <c r="H102" s="49" t="n">
        <v>12176.13</v>
      </c>
      <c r="I102" s="50" t="n">
        <f aca="false">IF(J102="T",0,G102*H102)</f>
        <v>12176.13</v>
      </c>
      <c r="J102" s="51"/>
      <c r="K102" s="12"/>
      <c r="L102" s="12"/>
    </row>
    <row r="103" customFormat="false" ht="12.2" hidden="true" customHeight="true" outlineLevel="2" collapsed="false">
      <c r="A103" s="42"/>
      <c r="B103" s="43"/>
      <c r="C103" s="44" t="n">
        <v>497</v>
      </c>
      <c r="D103" s="45" t="s">
        <v>183</v>
      </c>
      <c r="E103" s="46" t="s">
        <v>184</v>
      </c>
      <c r="F103" s="47" t="s">
        <v>46</v>
      </c>
      <c r="G103" s="48" t="n">
        <v>1</v>
      </c>
      <c r="H103" s="49" t="n">
        <v>7863.43</v>
      </c>
      <c r="I103" s="50" t="n">
        <f aca="false">IF(J103="T",0,G103*H103)</f>
        <v>7863.43</v>
      </c>
      <c r="J103" s="51"/>
      <c r="K103" s="12"/>
      <c r="L103" s="12"/>
    </row>
    <row r="104" customFormat="false" ht="12.2" hidden="true" customHeight="true" outlineLevel="2" collapsed="false">
      <c r="A104" s="42"/>
      <c r="B104" s="43"/>
      <c r="C104" s="44" t="n">
        <v>645</v>
      </c>
      <c r="D104" s="45" t="s">
        <v>185</v>
      </c>
      <c r="E104" s="46" t="s">
        <v>186</v>
      </c>
      <c r="F104" s="47" t="s">
        <v>46</v>
      </c>
      <c r="G104" s="48" t="n">
        <v>1</v>
      </c>
      <c r="H104" s="49" t="n">
        <v>248.65</v>
      </c>
      <c r="I104" s="50" t="n">
        <f aca="false">IF(J104="T",0,G104*H104)</f>
        <v>248.65</v>
      </c>
      <c r="J104" s="51"/>
      <c r="K104" s="12"/>
      <c r="L104" s="12"/>
    </row>
    <row r="105" customFormat="false" ht="12.2" hidden="true" customHeight="true" outlineLevel="2" collapsed="false">
      <c r="A105" s="42"/>
      <c r="B105" s="43"/>
      <c r="C105" s="44" t="n">
        <v>646</v>
      </c>
      <c r="D105" s="45" t="s">
        <v>187</v>
      </c>
      <c r="E105" s="46" t="s">
        <v>188</v>
      </c>
      <c r="F105" s="47" t="s">
        <v>46</v>
      </c>
      <c r="G105" s="48" t="n">
        <v>1</v>
      </c>
      <c r="H105" s="49" t="n">
        <v>2205.11</v>
      </c>
      <c r="I105" s="50" t="n">
        <f aca="false">IF(J105="T",0,G105*H105)</f>
        <v>2205.11</v>
      </c>
      <c r="J105" s="51"/>
      <c r="K105" s="12"/>
      <c r="L105" s="12"/>
    </row>
    <row r="106" customFormat="false" ht="12.2" hidden="true" customHeight="true" outlineLevel="2" collapsed="false">
      <c r="B106" s="8"/>
      <c r="C106" s="52"/>
      <c r="D106" s="53"/>
      <c r="E106" s="53"/>
      <c r="F106" s="53"/>
      <c r="G106" s="53"/>
      <c r="H106" s="54"/>
      <c r="I106" s="55"/>
      <c r="J106" s="56"/>
    </row>
    <row r="107" customFormat="false" ht="12.2" hidden="false" customHeight="true" outlineLevel="1" collapsed="true">
      <c r="A107" s="33"/>
      <c r="B107" s="33" t="n">
        <v>2</v>
      </c>
      <c r="C107" s="34"/>
      <c r="D107" s="35"/>
      <c r="E107" s="36" t="s">
        <v>189</v>
      </c>
      <c r="F107" s="37"/>
      <c r="G107" s="38"/>
      <c r="H107" s="39"/>
      <c r="I107" s="40" t="n">
        <f aca="false">SUBTOTAL(9,I108:I141)</f>
        <v>105985.117773248</v>
      </c>
      <c r="J107" s="41"/>
      <c r="K107" s="8"/>
      <c r="L107" s="12"/>
    </row>
    <row r="108" customFormat="false" ht="12.2" hidden="true" customHeight="true" outlineLevel="2" collapsed="false">
      <c r="A108" s="42"/>
      <c r="B108" s="43"/>
      <c r="C108" s="44" t="n">
        <v>3</v>
      </c>
      <c r="D108" s="45" t="s">
        <v>40</v>
      </c>
      <c r="E108" s="46" t="s">
        <v>41</v>
      </c>
      <c r="F108" s="47" t="s">
        <v>39</v>
      </c>
      <c r="G108" s="48" t="n">
        <v>3.5</v>
      </c>
      <c r="H108" s="49" t="n">
        <v>599.6327800024</v>
      </c>
      <c r="I108" s="50" t="n">
        <f aca="false">IF(J108="T",0,G108*H108)</f>
        <v>2098.7147300084</v>
      </c>
      <c r="J108" s="51"/>
      <c r="K108" s="12"/>
      <c r="L108" s="12"/>
    </row>
    <row r="109" customFormat="false" ht="12.2" hidden="true" customHeight="true" outlineLevel="2" collapsed="false">
      <c r="A109" s="42"/>
      <c r="B109" s="43"/>
      <c r="C109" s="44" t="n">
        <v>4</v>
      </c>
      <c r="D109" s="45" t="s">
        <v>116</v>
      </c>
      <c r="E109" s="46" t="s">
        <v>117</v>
      </c>
      <c r="F109" s="47" t="s">
        <v>39</v>
      </c>
      <c r="G109" s="48" t="n">
        <v>7</v>
      </c>
      <c r="H109" s="49" t="n">
        <v>250.919204</v>
      </c>
      <c r="I109" s="50" t="n">
        <f aca="false">IF(J109="T",0,G109*H109)</f>
        <v>1756.434428</v>
      </c>
      <c r="J109" s="51"/>
      <c r="K109" s="12"/>
      <c r="L109" s="12"/>
    </row>
    <row r="110" customFormat="false" ht="12.2" hidden="true" customHeight="true" outlineLevel="2" collapsed="false">
      <c r="A110" s="42"/>
      <c r="B110" s="43"/>
      <c r="C110" s="44" t="n">
        <v>8</v>
      </c>
      <c r="D110" s="45" t="s">
        <v>190</v>
      </c>
      <c r="E110" s="46" t="s">
        <v>191</v>
      </c>
      <c r="F110" s="47" t="s">
        <v>46</v>
      </c>
      <c r="G110" s="48" t="n">
        <v>1</v>
      </c>
      <c r="H110" s="49" t="n">
        <v>642.3</v>
      </c>
      <c r="I110" s="50" t="n">
        <f aca="false">IF(J110="T",0,G110*H110)</f>
        <v>642.3</v>
      </c>
      <c r="J110" s="51"/>
      <c r="K110" s="12"/>
      <c r="L110" s="12"/>
    </row>
    <row r="111" customFormat="false" ht="12.2" hidden="true" customHeight="true" outlineLevel="2" collapsed="false">
      <c r="A111" s="42"/>
      <c r="B111" s="43"/>
      <c r="C111" s="44" t="n">
        <v>8</v>
      </c>
      <c r="D111" s="45" t="s">
        <v>192</v>
      </c>
      <c r="E111" s="46" t="s">
        <v>193</v>
      </c>
      <c r="F111" s="47" t="s">
        <v>46</v>
      </c>
      <c r="G111" s="48" t="n">
        <v>1</v>
      </c>
      <c r="H111" s="49" t="n">
        <v>21806.62812</v>
      </c>
      <c r="I111" s="50" t="n">
        <f aca="false">IF(J111="T",0,G111*H111)</f>
        <v>21806.62812</v>
      </c>
      <c r="J111" s="51"/>
      <c r="K111" s="12"/>
      <c r="L111" s="12"/>
    </row>
    <row r="112" customFormat="false" ht="12.2" hidden="true" customHeight="true" outlineLevel="2" collapsed="false">
      <c r="A112" s="42"/>
      <c r="B112" s="43"/>
      <c r="C112" s="44" t="n">
        <v>8</v>
      </c>
      <c r="D112" s="45" t="s">
        <v>194</v>
      </c>
      <c r="E112" s="46" t="s">
        <v>195</v>
      </c>
      <c r="F112" s="47" t="s">
        <v>46</v>
      </c>
      <c r="G112" s="48" t="n">
        <v>1</v>
      </c>
      <c r="H112" s="49" t="n">
        <v>13430.09</v>
      </c>
      <c r="I112" s="50" t="n">
        <f aca="false">IF(J112="T",0,G112*H112)</f>
        <v>13430.09</v>
      </c>
      <c r="J112" s="51"/>
      <c r="K112" s="12"/>
      <c r="L112" s="12"/>
    </row>
    <row r="113" customFormat="false" ht="12.2" hidden="true" customHeight="true" outlineLevel="2" collapsed="false">
      <c r="A113" s="42"/>
      <c r="B113" s="43"/>
      <c r="C113" s="44" t="n">
        <v>9</v>
      </c>
      <c r="D113" s="45" t="s">
        <v>196</v>
      </c>
      <c r="E113" s="46" t="s">
        <v>197</v>
      </c>
      <c r="F113" s="47" t="s">
        <v>46</v>
      </c>
      <c r="G113" s="48" t="n">
        <v>1</v>
      </c>
      <c r="H113" s="49" t="n">
        <v>635.47</v>
      </c>
      <c r="I113" s="50" t="n">
        <f aca="false">IF(J113="T",0,G113*H113)</f>
        <v>635.47</v>
      </c>
      <c r="J113" s="51"/>
      <c r="K113" s="12"/>
      <c r="L113" s="12"/>
    </row>
    <row r="114" customFormat="false" ht="12.2" hidden="true" customHeight="true" outlineLevel="2" collapsed="false">
      <c r="A114" s="42"/>
      <c r="B114" s="43"/>
      <c r="C114" s="44" t="n">
        <v>9</v>
      </c>
      <c r="D114" s="45" t="s">
        <v>120</v>
      </c>
      <c r="E114" s="46" t="s">
        <v>121</v>
      </c>
      <c r="F114" s="47" t="s">
        <v>52</v>
      </c>
      <c r="G114" s="48" t="n">
        <v>2</v>
      </c>
      <c r="H114" s="49" t="n">
        <v>2751.27</v>
      </c>
      <c r="I114" s="50" t="n">
        <f aca="false">IF(J114="T",0,G114*H114)</f>
        <v>5502.54</v>
      </c>
      <c r="J114" s="51"/>
      <c r="K114" s="12"/>
      <c r="L114" s="12"/>
    </row>
    <row r="115" customFormat="false" ht="12.2" hidden="true" customHeight="true" outlineLevel="2" collapsed="false">
      <c r="A115" s="42"/>
      <c r="B115" s="43"/>
      <c r="C115" s="44" t="n">
        <v>9</v>
      </c>
      <c r="D115" s="45" t="s">
        <v>122</v>
      </c>
      <c r="E115" s="46" t="s">
        <v>123</v>
      </c>
      <c r="F115" s="47" t="s">
        <v>46</v>
      </c>
      <c r="G115" s="48" t="n">
        <v>3</v>
      </c>
      <c r="H115" s="49" t="n">
        <v>1593.05</v>
      </c>
      <c r="I115" s="50" t="n">
        <f aca="false">IF(J115="T",0,G115*H115)</f>
        <v>4779.15</v>
      </c>
      <c r="J115" s="51"/>
      <c r="K115" s="12"/>
      <c r="L115" s="12"/>
    </row>
    <row r="116" customFormat="false" ht="12.2" hidden="true" customHeight="true" outlineLevel="2" collapsed="false">
      <c r="A116" s="42"/>
      <c r="B116" s="43"/>
      <c r="C116" s="44" t="n">
        <v>10</v>
      </c>
      <c r="D116" s="45" t="s">
        <v>198</v>
      </c>
      <c r="E116" s="46" t="s">
        <v>199</v>
      </c>
      <c r="F116" s="47" t="s">
        <v>46</v>
      </c>
      <c r="G116" s="48" t="n">
        <v>1</v>
      </c>
      <c r="H116" s="49" t="n">
        <v>1595.55</v>
      </c>
      <c r="I116" s="50" t="n">
        <f aca="false">IF(J116="T",0,G116*H116)</f>
        <v>1595.55</v>
      </c>
      <c r="J116" s="51"/>
      <c r="K116" s="12"/>
      <c r="L116" s="12"/>
    </row>
    <row r="117" customFormat="false" ht="12.2" hidden="true" customHeight="true" outlineLevel="2" collapsed="false">
      <c r="A117" s="42"/>
      <c r="B117" s="43"/>
      <c r="C117" s="44" t="n">
        <v>10</v>
      </c>
      <c r="D117" s="45" t="s">
        <v>131</v>
      </c>
      <c r="E117" s="46" t="s">
        <v>132</v>
      </c>
      <c r="F117" s="47" t="s">
        <v>113</v>
      </c>
      <c r="G117" s="48" t="n">
        <v>40</v>
      </c>
      <c r="H117" s="49" t="n">
        <v>59.08</v>
      </c>
      <c r="I117" s="50" t="n">
        <f aca="false">IF(J117="T",0,G117*H117)</f>
        <v>2363.2</v>
      </c>
      <c r="J117" s="51"/>
      <c r="K117" s="12"/>
      <c r="L117" s="12"/>
    </row>
    <row r="118" customFormat="false" ht="12.2" hidden="true" customHeight="true" outlineLevel="2" collapsed="false">
      <c r="A118" s="42"/>
      <c r="B118" s="43"/>
      <c r="C118" s="44" t="n">
        <v>10</v>
      </c>
      <c r="D118" s="45" t="s">
        <v>129</v>
      </c>
      <c r="E118" s="46" t="s">
        <v>130</v>
      </c>
      <c r="F118" s="47" t="s">
        <v>46</v>
      </c>
      <c r="G118" s="48" t="n">
        <v>3</v>
      </c>
      <c r="H118" s="49" t="n">
        <v>273.07</v>
      </c>
      <c r="I118" s="50" t="n">
        <f aca="false">IF(J118="T",0,G118*H118)</f>
        <v>819.21</v>
      </c>
      <c r="J118" s="51"/>
      <c r="K118" s="12"/>
      <c r="L118" s="12"/>
    </row>
    <row r="119" customFormat="false" ht="12.2" hidden="true" customHeight="true" outlineLevel="2" collapsed="false">
      <c r="A119" s="42"/>
      <c r="B119" s="43"/>
      <c r="C119" s="44" t="n">
        <v>11</v>
      </c>
      <c r="D119" s="45" t="s">
        <v>200</v>
      </c>
      <c r="E119" s="46" t="s">
        <v>201</v>
      </c>
      <c r="F119" s="47" t="s">
        <v>46</v>
      </c>
      <c r="G119" s="48" t="n">
        <v>1</v>
      </c>
      <c r="H119" s="49" t="n">
        <v>857.56</v>
      </c>
      <c r="I119" s="50" t="n">
        <f aca="false">IF(J119="T",0,G119*H119)</f>
        <v>857.56</v>
      </c>
      <c r="J119" s="51"/>
      <c r="K119" s="12"/>
      <c r="L119" s="12"/>
    </row>
    <row r="120" customFormat="false" ht="12.2" hidden="true" customHeight="true" outlineLevel="2" collapsed="false">
      <c r="A120" s="42"/>
      <c r="B120" s="43"/>
      <c r="C120" s="44" t="n">
        <v>11</v>
      </c>
      <c r="D120" s="45" t="s">
        <v>137</v>
      </c>
      <c r="E120" s="46" t="s">
        <v>138</v>
      </c>
      <c r="F120" s="47" t="s">
        <v>46</v>
      </c>
      <c r="G120" s="48" t="n">
        <v>4</v>
      </c>
      <c r="H120" s="49" t="n">
        <v>93.0408782</v>
      </c>
      <c r="I120" s="50" t="n">
        <f aca="false">IF(J120="T",0,G120*H120)</f>
        <v>372.1635128</v>
      </c>
      <c r="J120" s="51"/>
      <c r="K120" s="12"/>
      <c r="L120" s="12"/>
    </row>
    <row r="121" customFormat="false" ht="12.2" hidden="true" customHeight="true" outlineLevel="2" collapsed="false">
      <c r="A121" s="42"/>
      <c r="B121" s="43"/>
      <c r="C121" s="44" t="n">
        <v>11</v>
      </c>
      <c r="D121" s="45" t="s">
        <v>135</v>
      </c>
      <c r="E121" s="46" t="s">
        <v>136</v>
      </c>
      <c r="F121" s="47" t="s">
        <v>52</v>
      </c>
      <c r="G121" s="48" t="n">
        <v>1</v>
      </c>
      <c r="H121" s="49" t="n">
        <v>1506.316832</v>
      </c>
      <c r="I121" s="50" t="n">
        <f aca="false">IF(J121="T",0,G121*H121)</f>
        <v>1506.316832</v>
      </c>
      <c r="J121" s="51"/>
      <c r="K121" s="12"/>
      <c r="L121" s="12"/>
    </row>
    <row r="122" customFormat="false" ht="12.2" hidden="true" customHeight="true" outlineLevel="2" collapsed="false">
      <c r="A122" s="42"/>
      <c r="B122" s="43"/>
      <c r="C122" s="44" t="n">
        <v>12</v>
      </c>
      <c r="D122" s="45" t="s">
        <v>139</v>
      </c>
      <c r="E122" s="46" t="s">
        <v>140</v>
      </c>
      <c r="F122" s="47" t="s">
        <v>52</v>
      </c>
      <c r="G122" s="48" t="n">
        <v>2</v>
      </c>
      <c r="H122" s="49" t="n">
        <v>2324.649</v>
      </c>
      <c r="I122" s="50" t="n">
        <f aca="false">IF(J122="T",0,G122*H122)</f>
        <v>4649.298</v>
      </c>
      <c r="J122" s="51"/>
      <c r="K122" s="12"/>
      <c r="L122" s="12"/>
    </row>
    <row r="123" customFormat="false" ht="12.2" hidden="true" customHeight="true" outlineLevel="2" collapsed="false">
      <c r="A123" s="42"/>
      <c r="B123" s="43"/>
      <c r="C123" s="44" t="n">
        <v>12</v>
      </c>
      <c r="D123" s="45" t="s">
        <v>202</v>
      </c>
      <c r="E123" s="46" t="s">
        <v>203</v>
      </c>
      <c r="F123" s="47" t="s">
        <v>128</v>
      </c>
      <c r="G123" s="48" t="n">
        <v>11.2</v>
      </c>
      <c r="H123" s="49" t="n">
        <v>76.4</v>
      </c>
      <c r="I123" s="50" t="n">
        <f aca="false">IF(J123="T",0,G123*H123)</f>
        <v>855.68</v>
      </c>
      <c r="J123" s="51"/>
      <c r="K123" s="12"/>
      <c r="L123" s="12"/>
    </row>
    <row r="124" customFormat="false" ht="12.2" hidden="true" customHeight="true" outlineLevel="2" collapsed="false">
      <c r="A124" s="42"/>
      <c r="B124" s="43"/>
      <c r="C124" s="44" t="n">
        <v>14</v>
      </c>
      <c r="D124" s="45" t="s">
        <v>141</v>
      </c>
      <c r="E124" s="46" t="s">
        <v>142</v>
      </c>
      <c r="F124" s="47" t="s">
        <v>46</v>
      </c>
      <c r="G124" s="48" t="n">
        <v>10</v>
      </c>
      <c r="H124" s="49" t="n">
        <v>39.54</v>
      </c>
      <c r="I124" s="50" t="n">
        <f aca="false">IF(J124="T",0,G124*H124)</f>
        <v>395.4</v>
      </c>
      <c r="J124" s="51"/>
      <c r="K124" s="12"/>
      <c r="L124" s="12"/>
    </row>
    <row r="125" customFormat="false" ht="12.2" hidden="true" customHeight="true" outlineLevel="2" collapsed="false">
      <c r="A125" s="42"/>
      <c r="B125" s="43"/>
      <c r="C125" s="44" t="n">
        <v>15</v>
      </c>
      <c r="D125" s="45" t="s">
        <v>204</v>
      </c>
      <c r="E125" s="46" t="s">
        <v>205</v>
      </c>
      <c r="F125" s="47" t="s">
        <v>46</v>
      </c>
      <c r="G125" s="48" t="n">
        <v>1</v>
      </c>
      <c r="H125" s="49" t="n">
        <v>359.64812</v>
      </c>
      <c r="I125" s="50" t="n">
        <f aca="false">IF(J125="T",0,G125*H125)</f>
        <v>359.64812</v>
      </c>
      <c r="J125" s="51"/>
      <c r="K125" s="12"/>
      <c r="L125" s="12"/>
    </row>
    <row r="126" customFormat="false" ht="12.2" hidden="true" customHeight="true" outlineLevel="2" collapsed="false">
      <c r="A126" s="42"/>
      <c r="B126" s="43"/>
      <c r="C126" s="44" t="n">
        <v>15</v>
      </c>
      <c r="D126" s="45" t="s">
        <v>206</v>
      </c>
      <c r="E126" s="46" t="s">
        <v>207</v>
      </c>
      <c r="F126" s="47" t="s">
        <v>52</v>
      </c>
      <c r="G126" s="48" t="n">
        <v>1</v>
      </c>
      <c r="H126" s="49" t="n">
        <v>2643.3263904</v>
      </c>
      <c r="I126" s="50" t="n">
        <f aca="false">IF(J126="T",0,G126*H126)</f>
        <v>2643.3263904</v>
      </c>
      <c r="J126" s="51"/>
      <c r="K126" s="12"/>
      <c r="L126" s="12"/>
    </row>
    <row r="127" customFormat="false" ht="12.2" hidden="true" customHeight="true" outlineLevel="2" collapsed="false">
      <c r="A127" s="42"/>
      <c r="B127" s="43"/>
      <c r="C127" s="44" t="n">
        <v>16</v>
      </c>
      <c r="D127" s="45" t="s">
        <v>208</v>
      </c>
      <c r="E127" s="46" t="s">
        <v>209</v>
      </c>
      <c r="F127" s="47" t="s">
        <v>128</v>
      </c>
      <c r="G127" s="48" t="n">
        <v>2.2</v>
      </c>
      <c r="H127" s="49" t="n">
        <v>4413.1269</v>
      </c>
      <c r="I127" s="50" t="n">
        <f aca="false">IF(J127="T",0,G127*H127)</f>
        <v>9708.87918</v>
      </c>
      <c r="J127" s="51"/>
      <c r="K127" s="12"/>
      <c r="L127" s="12"/>
    </row>
    <row r="128" customFormat="false" ht="12.2" hidden="true" customHeight="true" outlineLevel="2" collapsed="false">
      <c r="A128" s="42"/>
      <c r="B128" s="43"/>
      <c r="C128" s="44" t="n">
        <v>17</v>
      </c>
      <c r="D128" s="45" t="s">
        <v>143</v>
      </c>
      <c r="E128" s="46" t="s">
        <v>144</v>
      </c>
      <c r="F128" s="47" t="s">
        <v>128</v>
      </c>
      <c r="G128" s="48" t="n">
        <v>2.4</v>
      </c>
      <c r="H128" s="49" t="n">
        <v>271.41</v>
      </c>
      <c r="I128" s="50" t="n">
        <f aca="false">IF(J128="T",0,G128*H128)</f>
        <v>651.384</v>
      </c>
      <c r="J128" s="51"/>
      <c r="K128" s="12"/>
      <c r="L128" s="12"/>
    </row>
    <row r="129" customFormat="false" ht="12.2" hidden="true" customHeight="true" outlineLevel="2" collapsed="false">
      <c r="A129" s="42"/>
      <c r="B129" s="43"/>
      <c r="C129" s="44" t="n">
        <v>18</v>
      </c>
      <c r="D129" s="45" t="s">
        <v>145</v>
      </c>
      <c r="E129" s="46" t="s">
        <v>146</v>
      </c>
      <c r="F129" s="47" t="s">
        <v>128</v>
      </c>
      <c r="G129" s="48" t="n">
        <v>2.4</v>
      </c>
      <c r="H129" s="49" t="n">
        <v>85.37</v>
      </c>
      <c r="I129" s="50" t="n">
        <f aca="false">IF(J129="T",0,G129*H129)</f>
        <v>204.888</v>
      </c>
      <c r="J129" s="51"/>
      <c r="K129" s="12"/>
      <c r="L129" s="12"/>
    </row>
    <row r="130" customFormat="false" ht="12.2" hidden="true" customHeight="true" outlineLevel="2" collapsed="false">
      <c r="A130" s="42"/>
      <c r="B130" s="43"/>
      <c r="C130" s="44" t="n">
        <v>19</v>
      </c>
      <c r="D130" s="45" t="s">
        <v>147</v>
      </c>
      <c r="E130" s="46" t="s">
        <v>148</v>
      </c>
      <c r="F130" s="47" t="s">
        <v>128</v>
      </c>
      <c r="G130" s="48" t="n">
        <v>0.4</v>
      </c>
      <c r="H130" s="49" t="n">
        <v>915.2</v>
      </c>
      <c r="I130" s="50" t="n">
        <f aca="false">IF(J130="T",0,G130*H130)</f>
        <v>366.08</v>
      </c>
      <c r="J130" s="51"/>
      <c r="K130" s="12"/>
      <c r="L130" s="12"/>
    </row>
    <row r="131" customFormat="false" ht="12.2" hidden="true" customHeight="true" outlineLevel="2" collapsed="false">
      <c r="A131" s="42"/>
      <c r="B131" s="43"/>
      <c r="C131" s="44" t="n">
        <v>20</v>
      </c>
      <c r="D131" s="45" t="s">
        <v>149</v>
      </c>
      <c r="E131" s="46" t="s">
        <v>150</v>
      </c>
      <c r="F131" s="47" t="s">
        <v>128</v>
      </c>
      <c r="G131" s="48" t="n">
        <v>0.4</v>
      </c>
      <c r="H131" s="49" t="n">
        <v>268.4</v>
      </c>
      <c r="I131" s="50" t="n">
        <f aca="false">IF(J131="T",0,G131*H131)</f>
        <v>107.36</v>
      </c>
      <c r="J131" s="51"/>
      <c r="K131" s="12"/>
      <c r="L131" s="12"/>
    </row>
    <row r="132" customFormat="false" ht="12.2" hidden="true" customHeight="true" outlineLevel="2" collapsed="false">
      <c r="A132" s="42"/>
      <c r="B132" s="43"/>
      <c r="C132" s="44" t="n">
        <v>20</v>
      </c>
      <c r="D132" s="45" t="s">
        <v>210</v>
      </c>
      <c r="E132" s="46" t="s">
        <v>211</v>
      </c>
      <c r="F132" s="47" t="s">
        <v>46</v>
      </c>
      <c r="G132" s="48" t="n">
        <v>6</v>
      </c>
      <c r="H132" s="49" t="n">
        <v>538.65</v>
      </c>
      <c r="I132" s="50" t="n">
        <f aca="false">IF(J132="T",0,G132*H132)</f>
        <v>3231.9</v>
      </c>
      <c r="J132" s="51"/>
      <c r="K132" s="12"/>
      <c r="L132" s="12"/>
    </row>
    <row r="133" customFormat="false" ht="12.2" hidden="true" customHeight="true" outlineLevel="2" collapsed="false">
      <c r="A133" s="42"/>
      <c r="B133" s="43"/>
      <c r="C133" s="44" t="n">
        <v>21</v>
      </c>
      <c r="D133" s="45" t="s">
        <v>151</v>
      </c>
      <c r="E133" s="46" t="s">
        <v>152</v>
      </c>
      <c r="F133" s="47" t="s">
        <v>128</v>
      </c>
      <c r="G133" s="48" t="n">
        <v>11.6</v>
      </c>
      <c r="H133" s="49" t="n">
        <v>108.16</v>
      </c>
      <c r="I133" s="50" t="n">
        <f aca="false">IF(J133="T",0,G133*H133)</f>
        <v>1254.656</v>
      </c>
      <c r="J133" s="51"/>
      <c r="K133" s="12"/>
      <c r="L133" s="12"/>
    </row>
    <row r="134" customFormat="false" ht="12.2" hidden="true" customHeight="true" outlineLevel="2" collapsed="false">
      <c r="A134" s="42"/>
      <c r="B134" s="43"/>
      <c r="C134" s="44" t="n">
        <v>22</v>
      </c>
      <c r="D134" s="45" t="s">
        <v>153</v>
      </c>
      <c r="E134" s="46" t="s">
        <v>154</v>
      </c>
      <c r="F134" s="47" t="s">
        <v>52</v>
      </c>
      <c r="G134" s="48" t="n">
        <v>1</v>
      </c>
      <c r="H134" s="49" t="n">
        <v>2455.7854768</v>
      </c>
      <c r="I134" s="50" t="n">
        <f aca="false">IF(J134="T",0,G134*H134)</f>
        <v>2455.7854768</v>
      </c>
      <c r="J134" s="51"/>
      <c r="K134" s="12"/>
      <c r="L134" s="12"/>
    </row>
    <row r="135" customFormat="false" ht="12.2" hidden="true" customHeight="true" outlineLevel="2" collapsed="false">
      <c r="A135" s="42"/>
      <c r="B135" s="43"/>
      <c r="C135" s="44" t="n">
        <v>31</v>
      </c>
      <c r="D135" s="45" t="s">
        <v>155</v>
      </c>
      <c r="E135" s="46" t="s">
        <v>156</v>
      </c>
      <c r="F135" s="47" t="s">
        <v>49</v>
      </c>
      <c r="G135" s="48" t="n">
        <v>102</v>
      </c>
      <c r="H135" s="49" t="n">
        <v>49.28</v>
      </c>
      <c r="I135" s="50" t="n">
        <f aca="false">IF(J135="T",0,G135*H135)</f>
        <v>5026.56</v>
      </c>
      <c r="J135" s="51"/>
      <c r="K135" s="12"/>
      <c r="L135" s="12"/>
    </row>
    <row r="136" customFormat="false" ht="12.2" hidden="true" customHeight="true" outlineLevel="2" collapsed="false">
      <c r="A136" s="42"/>
      <c r="B136" s="43"/>
      <c r="C136" s="44" t="n">
        <v>31</v>
      </c>
      <c r="D136" s="45" t="s">
        <v>155</v>
      </c>
      <c r="E136" s="46" t="s">
        <v>156</v>
      </c>
      <c r="F136" s="47" t="s">
        <v>49</v>
      </c>
      <c r="G136" s="48" t="n">
        <v>56</v>
      </c>
      <c r="H136" s="49" t="n">
        <v>49.28</v>
      </c>
      <c r="I136" s="50" t="n">
        <f aca="false">IF(J136="T",0,G136*H136)</f>
        <v>2759.68</v>
      </c>
      <c r="J136" s="51"/>
      <c r="K136" s="12"/>
      <c r="L136" s="12"/>
    </row>
    <row r="137" customFormat="false" ht="12.2" hidden="true" customHeight="true" outlineLevel="2" collapsed="false">
      <c r="A137" s="42"/>
      <c r="B137" s="43"/>
      <c r="C137" s="44" t="n">
        <v>32</v>
      </c>
      <c r="D137" s="45" t="s">
        <v>212</v>
      </c>
      <c r="E137" s="46" t="s">
        <v>213</v>
      </c>
      <c r="F137" s="47" t="s">
        <v>49</v>
      </c>
      <c r="G137" s="48" t="n">
        <v>34</v>
      </c>
      <c r="H137" s="49" t="n">
        <v>17.7955</v>
      </c>
      <c r="I137" s="50" t="n">
        <f aca="false">IF(J137="T",0,G137*H137)</f>
        <v>605.047</v>
      </c>
      <c r="J137" s="51"/>
      <c r="K137" s="12"/>
      <c r="L137" s="12"/>
    </row>
    <row r="138" customFormat="false" ht="12.2" hidden="true" customHeight="true" outlineLevel="2" collapsed="false">
      <c r="A138" s="42"/>
      <c r="B138" s="43"/>
      <c r="C138" s="44" t="n">
        <v>363</v>
      </c>
      <c r="D138" s="45" t="s">
        <v>159</v>
      </c>
      <c r="E138" s="46" t="s">
        <v>160</v>
      </c>
      <c r="F138" s="47" t="s">
        <v>60</v>
      </c>
      <c r="G138" s="48" t="n">
        <v>0.039</v>
      </c>
      <c r="H138" s="49" t="n">
        <v>180247.12116</v>
      </c>
      <c r="I138" s="50" t="n">
        <f aca="false">IF(J138="T",0,G138*H138)</f>
        <v>7029.63772524</v>
      </c>
      <c r="J138" s="51"/>
      <c r="K138" s="12"/>
      <c r="L138" s="12"/>
    </row>
    <row r="139" customFormat="false" ht="12.2" hidden="true" customHeight="true" outlineLevel="2" collapsed="false">
      <c r="A139" s="42"/>
      <c r="B139" s="43"/>
      <c r="C139" s="44" t="n">
        <v>501</v>
      </c>
      <c r="D139" s="45" t="s">
        <v>214</v>
      </c>
      <c r="E139" s="46" t="s">
        <v>215</v>
      </c>
      <c r="F139" s="47" t="s">
        <v>46</v>
      </c>
      <c r="G139" s="48" t="n">
        <v>2</v>
      </c>
      <c r="H139" s="49" t="n">
        <v>815.39</v>
      </c>
      <c r="I139" s="50" t="n">
        <f aca="false">IF(J139="T",0,G139*H139)</f>
        <v>1630.78</v>
      </c>
      <c r="J139" s="51"/>
      <c r="K139" s="12"/>
      <c r="L139" s="12"/>
    </row>
    <row r="140" customFormat="false" ht="12.2" hidden="true" customHeight="true" outlineLevel="2" collapsed="false">
      <c r="A140" s="42"/>
      <c r="B140" s="43"/>
      <c r="C140" s="44" t="n">
        <v>504</v>
      </c>
      <c r="D140" s="45" t="s">
        <v>216</v>
      </c>
      <c r="E140" s="46" t="s">
        <v>217</v>
      </c>
      <c r="F140" s="47" t="s">
        <v>52</v>
      </c>
      <c r="G140" s="48" t="n">
        <v>1</v>
      </c>
      <c r="H140" s="49" t="n">
        <v>3883.800258</v>
      </c>
      <c r="I140" s="50" t="n">
        <f aca="false">IF(J140="T",0,G140*H140)</f>
        <v>3883.800258</v>
      </c>
      <c r="J140" s="51"/>
      <c r="K140" s="12"/>
      <c r="L140" s="12"/>
    </row>
    <row r="141" customFormat="false" ht="12.2" hidden="true" customHeight="true" outlineLevel="2" collapsed="false">
      <c r="B141" s="8"/>
      <c r="C141" s="52"/>
      <c r="D141" s="53"/>
      <c r="E141" s="53"/>
      <c r="F141" s="53"/>
      <c r="G141" s="53"/>
      <c r="H141" s="54"/>
      <c r="I141" s="55"/>
      <c r="J141" s="56"/>
    </row>
    <row r="142" customFormat="false" ht="12.2" hidden="false" customHeight="true" outlineLevel="1" collapsed="true">
      <c r="A142" s="33"/>
      <c r="B142" s="33" t="n">
        <v>2</v>
      </c>
      <c r="C142" s="34"/>
      <c r="D142" s="35"/>
      <c r="E142" s="36" t="s">
        <v>218</v>
      </c>
      <c r="F142" s="37"/>
      <c r="G142" s="38"/>
      <c r="H142" s="39"/>
      <c r="I142" s="40" t="n">
        <f aca="false">SUBTOTAL(9,I143:I173)</f>
        <v>195927.930302041</v>
      </c>
      <c r="J142" s="41"/>
      <c r="K142" s="8"/>
      <c r="L142" s="12"/>
    </row>
    <row r="143" customFormat="false" ht="12.2" hidden="true" customHeight="true" outlineLevel="2" collapsed="false">
      <c r="A143" s="42"/>
      <c r="B143" s="43"/>
      <c r="C143" s="44" t="n">
        <v>3</v>
      </c>
      <c r="D143" s="45" t="s">
        <v>40</v>
      </c>
      <c r="E143" s="46" t="s">
        <v>41</v>
      </c>
      <c r="F143" s="47" t="s">
        <v>39</v>
      </c>
      <c r="G143" s="48" t="n">
        <v>3.5</v>
      </c>
      <c r="H143" s="49" t="n">
        <v>1473.992054126</v>
      </c>
      <c r="I143" s="50" t="n">
        <f aca="false">IF(J143="T",0,G143*H143)</f>
        <v>5158.972189441</v>
      </c>
      <c r="J143" s="51"/>
      <c r="K143" s="12"/>
      <c r="L143" s="12"/>
    </row>
    <row r="144" customFormat="false" ht="12.2" hidden="true" customHeight="true" outlineLevel="2" collapsed="false">
      <c r="A144" s="42"/>
      <c r="B144" s="43"/>
      <c r="C144" s="44" t="n">
        <v>4</v>
      </c>
      <c r="D144" s="45" t="s">
        <v>116</v>
      </c>
      <c r="E144" s="46" t="s">
        <v>117</v>
      </c>
      <c r="F144" s="47" t="s">
        <v>39</v>
      </c>
      <c r="G144" s="48" t="n">
        <v>7</v>
      </c>
      <c r="H144" s="49" t="n">
        <v>325.6652</v>
      </c>
      <c r="I144" s="50" t="n">
        <f aca="false">IF(J144="T",0,G144*H144)</f>
        <v>2279.6564</v>
      </c>
      <c r="J144" s="51"/>
      <c r="K144" s="12"/>
      <c r="L144" s="12"/>
    </row>
    <row r="145" customFormat="false" ht="12.2" hidden="true" customHeight="true" outlineLevel="2" collapsed="false">
      <c r="A145" s="42"/>
      <c r="B145" s="43"/>
      <c r="C145" s="44" t="n">
        <v>8</v>
      </c>
      <c r="D145" s="45" t="s">
        <v>118</v>
      </c>
      <c r="E145" s="46" t="s">
        <v>119</v>
      </c>
      <c r="F145" s="47" t="s">
        <v>113</v>
      </c>
      <c r="G145" s="48" t="n">
        <v>20</v>
      </c>
      <c r="H145" s="49" t="n">
        <v>260.48</v>
      </c>
      <c r="I145" s="50" t="n">
        <f aca="false">IF(J145="T",0,G145*H145)</f>
        <v>5209.6</v>
      </c>
      <c r="J145" s="51"/>
      <c r="K145" s="12"/>
      <c r="L145" s="12"/>
    </row>
    <row r="146" customFormat="false" ht="12.2" hidden="true" customHeight="true" outlineLevel="2" collapsed="false">
      <c r="A146" s="42"/>
      <c r="B146" s="43"/>
      <c r="C146" s="44" t="n">
        <v>9</v>
      </c>
      <c r="D146" s="45" t="s">
        <v>124</v>
      </c>
      <c r="E146" s="46" t="s">
        <v>125</v>
      </c>
      <c r="F146" s="47" t="s">
        <v>113</v>
      </c>
      <c r="G146" s="48" t="n">
        <v>20</v>
      </c>
      <c r="H146" s="49" t="n">
        <v>73.92</v>
      </c>
      <c r="I146" s="50" t="n">
        <f aca="false">IF(J146="T",0,G146*H146)</f>
        <v>1478.4</v>
      </c>
      <c r="J146" s="51"/>
      <c r="K146" s="12"/>
      <c r="L146" s="12"/>
    </row>
    <row r="147" customFormat="false" ht="12.2" hidden="true" customHeight="true" outlineLevel="2" collapsed="false">
      <c r="A147" s="42"/>
      <c r="B147" s="43"/>
      <c r="C147" s="44" t="n">
        <v>9</v>
      </c>
      <c r="D147" s="45" t="s">
        <v>120</v>
      </c>
      <c r="E147" s="46" t="s">
        <v>121</v>
      </c>
      <c r="F147" s="47" t="s">
        <v>52</v>
      </c>
      <c r="G147" s="48" t="n">
        <v>3</v>
      </c>
      <c r="H147" s="49" t="n">
        <v>2751.27</v>
      </c>
      <c r="I147" s="50" t="n">
        <f aca="false">IF(J147="T",0,G147*H147)</f>
        <v>8253.81</v>
      </c>
      <c r="J147" s="51"/>
      <c r="K147" s="12"/>
      <c r="L147" s="12"/>
    </row>
    <row r="148" customFormat="false" ht="12.2" hidden="true" customHeight="true" outlineLevel="2" collapsed="false">
      <c r="A148" s="42"/>
      <c r="B148" s="43"/>
      <c r="C148" s="44" t="n">
        <v>9</v>
      </c>
      <c r="D148" s="45" t="s">
        <v>122</v>
      </c>
      <c r="E148" s="46" t="s">
        <v>123</v>
      </c>
      <c r="F148" s="47" t="s">
        <v>46</v>
      </c>
      <c r="G148" s="48" t="n">
        <v>33</v>
      </c>
      <c r="H148" s="49" t="n">
        <v>1593.05</v>
      </c>
      <c r="I148" s="50" t="n">
        <f aca="false">IF(J148="T",0,G148*H148)</f>
        <v>52570.65</v>
      </c>
      <c r="J148" s="51"/>
      <c r="K148" s="12"/>
      <c r="L148" s="12"/>
    </row>
    <row r="149" customFormat="false" ht="12.2" hidden="true" customHeight="true" outlineLevel="2" collapsed="false">
      <c r="A149" s="42"/>
      <c r="B149" s="43"/>
      <c r="C149" s="44" t="n">
        <v>10</v>
      </c>
      <c r="D149" s="45" t="s">
        <v>131</v>
      </c>
      <c r="E149" s="46" t="s">
        <v>132</v>
      </c>
      <c r="F149" s="47" t="s">
        <v>113</v>
      </c>
      <c r="G149" s="48" t="n">
        <v>20</v>
      </c>
      <c r="H149" s="49" t="n">
        <v>59.08</v>
      </c>
      <c r="I149" s="50" t="n">
        <f aca="false">IF(J149="T",0,G149*H149)</f>
        <v>1181.6</v>
      </c>
      <c r="J149" s="51"/>
      <c r="K149" s="12"/>
      <c r="L149" s="12"/>
    </row>
    <row r="150" customFormat="false" ht="12.2" hidden="true" customHeight="true" outlineLevel="2" collapsed="false">
      <c r="A150" s="42"/>
      <c r="B150" s="43"/>
      <c r="C150" s="44" t="n">
        <v>10</v>
      </c>
      <c r="D150" s="45" t="s">
        <v>129</v>
      </c>
      <c r="E150" s="46" t="s">
        <v>130</v>
      </c>
      <c r="F150" s="47" t="s">
        <v>46</v>
      </c>
      <c r="G150" s="48" t="n">
        <v>9</v>
      </c>
      <c r="H150" s="49" t="n">
        <v>273.07</v>
      </c>
      <c r="I150" s="50" t="n">
        <f aca="false">IF(J150="T",0,G150*H150)</f>
        <v>2457.63</v>
      </c>
      <c r="J150" s="51"/>
      <c r="K150" s="12"/>
      <c r="L150" s="12"/>
    </row>
    <row r="151" customFormat="false" ht="12.2" hidden="true" customHeight="true" outlineLevel="2" collapsed="false">
      <c r="A151" s="42"/>
      <c r="B151" s="43"/>
      <c r="C151" s="44" t="n">
        <v>11</v>
      </c>
      <c r="D151" s="45" t="s">
        <v>133</v>
      </c>
      <c r="E151" s="46" t="s">
        <v>134</v>
      </c>
      <c r="F151" s="47" t="s">
        <v>128</v>
      </c>
      <c r="G151" s="48" t="n">
        <v>11.2</v>
      </c>
      <c r="H151" s="49" t="n">
        <v>76.4</v>
      </c>
      <c r="I151" s="50" t="n">
        <f aca="false">IF(J151="T",0,G151*H151)</f>
        <v>855.68</v>
      </c>
      <c r="J151" s="51"/>
      <c r="K151" s="12"/>
      <c r="L151" s="12"/>
    </row>
    <row r="152" customFormat="false" ht="12.2" hidden="true" customHeight="true" outlineLevel="2" collapsed="false">
      <c r="A152" s="42"/>
      <c r="B152" s="43"/>
      <c r="C152" s="44" t="n">
        <v>11</v>
      </c>
      <c r="D152" s="45" t="s">
        <v>135</v>
      </c>
      <c r="E152" s="46" t="s">
        <v>136</v>
      </c>
      <c r="F152" s="47" t="s">
        <v>52</v>
      </c>
      <c r="G152" s="48" t="n">
        <v>1</v>
      </c>
      <c r="H152" s="49" t="n">
        <v>1506.316832</v>
      </c>
      <c r="I152" s="50" t="n">
        <f aca="false">IF(J152="T",0,G152*H152)</f>
        <v>1506.316832</v>
      </c>
      <c r="J152" s="51"/>
      <c r="K152" s="12"/>
      <c r="L152" s="12"/>
    </row>
    <row r="153" customFormat="false" ht="12.2" hidden="true" customHeight="true" outlineLevel="2" collapsed="false">
      <c r="A153" s="42"/>
      <c r="B153" s="43"/>
      <c r="C153" s="44" t="n">
        <v>11</v>
      </c>
      <c r="D153" s="45" t="s">
        <v>137</v>
      </c>
      <c r="E153" s="46" t="s">
        <v>138</v>
      </c>
      <c r="F153" s="47" t="s">
        <v>46</v>
      </c>
      <c r="G153" s="48" t="n">
        <v>33</v>
      </c>
      <c r="H153" s="49" t="n">
        <v>93.0408782</v>
      </c>
      <c r="I153" s="50" t="n">
        <f aca="false">IF(J153="T",0,G153*H153)</f>
        <v>3070.3489806</v>
      </c>
      <c r="J153" s="51"/>
      <c r="K153" s="12"/>
      <c r="L153" s="12"/>
    </row>
    <row r="154" customFormat="false" ht="12.2" hidden="true" customHeight="true" outlineLevel="2" collapsed="false">
      <c r="A154" s="42"/>
      <c r="B154" s="43"/>
      <c r="C154" s="44" t="n">
        <v>14</v>
      </c>
      <c r="D154" s="45" t="s">
        <v>141</v>
      </c>
      <c r="E154" s="46" t="s">
        <v>142</v>
      </c>
      <c r="F154" s="47" t="s">
        <v>46</v>
      </c>
      <c r="G154" s="48" t="n">
        <v>10</v>
      </c>
      <c r="H154" s="49" t="n">
        <v>39.54</v>
      </c>
      <c r="I154" s="50" t="n">
        <f aca="false">IF(J154="T",0,G154*H154)</f>
        <v>395.4</v>
      </c>
      <c r="J154" s="51"/>
      <c r="K154" s="12"/>
      <c r="L154" s="12"/>
    </row>
    <row r="155" customFormat="false" ht="12.2" hidden="true" customHeight="true" outlineLevel="2" collapsed="false">
      <c r="A155" s="42"/>
      <c r="B155" s="43"/>
      <c r="C155" s="44" t="n">
        <v>21</v>
      </c>
      <c r="D155" s="45" t="s">
        <v>151</v>
      </c>
      <c r="E155" s="46" t="s">
        <v>152</v>
      </c>
      <c r="F155" s="47" t="s">
        <v>128</v>
      </c>
      <c r="G155" s="48" t="n">
        <v>11.2</v>
      </c>
      <c r="H155" s="49" t="n">
        <v>108.16</v>
      </c>
      <c r="I155" s="50" t="n">
        <f aca="false">IF(J155="T",0,G155*H155)</f>
        <v>1211.392</v>
      </c>
      <c r="J155" s="51"/>
      <c r="K155" s="12"/>
      <c r="L155" s="12"/>
    </row>
    <row r="156" customFormat="false" ht="12.2" hidden="true" customHeight="true" outlineLevel="2" collapsed="false">
      <c r="A156" s="42"/>
      <c r="B156" s="43"/>
      <c r="C156" s="44" t="n">
        <v>22</v>
      </c>
      <c r="D156" s="45" t="s">
        <v>153</v>
      </c>
      <c r="E156" s="46" t="s">
        <v>154</v>
      </c>
      <c r="F156" s="47" t="s">
        <v>52</v>
      </c>
      <c r="G156" s="48" t="n">
        <v>1</v>
      </c>
      <c r="H156" s="49" t="n">
        <v>2455.7854768</v>
      </c>
      <c r="I156" s="50" t="n">
        <f aca="false">IF(J156="T",0,G156*H156)</f>
        <v>2455.7854768</v>
      </c>
      <c r="J156" s="51"/>
      <c r="K156" s="12"/>
      <c r="L156" s="12"/>
    </row>
    <row r="157" customFormat="false" ht="12.2" hidden="true" customHeight="true" outlineLevel="2" collapsed="false">
      <c r="A157" s="42"/>
      <c r="B157" s="43"/>
      <c r="C157" s="44" t="n">
        <v>31</v>
      </c>
      <c r="D157" s="45" t="s">
        <v>155</v>
      </c>
      <c r="E157" s="46" t="s">
        <v>156</v>
      </c>
      <c r="F157" s="47" t="s">
        <v>49</v>
      </c>
      <c r="G157" s="48" t="n">
        <v>40</v>
      </c>
      <c r="H157" s="49" t="n">
        <v>49.28</v>
      </c>
      <c r="I157" s="50" t="n">
        <f aca="false">IF(J157="T",0,G157*H157)</f>
        <v>1971.2</v>
      </c>
      <c r="J157" s="51"/>
      <c r="K157" s="12"/>
      <c r="L157" s="12"/>
    </row>
    <row r="158" customFormat="false" ht="12.2" hidden="true" customHeight="true" outlineLevel="2" collapsed="false">
      <c r="A158" s="42"/>
      <c r="B158" s="43"/>
      <c r="C158" s="44" t="n">
        <v>32</v>
      </c>
      <c r="D158" s="45" t="s">
        <v>212</v>
      </c>
      <c r="E158" s="46" t="s">
        <v>213</v>
      </c>
      <c r="F158" s="47" t="s">
        <v>49</v>
      </c>
      <c r="G158" s="48" t="n">
        <v>20</v>
      </c>
      <c r="H158" s="49" t="n">
        <v>17.7955</v>
      </c>
      <c r="I158" s="50" t="n">
        <f aca="false">IF(J158="T",0,G158*H158)</f>
        <v>355.91</v>
      </c>
      <c r="J158" s="51"/>
      <c r="K158" s="12"/>
      <c r="L158" s="12"/>
    </row>
    <row r="159" customFormat="false" ht="12.2" hidden="true" customHeight="true" outlineLevel="2" collapsed="false">
      <c r="A159" s="42"/>
      <c r="B159" s="43"/>
      <c r="C159" s="44" t="n">
        <v>378</v>
      </c>
      <c r="D159" s="45" t="s">
        <v>159</v>
      </c>
      <c r="E159" s="46" t="s">
        <v>160</v>
      </c>
      <c r="F159" s="47" t="s">
        <v>60</v>
      </c>
      <c r="G159" s="48" t="n">
        <v>0.02</v>
      </c>
      <c r="H159" s="49" t="n">
        <v>180247.12116</v>
      </c>
      <c r="I159" s="50" t="n">
        <f aca="false">IF(J159="T",0,G159*H159)</f>
        <v>3604.9424232</v>
      </c>
      <c r="J159" s="51"/>
      <c r="K159" s="12"/>
      <c r="L159" s="12"/>
    </row>
    <row r="160" customFormat="false" ht="12.2" hidden="true" customHeight="true" outlineLevel="2" collapsed="false">
      <c r="A160" s="42"/>
      <c r="B160" s="43"/>
      <c r="C160" s="44" t="n">
        <v>381</v>
      </c>
      <c r="D160" s="45" t="s">
        <v>165</v>
      </c>
      <c r="E160" s="46" t="s">
        <v>166</v>
      </c>
      <c r="F160" s="47" t="s">
        <v>46</v>
      </c>
      <c r="G160" s="48" t="n">
        <v>3</v>
      </c>
      <c r="H160" s="49" t="n">
        <v>583.4</v>
      </c>
      <c r="I160" s="50" t="n">
        <f aca="false">IF(J160="T",0,G160*H160)</f>
        <v>1750.2</v>
      </c>
      <c r="J160" s="51"/>
      <c r="K160" s="12"/>
      <c r="L160" s="12"/>
    </row>
    <row r="161" customFormat="false" ht="12.2" hidden="true" customHeight="true" outlineLevel="2" collapsed="false">
      <c r="A161" s="42"/>
      <c r="B161" s="43"/>
      <c r="C161" s="44" t="n">
        <v>382</v>
      </c>
      <c r="D161" s="45" t="s">
        <v>167</v>
      </c>
      <c r="E161" s="46" t="s">
        <v>168</v>
      </c>
      <c r="F161" s="47" t="s">
        <v>46</v>
      </c>
      <c r="G161" s="48" t="n">
        <v>9</v>
      </c>
      <c r="H161" s="49" t="n">
        <v>1820.61</v>
      </c>
      <c r="I161" s="50" t="n">
        <f aca="false">IF(J161="T",0,G161*H161)</f>
        <v>16385.49</v>
      </c>
      <c r="J161" s="51"/>
      <c r="K161" s="12"/>
      <c r="L161" s="12"/>
    </row>
    <row r="162" customFormat="false" ht="12.2" hidden="true" customHeight="true" outlineLevel="2" collapsed="false">
      <c r="A162" s="42"/>
      <c r="B162" s="43"/>
      <c r="C162" s="44" t="n">
        <v>383</v>
      </c>
      <c r="D162" s="45" t="s">
        <v>169</v>
      </c>
      <c r="E162" s="46" t="s">
        <v>170</v>
      </c>
      <c r="F162" s="47" t="s">
        <v>46</v>
      </c>
      <c r="G162" s="48" t="n">
        <v>1</v>
      </c>
      <c r="H162" s="49" t="n">
        <v>131.95</v>
      </c>
      <c r="I162" s="50" t="n">
        <f aca="false">IF(J162="T",0,G162*H162)</f>
        <v>131.95</v>
      </c>
      <c r="J162" s="51"/>
      <c r="K162" s="12"/>
      <c r="L162" s="12"/>
    </row>
    <row r="163" customFormat="false" ht="12.2" hidden="true" customHeight="true" outlineLevel="2" collapsed="false">
      <c r="A163" s="42"/>
      <c r="B163" s="43"/>
      <c r="C163" s="44" t="n">
        <v>384</v>
      </c>
      <c r="D163" s="45" t="s">
        <v>219</v>
      </c>
      <c r="E163" s="46" t="s">
        <v>220</v>
      </c>
      <c r="F163" s="47" t="s">
        <v>52</v>
      </c>
      <c r="G163" s="48" t="n">
        <v>1</v>
      </c>
      <c r="H163" s="49" t="n">
        <v>79662.62</v>
      </c>
      <c r="I163" s="50" t="n">
        <f aca="false">IF(J163="T",0,G163*H163)</f>
        <v>79662.62</v>
      </c>
      <c r="J163" s="51"/>
      <c r="K163" s="12"/>
      <c r="L163" s="12"/>
    </row>
    <row r="164" customFormat="false" ht="12.2" hidden="true" customHeight="true" outlineLevel="2" collapsed="false">
      <c r="A164" s="42"/>
      <c r="B164" s="43"/>
      <c r="C164" s="44" t="n">
        <v>505</v>
      </c>
      <c r="D164" s="45" t="s">
        <v>221</v>
      </c>
      <c r="E164" s="46" t="s">
        <v>222</v>
      </c>
      <c r="F164" s="47" t="s">
        <v>46</v>
      </c>
      <c r="G164" s="48" t="n">
        <v>1</v>
      </c>
      <c r="H164" s="49" t="n">
        <v>62.0235</v>
      </c>
      <c r="I164" s="50" t="n">
        <f aca="false">IF(J164="T",0,G164*H164)</f>
        <v>62.0235</v>
      </c>
      <c r="J164" s="51"/>
      <c r="K164" s="12"/>
      <c r="L164" s="12"/>
    </row>
    <row r="165" customFormat="false" ht="12.2" hidden="true" customHeight="true" outlineLevel="2" collapsed="false">
      <c r="A165" s="42"/>
      <c r="B165" s="43"/>
      <c r="C165" s="44" t="n">
        <v>506</v>
      </c>
      <c r="D165" s="45" t="s">
        <v>223</v>
      </c>
      <c r="E165" s="46" t="s">
        <v>222</v>
      </c>
      <c r="F165" s="47" t="s">
        <v>46</v>
      </c>
      <c r="G165" s="48" t="n">
        <v>1</v>
      </c>
      <c r="H165" s="49" t="n">
        <v>88.605</v>
      </c>
      <c r="I165" s="50" t="n">
        <f aca="false">IF(J165="T",0,G165*H165)</f>
        <v>88.605</v>
      </c>
      <c r="J165" s="51"/>
      <c r="K165" s="12"/>
      <c r="L165" s="12"/>
    </row>
    <row r="166" customFormat="false" ht="12.2" hidden="true" customHeight="true" outlineLevel="2" collapsed="false">
      <c r="A166" s="42"/>
      <c r="B166" s="43"/>
      <c r="C166" s="44" t="n">
        <v>507</v>
      </c>
      <c r="D166" s="45" t="s">
        <v>224</v>
      </c>
      <c r="E166" s="46" t="s">
        <v>166</v>
      </c>
      <c r="F166" s="47" t="s">
        <v>46</v>
      </c>
      <c r="G166" s="48" t="n">
        <v>5</v>
      </c>
      <c r="H166" s="49" t="n">
        <v>95.735</v>
      </c>
      <c r="I166" s="50" t="n">
        <f aca="false">IF(J166="T",0,G166*H166)</f>
        <v>478.675</v>
      </c>
      <c r="J166" s="51"/>
      <c r="K166" s="12"/>
      <c r="L166" s="12"/>
    </row>
    <row r="167" customFormat="false" ht="12.2" hidden="true" customHeight="true" outlineLevel="2" collapsed="false">
      <c r="A167" s="42"/>
      <c r="B167" s="43"/>
      <c r="C167" s="44" t="n">
        <v>508</v>
      </c>
      <c r="D167" s="45" t="s">
        <v>225</v>
      </c>
      <c r="E167" s="46" t="s">
        <v>123</v>
      </c>
      <c r="F167" s="47" t="s">
        <v>46</v>
      </c>
      <c r="G167" s="48" t="n">
        <v>6</v>
      </c>
      <c r="H167" s="49" t="n">
        <v>32.505</v>
      </c>
      <c r="I167" s="50" t="n">
        <f aca="false">IF(J167="T",0,G167*H167)</f>
        <v>195.03</v>
      </c>
      <c r="J167" s="51"/>
      <c r="K167" s="12"/>
      <c r="L167" s="12"/>
    </row>
    <row r="168" customFormat="false" ht="12.2" hidden="true" customHeight="true" outlineLevel="2" collapsed="false">
      <c r="A168" s="42"/>
      <c r="B168" s="43"/>
      <c r="C168" s="44" t="n">
        <v>509</v>
      </c>
      <c r="D168" s="45" t="s">
        <v>226</v>
      </c>
      <c r="E168" s="46" t="s">
        <v>138</v>
      </c>
      <c r="F168" s="47" t="s">
        <v>46</v>
      </c>
      <c r="G168" s="48" t="n">
        <v>6</v>
      </c>
      <c r="H168" s="49" t="n">
        <v>44.245</v>
      </c>
      <c r="I168" s="50" t="n">
        <f aca="false">IF(J168="T",0,G168*H168)</f>
        <v>265.47</v>
      </c>
      <c r="J168" s="51"/>
      <c r="K168" s="12"/>
      <c r="L168" s="12"/>
    </row>
    <row r="169" customFormat="false" ht="12.2" hidden="true" customHeight="true" outlineLevel="2" collapsed="false">
      <c r="A169" s="42"/>
      <c r="B169" s="43"/>
      <c r="C169" s="44" t="n">
        <v>510</v>
      </c>
      <c r="D169" s="45" t="s">
        <v>227</v>
      </c>
      <c r="E169" s="46" t="s">
        <v>184</v>
      </c>
      <c r="F169" s="47" t="s">
        <v>46</v>
      </c>
      <c r="G169" s="48" t="n">
        <v>1</v>
      </c>
      <c r="H169" s="49" t="n">
        <v>443.025</v>
      </c>
      <c r="I169" s="50" t="n">
        <f aca="false">IF(J169="T",0,G169*H169)</f>
        <v>443.025</v>
      </c>
      <c r="J169" s="51"/>
      <c r="K169" s="12"/>
      <c r="L169" s="12"/>
    </row>
    <row r="170" customFormat="false" ht="12.2" hidden="true" customHeight="true" outlineLevel="2" collapsed="false">
      <c r="A170" s="42"/>
      <c r="B170" s="43"/>
      <c r="C170" s="44" t="n">
        <v>511</v>
      </c>
      <c r="D170" s="45" t="s">
        <v>228</v>
      </c>
      <c r="E170" s="46" t="s">
        <v>229</v>
      </c>
      <c r="F170" s="47" t="s">
        <v>46</v>
      </c>
      <c r="G170" s="48" t="n">
        <v>1</v>
      </c>
      <c r="H170" s="49" t="n">
        <v>102.77</v>
      </c>
      <c r="I170" s="50" t="n">
        <f aca="false">IF(J170="T",0,G170*H170)</f>
        <v>102.77</v>
      </c>
      <c r="J170" s="51"/>
      <c r="K170" s="12"/>
      <c r="L170" s="12"/>
    </row>
    <row r="171" customFormat="false" ht="12.2" hidden="true" customHeight="true" outlineLevel="2" collapsed="false">
      <c r="A171" s="42"/>
      <c r="B171" s="43"/>
      <c r="C171" s="44" t="n">
        <v>513</v>
      </c>
      <c r="D171" s="45" t="s">
        <v>230</v>
      </c>
      <c r="E171" s="46" t="s">
        <v>231</v>
      </c>
      <c r="F171" s="47" t="s">
        <v>52</v>
      </c>
      <c r="G171" s="48" t="n">
        <v>1</v>
      </c>
      <c r="H171" s="49" t="n">
        <v>286.6275</v>
      </c>
      <c r="I171" s="50" t="n">
        <f aca="false">IF(J171="T",0,G171*H171)</f>
        <v>286.6275</v>
      </c>
      <c r="J171" s="51"/>
      <c r="K171" s="12"/>
      <c r="L171" s="12"/>
    </row>
    <row r="172" customFormat="false" ht="12.2" hidden="true" customHeight="true" outlineLevel="2" collapsed="false">
      <c r="A172" s="42"/>
      <c r="B172" s="43"/>
      <c r="C172" s="44" t="n">
        <v>515</v>
      </c>
      <c r="D172" s="45" t="s">
        <v>232</v>
      </c>
      <c r="E172" s="46" t="s">
        <v>233</v>
      </c>
      <c r="F172" s="47" t="s">
        <v>52</v>
      </c>
      <c r="G172" s="48" t="n">
        <v>2</v>
      </c>
      <c r="H172" s="49" t="n">
        <v>1029.075</v>
      </c>
      <c r="I172" s="50" t="n">
        <f aca="false">IF(J172="T",0,G172*H172)</f>
        <v>2058.15</v>
      </c>
      <c r="J172" s="51"/>
      <c r="K172" s="12"/>
      <c r="L172" s="12"/>
    </row>
    <row r="173" customFormat="false" ht="12.2" hidden="true" customHeight="true" outlineLevel="2" collapsed="false">
      <c r="B173" s="8"/>
      <c r="C173" s="52"/>
      <c r="D173" s="53"/>
      <c r="E173" s="53"/>
      <c r="F173" s="53"/>
      <c r="G173" s="53"/>
      <c r="H173" s="54"/>
      <c r="I173" s="55"/>
      <c r="J173" s="56"/>
    </row>
    <row r="174" customFormat="false" ht="12.2" hidden="false" customHeight="true" outlineLevel="1" collapsed="true">
      <c r="A174" s="33"/>
      <c r="B174" s="33" t="n">
        <v>2</v>
      </c>
      <c r="C174" s="34"/>
      <c r="D174" s="35"/>
      <c r="E174" s="36" t="s">
        <v>234</v>
      </c>
      <c r="F174" s="37"/>
      <c r="G174" s="38"/>
      <c r="H174" s="39"/>
      <c r="I174" s="40" t="n">
        <f aca="false">SUBTOTAL(9,I175:I217)</f>
        <v>386815.229981557</v>
      </c>
      <c r="J174" s="41"/>
      <c r="K174" s="8"/>
      <c r="L174" s="12"/>
    </row>
    <row r="175" customFormat="false" ht="12.2" hidden="true" customHeight="true" outlineLevel="2" collapsed="false">
      <c r="A175" s="42"/>
      <c r="B175" s="43"/>
      <c r="C175" s="44" t="n">
        <v>3</v>
      </c>
      <c r="D175" s="45" t="s">
        <v>40</v>
      </c>
      <c r="E175" s="46" t="s">
        <v>41</v>
      </c>
      <c r="F175" s="47" t="s">
        <v>39</v>
      </c>
      <c r="G175" s="48" t="n">
        <v>3.5</v>
      </c>
      <c r="H175" s="49" t="n">
        <v>1007.068757462</v>
      </c>
      <c r="I175" s="50" t="n">
        <f aca="false">IF(J175="T",0,G175*H175)</f>
        <v>3524.740651117</v>
      </c>
      <c r="J175" s="51"/>
      <c r="K175" s="12"/>
      <c r="L175" s="12"/>
    </row>
    <row r="176" customFormat="false" ht="12.2" hidden="true" customHeight="true" outlineLevel="2" collapsed="false">
      <c r="A176" s="42"/>
      <c r="B176" s="43"/>
      <c r="C176" s="44" t="n">
        <v>4</v>
      </c>
      <c r="D176" s="45" t="s">
        <v>116</v>
      </c>
      <c r="E176" s="46" t="s">
        <v>117</v>
      </c>
      <c r="F176" s="47" t="s">
        <v>39</v>
      </c>
      <c r="G176" s="48" t="n">
        <v>7</v>
      </c>
      <c r="H176" s="49" t="n">
        <v>648.38649936</v>
      </c>
      <c r="I176" s="50" t="n">
        <f aca="false">IF(J176="T",0,G176*H176)</f>
        <v>4538.70549552</v>
      </c>
      <c r="J176" s="51"/>
      <c r="K176" s="12"/>
      <c r="L176" s="12"/>
    </row>
    <row r="177" customFormat="false" ht="12.2" hidden="true" customHeight="true" outlineLevel="2" collapsed="false">
      <c r="A177" s="42"/>
      <c r="B177" s="43"/>
      <c r="C177" s="44" t="n">
        <v>8</v>
      </c>
      <c r="D177" s="45" t="s">
        <v>118</v>
      </c>
      <c r="E177" s="46" t="s">
        <v>119</v>
      </c>
      <c r="F177" s="47" t="s">
        <v>113</v>
      </c>
      <c r="G177" s="48" t="n">
        <v>20</v>
      </c>
      <c r="H177" s="49" t="n">
        <v>260.48</v>
      </c>
      <c r="I177" s="50" t="n">
        <f aca="false">IF(J177="T",0,G177*H177)</f>
        <v>5209.6</v>
      </c>
      <c r="J177" s="51"/>
      <c r="K177" s="12"/>
      <c r="L177" s="12"/>
    </row>
    <row r="178" customFormat="false" ht="12.2" hidden="true" customHeight="true" outlineLevel="2" collapsed="false">
      <c r="A178" s="42"/>
      <c r="B178" s="43"/>
      <c r="C178" s="44" t="n">
        <v>8</v>
      </c>
      <c r="D178" s="45" t="s">
        <v>235</v>
      </c>
      <c r="E178" s="46" t="s">
        <v>236</v>
      </c>
      <c r="F178" s="47" t="s">
        <v>46</v>
      </c>
      <c r="G178" s="48" t="n">
        <v>6</v>
      </c>
      <c r="H178" s="49" t="n">
        <v>163.16</v>
      </c>
      <c r="I178" s="50" t="n">
        <f aca="false">IF(J178="T",0,G178*H178)</f>
        <v>978.96</v>
      </c>
      <c r="J178" s="51"/>
      <c r="K178" s="12"/>
      <c r="L178" s="12"/>
    </row>
    <row r="179" customFormat="false" ht="12.2" hidden="true" customHeight="true" outlineLevel="2" collapsed="false">
      <c r="A179" s="42"/>
      <c r="B179" s="43"/>
      <c r="C179" s="44" t="n">
        <v>9</v>
      </c>
      <c r="D179" s="45" t="s">
        <v>120</v>
      </c>
      <c r="E179" s="46" t="s">
        <v>121</v>
      </c>
      <c r="F179" s="47" t="s">
        <v>52</v>
      </c>
      <c r="G179" s="48" t="n">
        <v>2</v>
      </c>
      <c r="H179" s="49" t="n">
        <v>2751.27</v>
      </c>
      <c r="I179" s="50" t="n">
        <f aca="false">IF(J179="T",0,G179*H179)</f>
        <v>5502.54</v>
      </c>
      <c r="J179" s="51"/>
      <c r="K179" s="12"/>
      <c r="L179" s="12"/>
    </row>
    <row r="180" customFormat="false" ht="12.2" hidden="true" customHeight="true" outlineLevel="2" collapsed="false">
      <c r="A180" s="42"/>
      <c r="B180" s="43"/>
      <c r="C180" s="44" t="n">
        <v>9</v>
      </c>
      <c r="D180" s="45" t="s">
        <v>124</v>
      </c>
      <c r="E180" s="46" t="s">
        <v>125</v>
      </c>
      <c r="F180" s="47" t="s">
        <v>113</v>
      </c>
      <c r="G180" s="48" t="n">
        <v>20</v>
      </c>
      <c r="H180" s="49" t="n">
        <v>73.92</v>
      </c>
      <c r="I180" s="50" t="n">
        <f aca="false">IF(J180="T",0,G180*H180)</f>
        <v>1478.4</v>
      </c>
      <c r="J180" s="51"/>
      <c r="K180" s="12"/>
      <c r="L180" s="12"/>
    </row>
    <row r="181" customFormat="false" ht="12.2" hidden="true" customHeight="true" outlineLevel="2" collapsed="false">
      <c r="A181" s="42"/>
      <c r="B181" s="43"/>
      <c r="C181" s="44" t="n">
        <v>9</v>
      </c>
      <c r="D181" s="45" t="s">
        <v>122</v>
      </c>
      <c r="E181" s="46" t="s">
        <v>123</v>
      </c>
      <c r="F181" s="47" t="s">
        <v>46</v>
      </c>
      <c r="G181" s="48" t="n">
        <v>19</v>
      </c>
      <c r="H181" s="49" t="n">
        <v>1593.05</v>
      </c>
      <c r="I181" s="50" t="n">
        <f aca="false">IF(J181="T",0,G181*H181)</f>
        <v>30267.95</v>
      </c>
      <c r="J181" s="51"/>
      <c r="K181" s="12"/>
      <c r="L181" s="12"/>
    </row>
    <row r="182" customFormat="false" ht="12.2" hidden="true" customHeight="true" outlineLevel="2" collapsed="false">
      <c r="A182" s="42"/>
      <c r="B182" s="43"/>
      <c r="C182" s="44" t="n">
        <v>10</v>
      </c>
      <c r="D182" s="45" t="s">
        <v>131</v>
      </c>
      <c r="E182" s="46" t="s">
        <v>132</v>
      </c>
      <c r="F182" s="47" t="s">
        <v>113</v>
      </c>
      <c r="G182" s="48" t="n">
        <v>20</v>
      </c>
      <c r="H182" s="49" t="n">
        <v>59.08</v>
      </c>
      <c r="I182" s="50" t="n">
        <f aca="false">IF(J182="T",0,G182*H182)</f>
        <v>1181.6</v>
      </c>
      <c r="J182" s="51"/>
      <c r="K182" s="12"/>
      <c r="L182" s="12"/>
    </row>
    <row r="183" customFormat="false" ht="12.2" hidden="true" customHeight="true" outlineLevel="2" collapsed="false">
      <c r="A183" s="42"/>
      <c r="B183" s="43"/>
      <c r="C183" s="44" t="n">
        <v>10</v>
      </c>
      <c r="D183" s="45" t="s">
        <v>129</v>
      </c>
      <c r="E183" s="46" t="s">
        <v>130</v>
      </c>
      <c r="F183" s="47" t="s">
        <v>46</v>
      </c>
      <c r="G183" s="48" t="n">
        <v>3</v>
      </c>
      <c r="H183" s="49" t="n">
        <v>273.07</v>
      </c>
      <c r="I183" s="50" t="n">
        <f aca="false">IF(J183="T",0,G183*H183)</f>
        <v>819.21</v>
      </c>
      <c r="J183" s="51"/>
      <c r="K183" s="12"/>
      <c r="L183" s="12"/>
    </row>
    <row r="184" customFormat="false" ht="12.2" hidden="true" customHeight="true" outlineLevel="2" collapsed="false">
      <c r="A184" s="42"/>
      <c r="B184" s="43"/>
      <c r="C184" s="44" t="n">
        <v>10</v>
      </c>
      <c r="D184" s="45" t="s">
        <v>237</v>
      </c>
      <c r="E184" s="46" t="s">
        <v>238</v>
      </c>
      <c r="F184" s="47" t="s">
        <v>128</v>
      </c>
      <c r="G184" s="48" t="n">
        <v>13.62</v>
      </c>
      <c r="H184" s="49" t="n">
        <v>58.96</v>
      </c>
      <c r="I184" s="50" t="n">
        <f aca="false">IF(J184="T",0,G184*H184)</f>
        <v>803.0352</v>
      </c>
      <c r="J184" s="51"/>
      <c r="K184" s="12"/>
      <c r="L184" s="12"/>
    </row>
    <row r="185" customFormat="false" ht="12.2" hidden="true" customHeight="true" outlineLevel="2" collapsed="false">
      <c r="A185" s="42"/>
      <c r="B185" s="43"/>
      <c r="C185" s="44" t="n">
        <v>11</v>
      </c>
      <c r="D185" s="45" t="s">
        <v>137</v>
      </c>
      <c r="E185" s="46" t="s">
        <v>138</v>
      </c>
      <c r="F185" s="47" t="s">
        <v>46</v>
      </c>
      <c r="G185" s="48" t="n">
        <v>21</v>
      </c>
      <c r="H185" s="49" t="n">
        <v>93.0408782</v>
      </c>
      <c r="I185" s="50" t="n">
        <f aca="false">IF(J185="T",0,G185*H185)</f>
        <v>1953.8584422</v>
      </c>
      <c r="J185" s="51"/>
      <c r="K185" s="12"/>
      <c r="L185" s="12"/>
    </row>
    <row r="186" customFormat="false" ht="12.2" hidden="true" customHeight="true" outlineLevel="2" collapsed="false">
      <c r="A186" s="42"/>
      <c r="B186" s="43"/>
      <c r="C186" s="44" t="n">
        <v>11</v>
      </c>
      <c r="D186" s="45" t="s">
        <v>133</v>
      </c>
      <c r="E186" s="46" t="s">
        <v>134</v>
      </c>
      <c r="F186" s="47" t="s">
        <v>128</v>
      </c>
      <c r="G186" s="48" t="n">
        <v>11.2</v>
      </c>
      <c r="H186" s="49" t="n">
        <v>76.4</v>
      </c>
      <c r="I186" s="50" t="n">
        <f aca="false">IF(J186="T",0,G186*H186)</f>
        <v>855.68</v>
      </c>
      <c r="J186" s="51"/>
      <c r="K186" s="12"/>
      <c r="L186" s="12"/>
    </row>
    <row r="187" customFormat="false" ht="12.2" hidden="true" customHeight="true" outlineLevel="2" collapsed="false">
      <c r="A187" s="42"/>
      <c r="B187" s="43"/>
      <c r="C187" s="44" t="n">
        <v>11</v>
      </c>
      <c r="D187" s="45" t="s">
        <v>135</v>
      </c>
      <c r="E187" s="46" t="s">
        <v>136</v>
      </c>
      <c r="F187" s="47" t="s">
        <v>52</v>
      </c>
      <c r="G187" s="48" t="n">
        <v>1</v>
      </c>
      <c r="H187" s="49" t="n">
        <v>1506.316832</v>
      </c>
      <c r="I187" s="50" t="n">
        <f aca="false">IF(J187="T",0,G187*H187)</f>
        <v>1506.316832</v>
      </c>
      <c r="J187" s="51"/>
      <c r="K187" s="12"/>
      <c r="L187" s="12"/>
    </row>
    <row r="188" customFormat="false" ht="12.2" hidden="true" customHeight="true" outlineLevel="2" collapsed="false">
      <c r="A188" s="42"/>
      <c r="B188" s="43"/>
      <c r="C188" s="44" t="n">
        <v>12</v>
      </c>
      <c r="D188" s="45" t="s">
        <v>139</v>
      </c>
      <c r="E188" s="46" t="s">
        <v>140</v>
      </c>
      <c r="F188" s="47" t="s">
        <v>52</v>
      </c>
      <c r="G188" s="48" t="n">
        <v>2</v>
      </c>
      <c r="H188" s="49" t="n">
        <v>2324.649</v>
      </c>
      <c r="I188" s="50" t="n">
        <f aca="false">IF(J188="T",0,G188*H188)</f>
        <v>4649.298</v>
      </c>
      <c r="J188" s="51"/>
      <c r="K188" s="12"/>
      <c r="L188" s="12"/>
    </row>
    <row r="189" customFormat="false" ht="12.2" hidden="true" customHeight="true" outlineLevel="2" collapsed="false">
      <c r="A189" s="42"/>
      <c r="B189" s="43"/>
      <c r="C189" s="44" t="n">
        <v>14</v>
      </c>
      <c r="D189" s="45" t="s">
        <v>141</v>
      </c>
      <c r="E189" s="46" t="s">
        <v>142</v>
      </c>
      <c r="F189" s="47" t="s">
        <v>46</v>
      </c>
      <c r="G189" s="48" t="n">
        <v>10</v>
      </c>
      <c r="H189" s="49" t="n">
        <v>39.54</v>
      </c>
      <c r="I189" s="50" t="n">
        <f aca="false">IF(J189="T",0,G189*H189)</f>
        <v>395.4</v>
      </c>
      <c r="J189" s="51"/>
      <c r="K189" s="12"/>
      <c r="L189" s="12"/>
    </row>
    <row r="190" customFormat="false" ht="12.2" hidden="true" customHeight="true" outlineLevel="2" collapsed="false">
      <c r="A190" s="42"/>
      <c r="B190" s="43"/>
      <c r="C190" s="44" t="n">
        <v>17</v>
      </c>
      <c r="D190" s="45" t="s">
        <v>143</v>
      </c>
      <c r="E190" s="46" t="s">
        <v>144</v>
      </c>
      <c r="F190" s="47" t="s">
        <v>128</v>
      </c>
      <c r="G190" s="48" t="n">
        <v>30.06</v>
      </c>
      <c r="H190" s="49" t="n">
        <v>271.41</v>
      </c>
      <c r="I190" s="50" t="n">
        <f aca="false">IF(J190="T",0,G190*H190)</f>
        <v>8158.5846</v>
      </c>
      <c r="J190" s="51"/>
      <c r="K190" s="12"/>
      <c r="L190" s="12"/>
    </row>
    <row r="191" customFormat="false" ht="12.2" hidden="true" customHeight="true" outlineLevel="2" collapsed="false">
      <c r="A191" s="42"/>
      <c r="B191" s="43"/>
      <c r="C191" s="44" t="n">
        <v>18</v>
      </c>
      <c r="D191" s="45" t="s">
        <v>145</v>
      </c>
      <c r="E191" s="46" t="s">
        <v>146</v>
      </c>
      <c r="F191" s="47" t="s">
        <v>128</v>
      </c>
      <c r="G191" s="48" t="n">
        <v>14.92</v>
      </c>
      <c r="H191" s="49" t="n">
        <v>85.37</v>
      </c>
      <c r="I191" s="50" t="n">
        <f aca="false">IF(J191="T",0,G191*H191)</f>
        <v>1273.7204</v>
      </c>
      <c r="J191" s="51"/>
      <c r="K191" s="12"/>
      <c r="L191" s="12"/>
    </row>
    <row r="192" customFormat="false" ht="12.2" hidden="true" customHeight="true" outlineLevel="2" collapsed="false">
      <c r="A192" s="42"/>
      <c r="B192" s="43"/>
      <c r="C192" s="44" t="n">
        <v>19</v>
      </c>
      <c r="D192" s="45" t="s">
        <v>147</v>
      </c>
      <c r="E192" s="46" t="s">
        <v>148</v>
      </c>
      <c r="F192" s="47" t="s">
        <v>128</v>
      </c>
      <c r="G192" s="48" t="n">
        <v>2.3</v>
      </c>
      <c r="H192" s="49" t="n">
        <v>915.2</v>
      </c>
      <c r="I192" s="50" t="n">
        <f aca="false">IF(J192="T",0,G192*H192)</f>
        <v>2104.96</v>
      </c>
      <c r="J192" s="51"/>
      <c r="K192" s="12"/>
      <c r="L192" s="12"/>
    </row>
    <row r="193" customFormat="false" ht="12.2" hidden="true" customHeight="true" outlineLevel="2" collapsed="false">
      <c r="A193" s="42"/>
      <c r="B193" s="43"/>
      <c r="C193" s="44" t="n">
        <v>20</v>
      </c>
      <c r="D193" s="45" t="s">
        <v>149</v>
      </c>
      <c r="E193" s="46" t="s">
        <v>150</v>
      </c>
      <c r="F193" s="47" t="s">
        <v>128</v>
      </c>
      <c r="G193" s="48" t="n">
        <v>2.3</v>
      </c>
      <c r="H193" s="49" t="n">
        <v>268.4</v>
      </c>
      <c r="I193" s="50" t="n">
        <f aca="false">IF(J193="T",0,G193*H193)</f>
        <v>617.32</v>
      </c>
      <c r="J193" s="51"/>
      <c r="K193" s="12"/>
      <c r="L193" s="12"/>
    </row>
    <row r="194" customFormat="false" ht="12.2" hidden="true" customHeight="true" outlineLevel="2" collapsed="false">
      <c r="A194" s="42"/>
      <c r="B194" s="43"/>
      <c r="C194" s="44" t="n">
        <v>20</v>
      </c>
      <c r="D194" s="45" t="s">
        <v>210</v>
      </c>
      <c r="E194" s="46" t="s">
        <v>211</v>
      </c>
      <c r="F194" s="47" t="s">
        <v>46</v>
      </c>
      <c r="G194" s="48" t="n">
        <v>3</v>
      </c>
      <c r="H194" s="49" t="n">
        <v>538.65</v>
      </c>
      <c r="I194" s="50" t="n">
        <f aca="false">IF(J194="T",0,G194*H194)</f>
        <v>1615.95</v>
      </c>
      <c r="J194" s="51"/>
      <c r="K194" s="12"/>
      <c r="L194" s="12"/>
    </row>
    <row r="195" customFormat="false" ht="12.2" hidden="true" customHeight="true" outlineLevel="2" collapsed="false">
      <c r="A195" s="42"/>
      <c r="B195" s="43"/>
      <c r="C195" s="44" t="n">
        <v>21</v>
      </c>
      <c r="D195" s="45" t="s">
        <v>151</v>
      </c>
      <c r="E195" s="46" t="s">
        <v>152</v>
      </c>
      <c r="F195" s="47" t="s">
        <v>128</v>
      </c>
      <c r="G195" s="48" t="n">
        <v>26.9</v>
      </c>
      <c r="H195" s="49" t="n">
        <v>108.16</v>
      </c>
      <c r="I195" s="50" t="n">
        <f aca="false">IF(J195="T",0,G195*H195)</f>
        <v>2909.504</v>
      </c>
      <c r="J195" s="51"/>
      <c r="K195" s="12"/>
      <c r="L195" s="12"/>
    </row>
    <row r="196" customFormat="false" ht="12.2" hidden="true" customHeight="true" outlineLevel="2" collapsed="false">
      <c r="A196" s="42"/>
      <c r="B196" s="43"/>
      <c r="C196" s="44" t="n">
        <v>22</v>
      </c>
      <c r="D196" s="45" t="s">
        <v>153</v>
      </c>
      <c r="E196" s="46" t="s">
        <v>154</v>
      </c>
      <c r="F196" s="47" t="s">
        <v>52</v>
      </c>
      <c r="G196" s="48" t="n">
        <v>1</v>
      </c>
      <c r="H196" s="49" t="n">
        <v>2455.7854768</v>
      </c>
      <c r="I196" s="50" t="n">
        <f aca="false">IF(J196="T",0,G196*H196)</f>
        <v>2455.7854768</v>
      </c>
      <c r="J196" s="51"/>
      <c r="K196" s="12"/>
      <c r="L196" s="12"/>
    </row>
    <row r="197" customFormat="false" ht="12.2" hidden="true" customHeight="true" outlineLevel="2" collapsed="false">
      <c r="A197" s="42"/>
      <c r="B197" s="43"/>
      <c r="C197" s="44" t="n">
        <v>31</v>
      </c>
      <c r="D197" s="45" t="s">
        <v>155</v>
      </c>
      <c r="E197" s="46" t="s">
        <v>156</v>
      </c>
      <c r="F197" s="47" t="s">
        <v>49</v>
      </c>
      <c r="G197" s="48" t="n">
        <v>40</v>
      </c>
      <c r="H197" s="49" t="n">
        <v>49.28</v>
      </c>
      <c r="I197" s="50" t="n">
        <f aca="false">IF(J197="T",0,G197*H197)</f>
        <v>1971.2</v>
      </c>
      <c r="J197" s="51"/>
      <c r="K197" s="12"/>
      <c r="L197" s="12"/>
    </row>
    <row r="198" customFormat="false" ht="12.2" hidden="true" customHeight="true" outlineLevel="2" collapsed="false">
      <c r="A198" s="42"/>
      <c r="B198" s="43"/>
      <c r="C198" s="44" t="n">
        <v>32</v>
      </c>
      <c r="D198" s="45" t="s">
        <v>212</v>
      </c>
      <c r="E198" s="46" t="s">
        <v>213</v>
      </c>
      <c r="F198" s="47" t="s">
        <v>49</v>
      </c>
      <c r="G198" s="48" t="n">
        <v>20</v>
      </c>
      <c r="H198" s="49" t="n">
        <v>17.7955</v>
      </c>
      <c r="I198" s="50" t="n">
        <f aca="false">IF(J198="T",0,G198*H198)</f>
        <v>355.91</v>
      </c>
      <c r="J198" s="51"/>
      <c r="K198" s="12"/>
      <c r="L198" s="12"/>
    </row>
    <row r="199" customFormat="false" ht="12.2" hidden="true" customHeight="true" outlineLevel="2" collapsed="false">
      <c r="A199" s="42"/>
      <c r="B199" s="43"/>
      <c r="C199" s="44" t="n">
        <v>371</v>
      </c>
      <c r="D199" s="45" t="s">
        <v>157</v>
      </c>
      <c r="E199" s="46" t="s">
        <v>158</v>
      </c>
      <c r="F199" s="47" t="s">
        <v>46</v>
      </c>
      <c r="G199" s="48" t="n">
        <v>3</v>
      </c>
      <c r="H199" s="49" t="n">
        <v>576.55</v>
      </c>
      <c r="I199" s="50" t="n">
        <f aca="false">IF(J199="T",0,G199*H199)</f>
        <v>1729.65</v>
      </c>
      <c r="J199" s="51"/>
      <c r="K199" s="12"/>
      <c r="L199" s="12"/>
    </row>
    <row r="200" customFormat="false" ht="12.2" hidden="true" customHeight="true" outlineLevel="2" collapsed="false">
      <c r="A200" s="42"/>
      <c r="B200" s="43"/>
      <c r="C200" s="44" t="n">
        <v>378</v>
      </c>
      <c r="D200" s="45" t="s">
        <v>159</v>
      </c>
      <c r="E200" s="46" t="s">
        <v>160</v>
      </c>
      <c r="F200" s="47" t="s">
        <v>60</v>
      </c>
      <c r="G200" s="48" t="n">
        <v>0.01</v>
      </c>
      <c r="H200" s="49" t="n">
        <v>180247.12116</v>
      </c>
      <c r="I200" s="50" t="n">
        <f aca="false">IF(J200="T",0,G200*H200)</f>
        <v>1802.4712116</v>
      </c>
      <c r="J200" s="51"/>
      <c r="K200" s="12"/>
      <c r="L200" s="12"/>
    </row>
    <row r="201" customFormat="false" ht="12.2" hidden="true" customHeight="true" outlineLevel="2" collapsed="false">
      <c r="A201" s="42"/>
      <c r="B201" s="43"/>
      <c r="C201" s="44" t="n">
        <v>379</v>
      </c>
      <c r="D201" s="45" t="s">
        <v>161</v>
      </c>
      <c r="E201" s="46" t="s">
        <v>162</v>
      </c>
      <c r="F201" s="47" t="s">
        <v>60</v>
      </c>
      <c r="G201" s="48" t="n">
        <v>0.068</v>
      </c>
      <c r="H201" s="49" t="n">
        <v>33577.0155</v>
      </c>
      <c r="I201" s="50" t="n">
        <f aca="false">IF(J201="T",0,G201*H201)</f>
        <v>2283.237054</v>
      </c>
      <c r="J201" s="51"/>
      <c r="K201" s="12"/>
      <c r="L201" s="12"/>
    </row>
    <row r="202" customFormat="false" ht="12.2" hidden="true" customHeight="true" outlineLevel="2" collapsed="false">
      <c r="A202" s="42"/>
      <c r="B202" s="43"/>
      <c r="C202" s="44" t="n">
        <v>380</v>
      </c>
      <c r="D202" s="45" t="s">
        <v>163</v>
      </c>
      <c r="E202" s="46" t="s">
        <v>164</v>
      </c>
      <c r="F202" s="47" t="s">
        <v>60</v>
      </c>
      <c r="G202" s="48" t="n">
        <v>0.068</v>
      </c>
      <c r="H202" s="49" t="n">
        <v>47967.165</v>
      </c>
      <c r="I202" s="50" t="n">
        <f aca="false">IF(J202="T",0,G202*H202)</f>
        <v>3261.76722</v>
      </c>
      <c r="J202" s="51"/>
      <c r="K202" s="12"/>
      <c r="L202" s="12"/>
    </row>
    <row r="203" customFormat="false" ht="12.2" hidden="true" customHeight="true" outlineLevel="2" collapsed="false">
      <c r="A203" s="42"/>
      <c r="B203" s="43"/>
      <c r="C203" s="44" t="n">
        <v>381</v>
      </c>
      <c r="D203" s="45" t="s">
        <v>165</v>
      </c>
      <c r="E203" s="46" t="s">
        <v>166</v>
      </c>
      <c r="F203" s="47" t="s">
        <v>46</v>
      </c>
      <c r="G203" s="48" t="n">
        <v>3</v>
      </c>
      <c r="H203" s="49" t="n">
        <v>583.4</v>
      </c>
      <c r="I203" s="50" t="n">
        <f aca="false">IF(J203="T",0,G203*H203)</f>
        <v>1750.2</v>
      </c>
      <c r="J203" s="51"/>
      <c r="K203" s="12"/>
      <c r="L203" s="12"/>
    </row>
    <row r="204" customFormat="false" ht="12.2" hidden="true" customHeight="true" outlineLevel="2" collapsed="false">
      <c r="A204" s="42"/>
      <c r="B204" s="43"/>
      <c r="C204" s="44" t="n">
        <v>382</v>
      </c>
      <c r="D204" s="45" t="s">
        <v>167</v>
      </c>
      <c r="E204" s="46" t="s">
        <v>168</v>
      </c>
      <c r="F204" s="47" t="s">
        <v>46</v>
      </c>
      <c r="G204" s="48" t="n">
        <v>5</v>
      </c>
      <c r="H204" s="49" t="n">
        <v>1820.61</v>
      </c>
      <c r="I204" s="50" t="n">
        <f aca="false">IF(J204="T",0,G204*H204)</f>
        <v>9103.05</v>
      </c>
      <c r="J204" s="51"/>
      <c r="K204" s="12"/>
      <c r="L204" s="12"/>
    </row>
    <row r="205" customFormat="false" ht="12.2" hidden="true" customHeight="true" outlineLevel="2" collapsed="false">
      <c r="A205" s="42"/>
      <c r="B205" s="43"/>
      <c r="C205" s="44" t="n">
        <v>383</v>
      </c>
      <c r="D205" s="45" t="s">
        <v>169</v>
      </c>
      <c r="E205" s="46" t="s">
        <v>170</v>
      </c>
      <c r="F205" s="47" t="s">
        <v>46</v>
      </c>
      <c r="G205" s="48" t="n">
        <v>1</v>
      </c>
      <c r="H205" s="49" t="n">
        <v>131.95</v>
      </c>
      <c r="I205" s="50" t="n">
        <f aca="false">IF(J205="T",0,G205*H205)</f>
        <v>131.95</v>
      </c>
      <c r="J205" s="51"/>
      <c r="K205" s="12"/>
      <c r="L205" s="12"/>
    </row>
    <row r="206" customFormat="false" ht="12.2" hidden="true" customHeight="true" outlineLevel="2" collapsed="false">
      <c r="A206" s="42"/>
      <c r="B206" s="43"/>
      <c r="C206" s="44" t="n">
        <v>385</v>
      </c>
      <c r="D206" s="45" t="s">
        <v>239</v>
      </c>
      <c r="E206" s="46" t="s">
        <v>240</v>
      </c>
      <c r="F206" s="47" t="s">
        <v>52</v>
      </c>
      <c r="G206" s="48" t="n">
        <v>1</v>
      </c>
      <c r="H206" s="49" t="n">
        <v>52276.36</v>
      </c>
      <c r="I206" s="50" t="n">
        <f aca="false">IF(J206="T",0,G206*H206)</f>
        <v>52276.36</v>
      </c>
      <c r="J206" s="51"/>
      <c r="K206" s="12"/>
      <c r="L206" s="12"/>
    </row>
    <row r="207" customFormat="false" ht="12.2" hidden="true" customHeight="true" outlineLevel="2" collapsed="false">
      <c r="A207" s="42"/>
      <c r="B207" s="43"/>
      <c r="C207" s="44" t="n">
        <v>390</v>
      </c>
      <c r="D207" s="45" t="s">
        <v>241</v>
      </c>
      <c r="E207" s="46" t="s">
        <v>242</v>
      </c>
      <c r="F207" s="47" t="s">
        <v>60</v>
      </c>
      <c r="G207" s="48" t="n">
        <v>0.011</v>
      </c>
      <c r="H207" s="49" t="n">
        <v>22103.739</v>
      </c>
      <c r="I207" s="50" t="n">
        <f aca="false">IF(J207="T",0,G207*H207)</f>
        <v>243.141129</v>
      </c>
      <c r="J207" s="51"/>
      <c r="K207" s="12"/>
      <c r="L207" s="12"/>
    </row>
    <row r="208" customFormat="false" ht="12.2" hidden="true" customHeight="true" outlineLevel="2" collapsed="false">
      <c r="A208" s="42"/>
      <c r="B208" s="43"/>
      <c r="C208" s="44" t="n">
        <v>391</v>
      </c>
      <c r="D208" s="45" t="s">
        <v>243</v>
      </c>
      <c r="E208" s="46" t="s">
        <v>244</v>
      </c>
      <c r="F208" s="47" t="s">
        <v>60</v>
      </c>
      <c r="G208" s="48" t="n">
        <v>0.011</v>
      </c>
      <c r="H208" s="49" t="n">
        <v>31576.77</v>
      </c>
      <c r="I208" s="50" t="n">
        <f aca="false">IF(J208="T",0,G208*H208)</f>
        <v>347.34447</v>
      </c>
      <c r="J208" s="51"/>
      <c r="K208" s="12"/>
      <c r="L208" s="12"/>
    </row>
    <row r="209" customFormat="false" ht="12.2" hidden="true" customHeight="true" outlineLevel="2" collapsed="false">
      <c r="A209" s="42"/>
      <c r="B209" s="43"/>
      <c r="C209" s="44" t="n">
        <v>393</v>
      </c>
      <c r="D209" s="45" t="s">
        <v>183</v>
      </c>
      <c r="E209" s="46" t="s">
        <v>184</v>
      </c>
      <c r="F209" s="47" t="s">
        <v>46</v>
      </c>
      <c r="G209" s="48" t="n">
        <v>1</v>
      </c>
      <c r="H209" s="49" t="n">
        <v>7863.43</v>
      </c>
      <c r="I209" s="50" t="n">
        <f aca="false">IF(J209="T",0,G209*H209)</f>
        <v>7863.43</v>
      </c>
      <c r="J209" s="51"/>
      <c r="K209" s="12"/>
      <c r="L209" s="12"/>
    </row>
    <row r="210" customFormat="false" ht="12.2" hidden="true" customHeight="true" outlineLevel="2" collapsed="false">
      <c r="A210" s="42"/>
      <c r="B210" s="43"/>
      <c r="C210" s="44" t="n">
        <v>394</v>
      </c>
      <c r="D210" s="45" t="s">
        <v>245</v>
      </c>
      <c r="E210" s="46" t="s">
        <v>229</v>
      </c>
      <c r="F210" s="47" t="s">
        <v>46</v>
      </c>
      <c r="G210" s="48" t="n">
        <v>1</v>
      </c>
      <c r="H210" s="49" t="n">
        <v>1648.57</v>
      </c>
      <c r="I210" s="50" t="n">
        <f aca="false">IF(J210="T",0,G210*H210)</f>
        <v>1648.57</v>
      </c>
      <c r="J210" s="51"/>
      <c r="K210" s="12"/>
      <c r="L210" s="12"/>
    </row>
    <row r="211" customFormat="false" ht="12.2" hidden="true" customHeight="true" outlineLevel="2" collapsed="false">
      <c r="A211" s="42"/>
      <c r="B211" s="43"/>
      <c r="C211" s="44" t="n">
        <v>397</v>
      </c>
      <c r="D211" s="45" t="s">
        <v>246</v>
      </c>
      <c r="E211" s="46" t="s">
        <v>247</v>
      </c>
      <c r="F211" s="47" t="s">
        <v>60</v>
      </c>
      <c r="G211" s="48" t="n">
        <v>0.01</v>
      </c>
      <c r="H211" s="49" t="n">
        <v>79314.35136</v>
      </c>
      <c r="I211" s="50" t="n">
        <f aca="false">IF(J211="T",0,G211*H211)</f>
        <v>793.1435136</v>
      </c>
      <c r="J211" s="51"/>
      <c r="K211" s="12"/>
      <c r="L211" s="12"/>
    </row>
    <row r="212" customFormat="false" ht="12.2" hidden="true" customHeight="true" outlineLevel="2" collapsed="false">
      <c r="A212" s="42"/>
      <c r="B212" s="43"/>
      <c r="C212" s="44" t="n">
        <v>398</v>
      </c>
      <c r="D212" s="45" t="s">
        <v>175</v>
      </c>
      <c r="E212" s="46" t="s">
        <v>176</v>
      </c>
      <c r="F212" s="47" t="s">
        <v>128</v>
      </c>
      <c r="G212" s="48" t="n">
        <v>13.41</v>
      </c>
      <c r="H212" s="49" t="n">
        <v>4094.0459</v>
      </c>
      <c r="I212" s="50" t="n">
        <f aca="false">IF(J212="T",0,G212*H212)</f>
        <v>54901.155519</v>
      </c>
      <c r="J212" s="51"/>
      <c r="K212" s="12"/>
      <c r="L212" s="12"/>
    </row>
    <row r="213" customFormat="false" ht="12.2" hidden="true" customHeight="true" outlineLevel="2" collapsed="false">
      <c r="A213" s="42"/>
      <c r="B213" s="43"/>
      <c r="C213" s="44" t="n">
        <v>399</v>
      </c>
      <c r="D213" s="45" t="s">
        <v>177</v>
      </c>
      <c r="E213" s="46" t="s">
        <v>178</v>
      </c>
      <c r="F213" s="47" t="s">
        <v>128</v>
      </c>
      <c r="G213" s="48" t="n">
        <v>3.94</v>
      </c>
      <c r="H213" s="49" t="n">
        <v>5503.820088</v>
      </c>
      <c r="I213" s="50" t="n">
        <f aca="false">IF(J213="T",0,G213*H213)</f>
        <v>21685.05114672</v>
      </c>
      <c r="J213" s="51"/>
      <c r="K213" s="12"/>
      <c r="L213" s="12"/>
    </row>
    <row r="214" customFormat="false" ht="12.2" hidden="true" customHeight="true" outlineLevel="2" collapsed="false">
      <c r="A214" s="42"/>
      <c r="B214" s="43"/>
      <c r="C214" s="44" t="n">
        <v>518</v>
      </c>
      <c r="D214" s="45" t="s">
        <v>248</v>
      </c>
      <c r="E214" s="46" t="s">
        <v>249</v>
      </c>
      <c r="F214" s="47" t="s">
        <v>46</v>
      </c>
      <c r="G214" s="48" t="n">
        <v>1</v>
      </c>
      <c r="H214" s="49" t="n">
        <v>138422.10962</v>
      </c>
      <c r="I214" s="50" t="n">
        <f aca="false">IF(J214="T",0,G214*H214)</f>
        <v>138422.10962</v>
      </c>
      <c r="J214" s="51"/>
      <c r="K214" s="12"/>
      <c r="L214" s="12"/>
    </row>
    <row r="215" customFormat="false" ht="12.2" hidden="true" customHeight="true" outlineLevel="2" collapsed="false">
      <c r="A215" s="42"/>
      <c r="B215" s="43"/>
      <c r="C215" s="44" t="n">
        <v>641</v>
      </c>
      <c r="D215" s="45" t="s">
        <v>185</v>
      </c>
      <c r="E215" s="46" t="s">
        <v>186</v>
      </c>
      <c r="F215" s="47" t="s">
        <v>46</v>
      </c>
      <c r="G215" s="48" t="n">
        <v>1</v>
      </c>
      <c r="H215" s="49" t="n">
        <v>248.65</v>
      </c>
      <c r="I215" s="50" t="n">
        <f aca="false">IF(J215="T",0,G215*H215)</f>
        <v>248.65</v>
      </c>
      <c r="J215" s="51"/>
      <c r="K215" s="12"/>
      <c r="L215" s="12"/>
    </row>
    <row r="216" customFormat="false" ht="12.2" hidden="true" customHeight="true" outlineLevel="2" collapsed="false">
      <c r="A216" s="42"/>
      <c r="B216" s="43"/>
      <c r="C216" s="44" t="n">
        <v>644</v>
      </c>
      <c r="D216" s="45" t="s">
        <v>250</v>
      </c>
      <c r="E216" s="46" t="s">
        <v>251</v>
      </c>
      <c r="F216" s="47" t="s">
        <v>46</v>
      </c>
      <c r="G216" s="48" t="n">
        <v>2</v>
      </c>
      <c r="H216" s="49" t="n">
        <v>1597.86</v>
      </c>
      <c r="I216" s="50" t="n">
        <f aca="false">IF(J216="T",0,G216*H216)</f>
        <v>3195.72</v>
      </c>
      <c r="J216" s="51"/>
      <c r="K216" s="12"/>
      <c r="L216" s="12"/>
    </row>
    <row r="217" customFormat="false" ht="12.2" hidden="true" customHeight="true" outlineLevel="2" collapsed="false">
      <c r="B217" s="8"/>
      <c r="C217" s="52"/>
      <c r="D217" s="53"/>
      <c r="E217" s="53"/>
      <c r="F217" s="53"/>
      <c r="G217" s="53"/>
      <c r="H217" s="54"/>
      <c r="I217" s="55"/>
      <c r="J217" s="56"/>
    </row>
    <row r="218" customFormat="false" ht="12.2" hidden="false" customHeight="true" outlineLevel="1" collapsed="true">
      <c r="A218" s="33"/>
      <c r="B218" s="33" t="n">
        <v>2</v>
      </c>
      <c r="C218" s="34"/>
      <c r="D218" s="35"/>
      <c r="E218" s="36" t="s">
        <v>252</v>
      </c>
      <c r="F218" s="37"/>
      <c r="G218" s="38"/>
      <c r="H218" s="39"/>
      <c r="I218" s="40" t="n">
        <f aca="false">SUBTOTAL(9,I219:I251)</f>
        <v>160714.608368232</v>
      </c>
      <c r="J218" s="41"/>
      <c r="K218" s="8"/>
      <c r="L218" s="12"/>
    </row>
    <row r="219" customFormat="false" ht="12.2" hidden="true" customHeight="true" outlineLevel="2" collapsed="false">
      <c r="A219" s="42"/>
      <c r="B219" s="43"/>
      <c r="C219" s="44" t="n">
        <v>3</v>
      </c>
      <c r="D219" s="45" t="s">
        <v>40</v>
      </c>
      <c r="E219" s="46" t="s">
        <v>41</v>
      </c>
      <c r="F219" s="47" t="s">
        <v>39</v>
      </c>
      <c r="G219" s="48" t="n">
        <v>3.5</v>
      </c>
      <c r="H219" s="49" t="n">
        <v>1174.188285152</v>
      </c>
      <c r="I219" s="50" t="n">
        <f aca="false">IF(J219="T",0,G219*H219)</f>
        <v>4109.658998032</v>
      </c>
      <c r="J219" s="51"/>
      <c r="K219" s="12"/>
      <c r="L219" s="12"/>
    </row>
    <row r="220" customFormat="false" ht="12.2" hidden="true" customHeight="true" outlineLevel="2" collapsed="false">
      <c r="A220" s="42"/>
      <c r="B220" s="43"/>
      <c r="C220" s="44" t="n">
        <v>4</v>
      </c>
      <c r="D220" s="45" t="s">
        <v>116</v>
      </c>
      <c r="E220" s="46" t="s">
        <v>117</v>
      </c>
      <c r="F220" s="47" t="s">
        <v>39</v>
      </c>
      <c r="G220" s="48" t="n">
        <v>7</v>
      </c>
      <c r="H220" s="49" t="n">
        <v>256.50506</v>
      </c>
      <c r="I220" s="50" t="n">
        <f aca="false">IF(J220="T",0,G220*H220)</f>
        <v>1795.53542</v>
      </c>
      <c r="J220" s="51"/>
      <c r="K220" s="12"/>
      <c r="L220" s="12"/>
    </row>
    <row r="221" customFormat="false" ht="12.2" hidden="true" customHeight="true" outlineLevel="2" collapsed="false">
      <c r="A221" s="42"/>
      <c r="B221" s="43"/>
      <c r="C221" s="44" t="n">
        <v>8</v>
      </c>
      <c r="D221" s="45" t="s">
        <v>253</v>
      </c>
      <c r="E221" s="46" t="s">
        <v>254</v>
      </c>
      <c r="F221" s="47" t="s">
        <v>128</v>
      </c>
      <c r="G221" s="48" t="n">
        <v>0.4</v>
      </c>
      <c r="H221" s="49" t="n">
        <v>938.08</v>
      </c>
      <c r="I221" s="50" t="n">
        <f aca="false">IF(J221="T",0,G221*H221)</f>
        <v>375.232</v>
      </c>
      <c r="J221" s="51"/>
      <c r="K221" s="12"/>
      <c r="L221" s="12"/>
    </row>
    <row r="222" customFormat="false" ht="12.2" hidden="true" customHeight="true" outlineLevel="2" collapsed="false">
      <c r="A222" s="42"/>
      <c r="B222" s="43"/>
      <c r="C222" s="44" t="n">
        <v>8</v>
      </c>
      <c r="D222" s="45" t="s">
        <v>118</v>
      </c>
      <c r="E222" s="46" t="s">
        <v>119</v>
      </c>
      <c r="F222" s="47" t="s">
        <v>113</v>
      </c>
      <c r="G222" s="48" t="n">
        <v>20</v>
      </c>
      <c r="H222" s="49" t="n">
        <v>260.48</v>
      </c>
      <c r="I222" s="50" t="n">
        <f aca="false">IF(J222="T",0,G222*H222)</f>
        <v>5209.6</v>
      </c>
      <c r="J222" s="51"/>
      <c r="K222" s="12"/>
      <c r="L222" s="12"/>
    </row>
    <row r="223" customFormat="false" ht="12.2" hidden="true" customHeight="true" outlineLevel="2" collapsed="false">
      <c r="A223" s="42"/>
      <c r="B223" s="43"/>
      <c r="C223" s="44" t="n">
        <v>9</v>
      </c>
      <c r="D223" s="45" t="s">
        <v>255</v>
      </c>
      <c r="E223" s="46" t="s">
        <v>256</v>
      </c>
      <c r="F223" s="47" t="s">
        <v>46</v>
      </c>
      <c r="G223" s="48" t="n">
        <v>6</v>
      </c>
      <c r="H223" s="49" t="n">
        <v>196.08</v>
      </c>
      <c r="I223" s="50" t="n">
        <f aca="false">IF(J223="T",0,G223*H223)</f>
        <v>1176.48</v>
      </c>
      <c r="J223" s="51"/>
      <c r="K223" s="12"/>
      <c r="L223" s="12"/>
    </row>
    <row r="224" customFormat="false" ht="12.2" hidden="true" customHeight="true" outlineLevel="2" collapsed="false">
      <c r="A224" s="42"/>
      <c r="B224" s="43"/>
      <c r="C224" s="44" t="n">
        <v>9</v>
      </c>
      <c r="D224" s="45" t="s">
        <v>124</v>
      </c>
      <c r="E224" s="46" t="s">
        <v>125</v>
      </c>
      <c r="F224" s="47" t="s">
        <v>113</v>
      </c>
      <c r="G224" s="48" t="n">
        <v>20</v>
      </c>
      <c r="H224" s="49" t="n">
        <v>73.92</v>
      </c>
      <c r="I224" s="50" t="n">
        <f aca="false">IF(J224="T",0,G224*H224)</f>
        <v>1478.4</v>
      </c>
      <c r="J224" s="51"/>
      <c r="K224" s="12"/>
      <c r="L224" s="12"/>
    </row>
    <row r="225" customFormat="false" ht="12.2" hidden="true" customHeight="true" outlineLevel="2" collapsed="false">
      <c r="A225" s="42"/>
      <c r="B225" s="43"/>
      <c r="C225" s="44" t="n">
        <v>9</v>
      </c>
      <c r="D225" s="45" t="s">
        <v>120</v>
      </c>
      <c r="E225" s="46" t="s">
        <v>121</v>
      </c>
      <c r="F225" s="47" t="s">
        <v>52</v>
      </c>
      <c r="G225" s="48" t="n">
        <v>1</v>
      </c>
      <c r="H225" s="49" t="n">
        <v>2751.27</v>
      </c>
      <c r="I225" s="50" t="n">
        <f aca="false">IF(J225="T",0,G225*H225)</f>
        <v>2751.27</v>
      </c>
      <c r="J225" s="51"/>
      <c r="K225" s="12"/>
      <c r="L225" s="12"/>
    </row>
    <row r="226" customFormat="false" ht="12.2" hidden="true" customHeight="true" outlineLevel="2" collapsed="false">
      <c r="A226" s="42"/>
      <c r="B226" s="43"/>
      <c r="C226" s="44" t="n">
        <v>9</v>
      </c>
      <c r="D226" s="45" t="s">
        <v>257</v>
      </c>
      <c r="E226" s="46" t="s">
        <v>258</v>
      </c>
      <c r="F226" s="47" t="s">
        <v>46</v>
      </c>
      <c r="G226" s="48" t="n">
        <v>1</v>
      </c>
      <c r="H226" s="49" t="n">
        <v>13896.44</v>
      </c>
      <c r="I226" s="50" t="n">
        <f aca="false">IF(J226="T",0,G226*H226)</f>
        <v>13896.44</v>
      </c>
      <c r="J226" s="51"/>
      <c r="K226" s="12"/>
      <c r="L226" s="12"/>
    </row>
    <row r="227" customFormat="false" ht="12.2" hidden="true" customHeight="true" outlineLevel="2" collapsed="false">
      <c r="A227" s="42"/>
      <c r="B227" s="43"/>
      <c r="C227" s="44" t="n">
        <v>10</v>
      </c>
      <c r="D227" s="45" t="s">
        <v>129</v>
      </c>
      <c r="E227" s="46" t="s">
        <v>130</v>
      </c>
      <c r="F227" s="47" t="s">
        <v>46</v>
      </c>
      <c r="G227" s="48" t="n">
        <v>3</v>
      </c>
      <c r="H227" s="49" t="n">
        <v>273.07</v>
      </c>
      <c r="I227" s="50" t="n">
        <f aca="false">IF(J227="T",0,G227*H227)</f>
        <v>819.21</v>
      </c>
      <c r="J227" s="51"/>
      <c r="K227" s="12"/>
      <c r="L227" s="12"/>
    </row>
    <row r="228" customFormat="false" ht="12.2" hidden="true" customHeight="true" outlineLevel="2" collapsed="false">
      <c r="A228" s="42"/>
      <c r="B228" s="43"/>
      <c r="C228" s="44" t="n">
        <v>10</v>
      </c>
      <c r="D228" s="45" t="s">
        <v>131</v>
      </c>
      <c r="E228" s="46" t="s">
        <v>132</v>
      </c>
      <c r="F228" s="47" t="s">
        <v>113</v>
      </c>
      <c r="G228" s="48" t="n">
        <v>20</v>
      </c>
      <c r="H228" s="49" t="n">
        <v>59.08</v>
      </c>
      <c r="I228" s="50" t="n">
        <f aca="false">IF(J228="T",0,G228*H228)</f>
        <v>1181.6</v>
      </c>
      <c r="J228" s="51"/>
      <c r="K228" s="12"/>
      <c r="L228" s="12"/>
    </row>
    <row r="229" customFormat="false" ht="12.2" hidden="true" customHeight="true" outlineLevel="2" collapsed="false">
      <c r="A229" s="42"/>
      <c r="B229" s="43"/>
      <c r="C229" s="44" t="n">
        <v>11</v>
      </c>
      <c r="D229" s="45" t="s">
        <v>135</v>
      </c>
      <c r="E229" s="46" t="s">
        <v>136</v>
      </c>
      <c r="F229" s="47" t="s">
        <v>52</v>
      </c>
      <c r="G229" s="48" t="n">
        <v>1</v>
      </c>
      <c r="H229" s="49" t="n">
        <v>1506.316832</v>
      </c>
      <c r="I229" s="50" t="n">
        <f aca="false">IF(J229="T",0,G229*H229)</f>
        <v>1506.316832</v>
      </c>
      <c r="J229" s="51"/>
      <c r="K229" s="12"/>
      <c r="L229" s="12"/>
    </row>
    <row r="230" customFormat="false" ht="12.2" hidden="true" customHeight="true" outlineLevel="2" collapsed="false">
      <c r="A230" s="42"/>
      <c r="B230" s="43"/>
      <c r="C230" s="44" t="n">
        <v>11</v>
      </c>
      <c r="D230" s="45" t="s">
        <v>133</v>
      </c>
      <c r="E230" s="46" t="s">
        <v>134</v>
      </c>
      <c r="F230" s="47" t="s">
        <v>128</v>
      </c>
      <c r="G230" s="48" t="n">
        <v>5.6</v>
      </c>
      <c r="H230" s="49" t="n">
        <v>76.4</v>
      </c>
      <c r="I230" s="50" t="n">
        <f aca="false">IF(J230="T",0,G230*H230)</f>
        <v>427.84</v>
      </c>
      <c r="J230" s="51"/>
      <c r="K230" s="12"/>
      <c r="L230" s="12"/>
    </row>
    <row r="231" customFormat="false" ht="12.2" hidden="true" customHeight="true" outlineLevel="2" collapsed="false">
      <c r="A231" s="42"/>
      <c r="B231" s="43"/>
      <c r="C231" s="44" t="n">
        <v>12</v>
      </c>
      <c r="D231" s="45" t="s">
        <v>139</v>
      </c>
      <c r="E231" s="46" t="s">
        <v>140</v>
      </c>
      <c r="F231" s="47" t="s">
        <v>52</v>
      </c>
      <c r="G231" s="48" t="n">
        <v>2</v>
      </c>
      <c r="H231" s="49" t="n">
        <v>2324.649</v>
      </c>
      <c r="I231" s="50" t="n">
        <f aca="false">IF(J231="T",0,G231*H231)</f>
        <v>4649.298</v>
      </c>
      <c r="J231" s="51"/>
      <c r="K231" s="12"/>
      <c r="L231" s="12"/>
    </row>
    <row r="232" customFormat="false" ht="12.2" hidden="true" customHeight="true" outlineLevel="2" collapsed="false">
      <c r="A232" s="42"/>
      <c r="B232" s="43"/>
      <c r="C232" s="44" t="n">
        <v>13</v>
      </c>
      <c r="D232" s="45" t="s">
        <v>259</v>
      </c>
      <c r="E232" s="46" t="s">
        <v>260</v>
      </c>
      <c r="F232" s="47" t="s">
        <v>52</v>
      </c>
      <c r="G232" s="48" t="n">
        <v>1</v>
      </c>
      <c r="H232" s="49" t="n">
        <v>3131.4308128</v>
      </c>
      <c r="I232" s="50" t="n">
        <f aca="false">IF(J232="T",0,G232*H232)</f>
        <v>3131.4308128</v>
      </c>
      <c r="J232" s="51"/>
      <c r="K232" s="12"/>
      <c r="L232" s="12"/>
    </row>
    <row r="233" customFormat="false" ht="12.2" hidden="true" customHeight="true" outlineLevel="2" collapsed="false">
      <c r="A233" s="42"/>
      <c r="B233" s="43"/>
      <c r="C233" s="44" t="n">
        <v>14</v>
      </c>
      <c r="D233" s="45" t="s">
        <v>141</v>
      </c>
      <c r="E233" s="46" t="s">
        <v>142</v>
      </c>
      <c r="F233" s="47" t="s">
        <v>46</v>
      </c>
      <c r="G233" s="48" t="n">
        <v>10</v>
      </c>
      <c r="H233" s="49" t="n">
        <v>39.54</v>
      </c>
      <c r="I233" s="50" t="n">
        <f aca="false">IF(J233="T",0,G233*H233)</f>
        <v>395.4</v>
      </c>
      <c r="J233" s="51"/>
      <c r="K233" s="12"/>
      <c r="L233" s="12"/>
    </row>
    <row r="234" customFormat="false" ht="12.2" hidden="true" customHeight="true" outlineLevel="2" collapsed="false">
      <c r="A234" s="42"/>
      <c r="B234" s="43"/>
      <c r="C234" s="44" t="n">
        <v>15</v>
      </c>
      <c r="D234" s="45" t="s">
        <v>204</v>
      </c>
      <c r="E234" s="46" t="s">
        <v>205</v>
      </c>
      <c r="F234" s="47" t="s">
        <v>46</v>
      </c>
      <c r="G234" s="48" t="n">
        <v>1</v>
      </c>
      <c r="H234" s="49" t="n">
        <v>359.64812</v>
      </c>
      <c r="I234" s="50" t="n">
        <f aca="false">IF(J234="T",0,G234*H234)</f>
        <v>359.64812</v>
      </c>
      <c r="J234" s="51"/>
      <c r="K234" s="12"/>
      <c r="L234" s="12"/>
    </row>
    <row r="235" customFormat="false" ht="12.2" hidden="true" customHeight="true" outlineLevel="2" collapsed="false">
      <c r="A235" s="42"/>
      <c r="B235" s="43"/>
      <c r="C235" s="44" t="n">
        <v>16</v>
      </c>
      <c r="D235" s="45" t="s">
        <v>208</v>
      </c>
      <c r="E235" s="46" t="s">
        <v>209</v>
      </c>
      <c r="F235" s="47" t="s">
        <v>128</v>
      </c>
      <c r="G235" s="48" t="n">
        <v>1.4</v>
      </c>
      <c r="H235" s="49" t="n">
        <v>4413.1269</v>
      </c>
      <c r="I235" s="50" t="n">
        <f aca="false">IF(J235="T",0,G235*H235)</f>
        <v>6178.37766</v>
      </c>
      <c r="J235" s="51"/>
      <c r="K235" s="12"/>
      <c r="L235" s="12"/>
    </row>
    <row r="236" customFormat="false" ht="12.2" hidden="true" customHeight="true" outlineLevel="2" collapsed="false">
      <c r="A236" s="42"/>
      <c r="B236" s="43"/>
      <c r="C236" s="44" t="n">
        <v>17</v>
      </c>
      <c r="D236" s="45" t="s">
        <v>143</v>
      </c>
      <c r="E236" s="46" t="s">
        <v>144</v>
      </c>
      <c r="F236" s="47" t="s">
        <v>128</v>
      </c>
      <c r="G236" s="48" t="n">
        <v>1.2</v>
      </c>
      <c r="H236" s="49" t="n">
        <v>271.41</v>
      </c>
      <c r="I236" s="50" t="n">
        <f aca="false">IF(J236="T",0,G236*H236)</f>
        <v>325.692</v>
      </c>
      <c r="J236" s="51"/>
      <c r="K236" s="12"/>
      <c r="L236" s="12"/>
    </row>
    <row r="237" customFormat="false" ht="12.2" hidden="true" customHeight="true" outlineLevel="2" collapsed="false">
      <c r="A237" s="42"/>
      <c r="B237" s="43"/>
      <c r="C237" s="44" t="n">
        <v>18</v>
      </c>
      <c r="D237" s="45" t="s">
        <v>145</v>
      </c>
      <c r="E237" s="46" t="s">
        <v>146</v>
      </c>
      <c r="F237" s="47" t="s">
        <v>128</v>
      </c>
      <c r="G237" s="48" t="n">
        <v>1.6</v>
      </c>
      <c r="H237" s="49" t="n">
        <v>85.37</v>
      </c>
      <c r="I237" s="50" t="n">
        <f aca="false">IF(J237="T",0,G237*H237)</f>
        <v>136.592</v>
      </c>
      <c r="J237" s="51"/>
      <c r="K237" s="12"/>
      <c r="L237" s="12"/>
    </row>
    <row r="238" customFormat="false" ht="12.2" hidden="true" customHeight="true" outlineLevel="2" collapsed="false">
      <c r="A238" s="42"/>
      <c r="B238" s="43"/>
      <c r="C238" s="44" t="n">
        <v>19</v>
      </c>
      <c r="D238" s="45" t="s">
        <v>147</v>
      </c>
      <c r="E238" s="46" t="s">
        <v>148</v>
      </c>
      <c r="F238" s="47" t="s">
        <v>128</v>
      </c>
      <c r="G238" s="48" t="n">
        <v>0.4</v>
      </c>
      <c r="H238" s="49" t="n">
        <v>915.2</v>
      </c>
      <c r="I238" s="50" t="n">
        <f aca="false">IF(J238="T",0,G238*H238)</f>
        <v>366.08</v>
      </c>
      <c r="J238" s="51"/>
      <c r="K238" s="12"/>
      <c r="L238" s="12"/>
    </row>
    <row r="239" customFormat="false" ht="12.2" hidden="true" customHeight="true" outlineLevel="2" collapsed="false">
      <c r="A239" s="42"/>
      <c r="B239" s="43"/>
      <c r="C239" s="44" t="n">
        <v>20</v>
      </c>
      <c r="D239" s="45" t="s">
        <v>149</v>
      </c>
      <c r="E239" s="46" t="s">
        <v>150</v>
      </c>
      <c r="F239" s="47" t="s">
        <v>128</v>
      </c>
      <c r="G239" s="48" t="n">
        <v>0.4</v>
      </c>
      <c r="H239" s="49" t="n">
        <v>268.4</v>
      </c>
      <c r="I239" s="50" t="n">
        <f aca="false">IF(J239="T",0,G239*H239)</f>
        <v>107.36</v>
      </c>
      <c r="J239" s="51"/>
      <c r="K239" s="12"/>
      <c r="L239" s="12"/>
    </row>
    <row r="240" customFormat="false" ht="12.2" hidden="true" customHeight="true" outlineLevel="2" collapsed="false">
      <c r="A240" s="42"/>
      <c r="B240" s="43"/>
      <c r="C240" s="44" t="n">
        <v>20</v>
      </c>
      <c r="D240" s="45" t="s">
        <v>210</v>
      </c>
      <c r="E240" s="46" t="s">
        <v>211</v>
      </c>
      <c r="F240" s="47" t="s">
        <v>46</v>
      </c>
      <c r="G240" s="48" t="n">
        <v>6</v>
      </c>
      <c r="H240" s="49" t="n">
        <v>538.65</v>
      </c>
      <c r="I240" s="50" t="n">
        <f aca="false">IF(J240="T",0,G240*H240)</f>
        <v>3231.9</v>
      </c>
      <c r="J240" s="51"/>
      <c r="K240" s="12"/>
      <c r="L240" s="12"/>
    </row>
    <row r="241" customFormat="false" ht="12.2" hidden="true" customHeight="true" outlineLevel="2" collapsed="false">
      <c r="A241" s="42"/>
      <c r="B241" s="43"/>
      <c r="C241" s="44" t="n">
        <v>21</v>
      </c>
      <c r="D241" s="45" t="s">
        <v>151</v>
      </c>
      <c r="E241" s="46" t="s">
        <v>152</v>
      </c>
      <c r="F241" s="47" t="s">
        <v>128</v>
      </c>
      <c r="G241" s="48" t="n">
        <v>11.6</v>
      </c>
      <c r="H241" s="49" t="n">
        <v>108.16</v>
      </c>
      <c r="I241" s="50" t="n">
        <f aca="false">IF(J241="T",0,G241*H241)</f>
        <v>1254.656</v>
      </c>
      <c r="J241" s="51"/>
      <c r="K241" s="12"/>
      <c r="L241" s="12"/>
    </row>
    <row r="242" customFormat="false" ht="12.2" hidden="true" customHeight="true" outlineLevel="2" collapsed="false">
      <c r="A242" s="42"/>
      <c r="B242" s="43"/>
      <c r="C242" s="44" t="n">
        <v>22</v>
      </c>
      <c r="D242" s="45" t="s">
        <v>153</v>
      </c>
      <c r="E242" s="46" t="s">
        <v>154</v>
      </c>
      <c r="F242" s="47" t="s">
        <v>52</v>
      </c>
      <c r="G242" s="48" t="n">
        <v>1</v>
      </c>
      <c r="H242" s="49" t="n">
        <v>2455.7854768</v>
      </c>
      <c r="I242" s="50" t="n">
        <f aca="false">IF(J242="T",0,G242*H242)</f>
        <v>2455.7854768</v>
      </c>
      <c r="J242" s="51"/>
      <c r="K242" s="12"/>
      <c r="L242" s="12"/>
    </row>
    <row r="243" customFormat="false" ht="12.2" hidden="true" customHeight="true" outlineLevel="2" collapsed="false">
      <c r="A243" s="42"/>
      <c r="B243" s="43"/>
      <c r="C243" s="44" t="n">
        <v>31</v>
      </c>
      <c r="D243" s="45" t="s">
        <v>155</v>
      </c>
      <c r="E243" s="46" t="s">
        <v>156</v>
      </c>
      <c r="F243" s="47" t="s">
        <v>49</v>
      </c>
      <c r="G243" s="48" t="n">
        <v>72</v>
      </c>
      <c r="H243" s="49" t="n">
        <v>49.28</v>
      </c>
      <c r="I243" s="50" t="n">
        <f aca="false">IF(J243="T",0,G243*H243)</f>
        <v>3548.16</v>
      </c>
      <c r="J243" s="51"/>
      <c r="K243" s="12"/>
      <c r="L243" s="12"/>
    </row>
    <row r="244" customFormat="false" ht="12.2" hidden="true" customHeight="true" outlineLevel="2" collapsed="false">
      <c r="A244" s="42"/>
      <c r="B244" s="43"/>
      <c r="C244" s="44" t="n">
        <v>32</v>
      </c>
      <c r="D244" s="45" t="s">
        <v>212</v>
      </c>
      <c r="E244" s="46" t="s">
        <v>213</v>
      </c>
      <c r="F244" s="47" t="s">
        <v>49</v>
      </c>
      <c r="G244" s="48" t="n">
        <v>24</v>
      </c>
      <c r="H244" s="49" t="n">
        <v>17.7955</v>
      </c>
      <c r="I244" s="50" t="n">
        <f aca="false">IF(J244="T",0,G244*H244)</f>
        <v>427.092</v>
      </c>
      <c r="J244" s="51"/>
      <c r="K244" s="12"/>
      <c r="L244" s="12"/>
    </row>
    <row r="245" customFormat="false" ht="12.2" hidden="true" customHeight="true" outlineLevel="2" collapsed="false">
      <c r="A245" s="42"/>
      <c r="B245" s="43"/>
      <c r="C245" s="44" t="n">
        <v>363</v>
      </c>
      <c r="D245" s="45" t="s">
        <v>159</v>
      </c>
      <c r="E245" s="46" t="s">
        <v>160</v>
      </c>
      <c r="F245" s="47" t="s">
        <v>60</v>
      </c>
      <c r="G245" s="48" t="n">
        <v>0.035</v>
      </c>
      <c r="H245" s="49" t="n">
        <v>180247.12116</v>
      </c>
      <c r="I245" s="50" t="n">
        <f aca="false">IF(J245="T",0,G245*H245)</f>
        <v>6308.6492406</v>
      </c>
      <c r="J245" s="51"/>
      <c r="K245" s="12"/>
      <c r="L245" s="12"/>
    </row>
    <row r="246" customFormat="false" ht="12.2" hidden="true" customHeight="true" outlineLevel="2" collapsed="false">
      <c r="A246" s="42"/>
      <c r="B246" s="43"/>
      <c r="C246" s="44" t="n">
        <v>364</v>
      </c>
      <c r="D246" s="45" t="s">
        <v>261</v>
      </c>
      <c r="E246" s="46" t="s">
        <v>262</v>
      </c>
      <c r="F246" s="47" t="s">
        <v>113</v>
      </c>
      <c r="G246" s="48" t="n">
        <v>5</v>
      </c>
      <c r="H246" s="49" t="n">
        <v>220.2848416</v>
      </c>
      <c r="I246" s="50" t="n">
        <f aca="false">IF(J246="T",0,G246*H246)</f>
        <v>1101.424208</v>
      </c>
      <c r="J246" s="51"/>
      <c r="K246" s="12"/>
      <c r="L246" s="12"/>
    </row>
    <row r="247" customFormat="false" ht="12.2" hidden="true" customHeight="true" outlineLevel="2" collapsed="false">
      <c r="A247" s="42"/>
      <c r="B247" s="43"/>
      <c r="C247" s="44" t="n">
        <v>365</v>
      </c>
      <c r="D247" s="45" t="s">
        <v>263</v>
      </c>
      <c r="E247" s="46" t="s">
        <v>264</v>
      </c>
      <c r="F247" s="47" t="s">
        <v>46</v>
      </c>
      <c r="G247" s="48" t="n">
        <v>2</v>
      </c>
      <c r="H247" s="49" t="n">
        <v>157.67716</v>
      </c>
      <c r="I247" s="50" t="n">
        <f aca="false">IF(J247="T",0,G247*H247)</f>
        <v>315.35432</v>
      </c>
      <c r="J247" s="51"/>
      <c r="K247" s="12"/>
      <c r="L247" s="12"/>
    </row>
    <row r="248" customFormat="false" ht="12.2" hidden="true" customHeight="true" outlineLevel="2" collapsed="false">
      <c r="A248" s="42"/>
      <c r="B248" s="43"/>
      <c r="C248" s="44" t="n">
        <v>366</v>
      </c>
      <c r="D248" s="45" t="s">
        <v>265</v>
      </c>
      <c r="E248" s="46" t="s">
        <v>266</v>
      </c>
      <c r="F248" s="47" t="s">
        <v>46</v>
      </c>
      <c r="G248" s="48" t="n">
        <v>2</v>
      </c>
      <c r="H248" s="49" t="n">
        <v>20.04</v>
      </c>
      <c r="I248" s="50" t="n">
        <f aca="false">IF(J248="T",0,G248*H248)</f>
        <v>40.08</v>
      </c>
      <c r="J248" s="51"/>
      <c r="K248" s="12"/>
      <c r="L248" s="12"/>
    </row>
    <row r="249" customFormat="false" ht="12.2" hidden="true" customHeight="true" outlineLevel="2" collapsed="false">
      <c r="A249" s="42"/>
      <c r="B249" s="43"/>
      <c r="C249" s="44" t="n">
        <v>520</v>
      </c>
      <c r="D249" s="45" t="s">
        <v>267</v>
      </c>
      <c r="E249" s="46" t="s">
        <v>268</v>
      </c>
      <c r="F249" s="47" t="s">
        <v>46</v>
      </c>
      <c r="G249" s="48" t="n">
        <v>1</v>
      </c>
      <c r="H249" s="49" t="n">
        <v>18750.73812</v>
      </c>
      <c r="I249" s="50" t="n">
        <f aca="false">IF(J249="T",0,G249*H249)</f>
        <v>18750.73812</v>
      </c>
      <c r="J249" s="51"/>
      <c r="K249" s="12"/>
      <c r="L249" s="12"/>
    </row>
    <row r="250" customFormat="false" ht="12.2" hidden="true" customHeight="true" outlineLevel="2" collapsed="false">
      <c r="A250" s="42"/>
      <c r="B250" s="43"/>
      <c r="C250" s="44" t="n">
        <v>521</v>
      </c>
      <c r="D250" s="45" t="s">
        <v>269</v>
      </c>
      <c r="E250" s="46" t="s">
        <v>270</v>
      </c>
      <c r="F250" s="47" t="s">
        <v>46</v>
      </c>
      <c r="G250" s="48" t="n">
        <v>1</v>
      </c>
      <c r="H250" s="49" t="n">
        <v>72903.30716</v>
      </c>
      <c r="I250" s="50" t="n">
        <f aca="false">IF(J250="T",0,G250*H250)</f>
        <v>72903.30716</v>
      </c>
      <c r="J250" s="51"/>
      <c r="K250" s="12"/>
      <c r="L250" s="12"/>
    </row>
    <row r="251" customFormat="false" ht="12.2" hidden="true" customHeight="true" outlineLevel="2" collapsed="false">
      <c r="B251" s="8"/>
      <c r="C251" s="52"/>
      <c r="D251" s="53"/>
      <c r="E251" s="53"/>
      <c r="F251" s="53"/>
      <c r="G251" s="53"/>
      <c r="H251" s="54"/>
      <c r="I251" s="55"/>
      <c r="J251" s="56"/>
    </row>
    <row r="252" customFormat="false" ht="12.2" hidden="false" customHeight="true" outlineLevel="1" collapsed="true">
      <c r="A252" s="33"/>
      <c r="B252" s="33" t="n">
        <v>2</v>
      </c>
      <c r="C252" s="34"/>
      <c r="D252" s="35"/>
      <c r="E252" s="36" t="s">
        <v>271</v>
      </c>
      <c r="F252" s="37"/>
      <c r="G252" s="38"/>
      <c r="H252" s="39"/>
      <c r="I252" s="40" t="n">
        <f aca="false">SUBTOTAL(9,I253:I265)</f>
        <v>134204.8228565</v>
      </c>
      <c r="J252" s="41"/>
      <c r="K252" s="8"/>
      <c r="L252" s="12"/>
    </row>
    <row r="253" customFormat="false" ht="12.2" hidden="true" customHeight="true" outlineLevel="2" collapsed="false">
      <c r="A253" s="42"/>
      <c r="B253" s="43"/>
      <c r="C253" s="44" t="n">
        <v>3</v>
      </c>
      <c r="D253" s="45" t="s">
        <v>40</v>
      </c>
      <c r="E253" s="46" t="s">
        <v>41</v>
      </c>
      <c r="F253" s="47" t="s">
        <v>39</v>
      </c>
      <c r="G253" s="48" t="n">
        <v>3.5</v>
      </c>
      <c r="H253" s="49" t="n">
        <v>909.144615</v>
      </c>
      <c r="I253" s="50" t="n">
        <f aca="false">IF(J253="T",0,G253*H253)</f>
        <v>3182.0061525</v>
      </c>
      <c r="J253" s="51"/>
      <c r="K253" s="12"/>
      <c r="L253" s="12"/>
    </row>
    <row r="254" customFormat="false" ht="12.2" hidden="true" customHeight="true" outlineLevel="2" collapsed="false">
      <c r="A254" s="42"/>
      <c r="B254" s="43"/>
      <c r="C254" s="44" t="n">
        <v>4</v>
      </c>
      <c r="D254" s="45" t="s">
        <v>116</v>
      </c>
      <c r="E254" s="46" t="s">
        <v>117</v>
      </c>
      <c r="F254" s="47" t="s">
        <v>39</v>
      </c>
      <c r="G254" s="48" t="n">
        <v>7</v>
      </c>
      <c r="H254" s="49" t="n">
        <v>244.336512</v>
      </c>
      <c r="I254" s="50" t="n">
        <f aca="false">IF(J254="T",0,G254*H254)</f>
        <v>1710.355584</v>
      </c>
      <c r="J254" s="51"/>
      <c r="K254" s="12"/>
      <c r="L254" s="12"/>
    </row>
    <row r="255" customFormat="false" ht="12.2" hidden="true" customHeight="true" outlineLevel="2" collapsed="false">
      <c r="A255" s="42"/>
      <c r="B255" s="43"/>
      <c r="C255" s="44" t="n">
        <v>5</v>
      </c>
      <c r="D255" s="45" t="s">
        <v>272</v>
      </c>
      <c r="E255" s="46" t="s">
        <v>273</v>
      </c>
      <c r="F255" s="47" t="s">
        <v>39</v>
      </c>
      <c r="G255" s="48" t="n">
        <v>2</v>
      </c>
      <c r="H255" s="49" t="n">
        <v>239.5456</v>
      </c>
      <c r="I255" s="50" t="n">
        <f aca="false">IF(J255="T",0,G255*H255)</f>
        <v>479.0912</v>
      </c>
      <c r="J255" s="51"/>
      <c r="K255" s="12"/>
      <c r="L255" s="12"/>
    </row>
    <row r="256" customFormat="false" ht="12.2" hidden="true" customHeight="true" outlineLevel="2" collapsed="false">
      <c r="A256" s="42"/>
      <c r="B256" s="43"/>
      <c r="C256" s="44" t="n">
        <v>8</v>
      </c>
      <c r="D256" s="45" t="s">
        <v>274</v>
      </c>
      <c r="E256" s="46" t="s">
        <v>275</v>
      </c>
      <c r="F256" s="47" t="s">
        <v>46</v>
      </c>
      <c r="G256" s="48" t="n">
        <v>30</v>
      </c>
      <c r="H256" s="49" t="n">
        <v>19.18</v>
      </c>
      <c r="I256" s="50" t="n">
        <f aca="false">IF(J256="T",0,G256*H256)</f>
        <v>575.4</v>
      </c>
      <c r="J256" s="51"/>
      <c r="K256" s="12"/>
      <c r="L256" s="12"/>
    </row>
    <row r="257" customFormat="false" ht="12.2" hidden="true" customHeight="true" outlineLevel="2" collapsed="false">
      <c r="A257" s="42"/>
      <c r="B257" s="43"/>
      <c r="C257" s="44" t="n">
        <v>8</v>
      </c>
      <c r="D257" s="45" t="s">
        <v>105</v>
      </c>
      <c r="E257" s="46" t="s">
        <v>106</v>
      </c>
      <c r="F257" s="47" t="s">
        <v>107</v>
      </c>
      <c r="G257" s="48" t="n">
        <v>10864</v>
      </c>
      <c r="H257" s="49" t="n">
        <v>1</v>
      </c>
      <c r="I257" s="50" t="n">
        <f aca="false">IF(J257="T",0,G257*H257)</f>
        <v>10864</v>
      </c>
      <c r="J257" s="51"/>
      <c r="K257" s="12"/>
      <c r="L257" s="12"/>
    </row>
    <row r="258" customFormat="false" ht="12.2" hidden="true" customHeight="true" outlineLevel="2" collapsed="false">
      <c r="A258" s="42"/>
      <c r="B258" s="43"/>
      <c r="C258" s="44" t="n">
        <v>8</v>
      </c>
      <c r="D258" s="45" t="s">
        <v>276</v>
      </c>
      <c r="E258" s="46" t="s">
        <v>277</v>
      </c>
      <c r="F258" s="47" t="s">
        <v>52</v>
      </c>
      <c r="G258" s="48" t="n">
        <v>1</v>
      </c>
      <c r="H258" s="49" t="n">
        <v>2791.89</v>
      </c>
      <c r="I258" s="50" t="n">
        <f aca="false">IF(J258="T",0,G258*H258)</f>
        <v>2791.89</v>
      </c>
      <c r="J258" s="51"/>
      <c r="K258" s="12"/>
      <c r="L258" s="12"/>
    </row>
    <row r="259" customFormat="false" ht="12.2" hidden="true" customHeight="true" outlineLevel="2" collapsed="false">
      <c r="A259" s="42"/>
      <c r="B259" s="43"/>
      <c r="C259" s="44" t="n">
        <v>10</v>
      </c>
      <c r="D259" s="45" t="s">
        <v>278</v>
      </c>
      <c r="E259" s="46" t="s">
        <v>279</v>
      </c>
      <c r="F259" s="47" t="s">
        <v>49</v>
      </c>
      <c r="G259" s="48" t="n">
        <v>0.5</v>
      </c>
      <c r="H259" s="49" t="n">
        <v>10497.17684</v>
      </c>
      <c r="I259" s="50" t="n">
        <f aca="false">IF(J259="T",0,G259*H259)</f>
        <v>5248.58842</v>
      </c>
      <c r="J259" s="51"/>
      <c r="K259" s="12"/>
      <c r="L259" s="12"/>
    </row>
    <row r="260" customFormat="false" ht="12.2" hidden="true" customHeight="true" outlineLevel="2" collapsed="false">
      <c r="A260" s="42"/>
      <c r="B260" s="43"/>
      <c r="C260" s="44" t="n">
        <v>15</v>
      </c>
      <c r="D260" s="45" t="s">
        <v>280</v>
      </c>
      <c r="E260" s="46" t="s">
        <v>281</v>
      </c>
      <c r="F260" s="47" t="s">
        <v>113</v>
      </c>
      <c r="G260" s="48" t="n">
        <v>231</v>
      </c>
      <c r="H260" s="49" t="n">
        <v>368.0865</v>
      </c>
      <c r="I260" s="50" t="n">
        <f aca="false">IF(J260="T",0,G260*H260)</f>
        <v>85027.9815</v>
      </c>
      <c r="J260" s="51"/>
      <c r="K260" s="12"/>
      <c r="L260" s="12"/>
    </row>
    <row r="261" customFormat="false" ht="12.2" hidden="true" customHeight="true" outlineLevel="2" collapsed="false">
      <c r="A261" s="42"/>
      <c r="B261" s="43"/>
      <c r="C261" s="44" t="n">
        <v>17</v>
      </c>
      <c r="D261" s="45" t="s">
        <v>282</v>
      </c>
      <c r="E261" s="46" t="s">
        <v>283</v>
      </c>
      <c r="F261" s="47" t="s">
        <v>46</v>
      </c>
      <c r="G261" s="48" t="n">
        <v>15</v>
      </c>
      <c r="H261" s="49" t="n">
        <v>23.55</v>
      </c>
      <c r="I261" s="50" t="n">
        <f aca="false">IF(J261="T",0,G261*H261)</f>
        <v>353.25</v>
      </c>
      <c r="J261" s="51"/>
      <c r="K261" s="12"/>
      <c r="L261" s="12"/>
    </row>
    <row r="262" customFormat="false" ht="12.2" hidden="true" customHeight="true" outlineLevel="2" collapsed="false">
      <c r="A262" s="42"/>
      <c r="B262" s="43"/>
      <c r="C262" s="44" t="n">
        <v>19</v>
      </c>
      <c r="D262" s="45" t="s">
        <v>284</v>
      </c>
      <c r="E262" s="46" t="s">
        <v>285</v>
      </c>
      <c r="F262" s="47" t="s">
        <v>113</v>
      </c>
      <c r="G262" s="48" t="n">
        <v>12</v>
      </c>
      <c r="H262" s="49" t="n">
        <v>74.33</v>
      </c>
      <c r="I262" s="50" t="n">
        <f aca="false">IF(J262="T",0,G262*H262)</f>
        <v>891.96</v>
      </c>
      <c r="J262" s="51"/>
      <c r="K262" s="12"/>
      <c r="L262" s="12"/>
    </row>
    <row r="263" customFormat="false" ht="12.2" hidden="true" customHeight="true" outlineLevel="2" collapsed="false">
      <c r="A263" s="42"/>
      <c r="B263" s="43"/>
      <c r="C263" s="44" t="n">
        <v>20</v>
      </c>
      <c r="D263" s="45" t="s">
        <v>286</v>
      </c>
      <c r="E263" s="46" t="s">
        <v>287</v>
      </c>
      <c r="F263" s="47" t="s">
        <v>113</v>
      </c>
      <c r="G263" s="48" t="n">
        <v>67</v>
      </c>
      <c r="H263" s="49" t="n">
        <v>20.74</v>
      </c>
      <c r="I263" s="50" t="n">
        <f aca="false">IF(J263="T",0,G263*H263)</f>
        <v>1389.58</v>
      </c>
      <c r="J263" s="51"/>
      <c r="K263" s="12"/>
      <c r="L263" s="12"/>
    </row>
    <row r="264" customFormat="false" ht="12.2" hidden="true" customHeight="true" outlineLevel="2" collapsed="false">
      <c r="A264" s="42"/>
      <c r="B264" s="43"/>
      <c r="C264" s="44" t="n">
        <v>27</v>
      </c>
      <c r="D264" s="45" t="s">
        <v>288</v>
      </c>
      <c r="E264" s="46" t="s">
        <v>289</v>
      </c>
      <c r="F264" s="47" t="s">
        <v>52</v>
      </c>
      <c r="G264" s="48" t="n">
        <v>3</v>
      </c>
      <c r="H264" s="49" t="n">
        <v>7230.24</v>
      </c>
      <c r="I264" s="50" t="n">
        <f aca="false">IF(J264="T",0,G264*H264)</f>
        <v>21690.72</v>
      </c>
      <c r="J264" s="51"/>
      <c r="K264" s="12"/>
      <c r="L264" s="12"/>
    </row>
    <row r="265" customFormat="false" ht="12.2" hidden="true" customHeight="true" outlineLevel="2" collapsed="false">
      <c r="B265" s="8"/>
      <c r="C265" s="52"/>
      <c r="D265" s="53"/>
      <c r="E265" s="53"/>
      <c r="F265" s="53"/>
      <c r="G265" s="53"/>
      <c r="H265" s="54"/>
      <c r="I265" s="55"/>
      <c r="J265" s="56"/>
    </row>
    <row r="266" customFormat="false" ht="12.2" hidden="false" customHeight="true" outlineLevel="1" collapsed="true">
      <c r="A266" s="33"/>
      <c r="B266" s="33" t="n">
        <v>2</v>
      </c>
      <c r="C266" s="34"/>
      <c r="D266" s="35"/>
      <c r="E266" s="36" t="s">
        <v>290</v>
      </c>
      <c r="F266" s="37"/>
      <c r="G266" s="38"/>
      <c r="H266" s="39"/>
      <c r="I266" s="40" t="n">
        <f aca="false">SUBTOTAL(9,I267:I365)</f>
        <v>2464750.05914769</v>
      </c>
      <c r="J266" s="41"/>
      <c r="K266" s="8"/>
      <c r="L266" s="12"/>
    </row>
    <row r="267" customFormat="false" ht="12.2" hidden="true" customHeight="true" outlineLevel="2" collapsed="false">
      <c r="A267" s="42"/>
      <c r="B267" s="43"/>
      <c r="C267" s="44" t="n">
        <v>2</v>
      </c>
      <c r="D267" s="45" t="s">
        <v>291</v>
      </c>
      <c r="E267" s="46" t="s">
        <v>292</v>
      </c>
      <c r="F267" s="47" t="s">
        <v>293</v>
      </c>
      <c r="G267" s="48" t="n">
        <v>1</v>
      </c>
      <c r="H267" s="49" t="n">
        <v>17191.7608848317</v>
      </c>
      <c r="I267" s="50" t="n">
        <f aca="false">IF(J267="T",0,G267*H267)</f>
        <v>17191.7608848317</v>
      </c>
      <c r="J267" s="51"/>
      <c r="K267" s="12"/>
      <c r="L267" s="12"/>
    </row>
    <row r="268" customFormat="false" ht="12.2" hidden="true" customHeight="true" outlineLevel="2" collapsed="false">
      <c r="A268" s="42"/>
      <c r="B268" s="43"/>
      <c r="C268" s="44" t="n">
        <v>3</v>
      </c>
      <c r="D268" s="45" t="s">
        <v>40</v>
      </c>
      <c r="E268" s="46" t="s">
        <v>41</v>
      </c>
      <c r="F268" s="47" t="s">
        <v>39</v>
      </c>
      <c r="G268" s="48" t="n">
        <v>3.5</v>
      </c>
      <c r="H268" s="49" t="n">
        <v>9106.5671189</v>
      </c>
      <c r="I268" s="50" t="n">
        <f aca="false">IF(J268="T",0,G268*H268)</f>
        <v>31872.98491615</v>
      </c>
      <c r="J268" s="51"/>
      <c r="K268" s="12"/>
      <c r="L268" s="12"/>
    </row>
    <row r="269" customFormat="false" ht="12.2" hidden="true" customHeight="true" outlineLevel="2" collapsed="false">
      <c r="A269" s="42"/>
      <c r="B269" s="43"/>
      <c r="C269" s="44" t="n">
        <v>4</v>
      </c>
      <c r="D269" s="45" t="s">
        <v>116</v>
      </c>
      <c r="E269" s="46" t="s">
        <v>117</v>
      </c>
      <c r="F269" s="47" t="s">
        <v>39</v>
      </c>
      <c r="G269" s="48" t="n">
        <v>7</v>
      </c>
      <c r="H269" s="49" t="n">
        <v>5928.19340856267</v>
      </c>
      <c r="I269" s="50" t="n">
        <f aca="false">IF(J269="T",0,G269*H269)</f>
        <v>41497.3538599387</v>
      </c>
      <c r="J269" s="51"/>
      <c r="K269" s="12"/>
      <c r="L269" s="12"/>
    </row>
    <row r="270" customFormat="false" ht="12.2" hidden="true" customHeight="true" outlineLevel="2" collapsed="false">
      <c r="A270" s="42"/>
      <c r="B270" s="43"/>
      <c r="C270" s="44" t="n">
        <v>4</v>
      </c>
      <c r="D270" s="45" t="s">
        <v>294</v>
      </c>
      <c r="E270" s="46" t="s">
        <v>295</v>
      </c>
      <c r="F270" s="47" t="s">
        <v>46</v>
      </c>
      <c r="G270" s="48" t="n">
        <v>1</v>
      </c>
      <c r="H270" s="49" t="n">
        <v>727.975</v>
      </c>
      <c r="I270" s="50" t="n">
        <f aca="false">IF(J270="T",0,G270*H270)</f>
        <v>727.975</v>
      </c>
      <c r="J270" s="51"/>
      <c r="K270" s="12"/>
      <c r="L270" s="12"/>
    </row>
    <row r="271" customFormat="false" ht="12.2" hidden="true" customHeight="true" outlineLevel="2" collapsed="false">
      <c r="A271" s="42"/>
      <c r="B271" s="43"/>
      <c r="C271" s="44" t="n">
        <v>5</v>
      </c>
      <c r="D271" s="45" t="s">
        <v>272</v>
      </c>
      <c r="E271" s="46" t="s">
        <v>273</v>
      </c>
      <c r="F271" s="47" t="s">
        <v>39</v>
      </c>
      <c r="G271" s="48" t="n">
        <v>2</v>
      </c>
      <c r="H271" s="49" t="n">
        <v>1894.7119548</v>
      </c>
      <c r="I271" s="50" t="n">
        <f aca="false">IF(J271="T",0,G271*H271)</f>
        <v>3789.4239096</v>
      </c>
      <c r="J271" s="51"/>
      <c r="K271" s="12"/>
      <c r="L271" s="12"/>
    </row>
    <row r="272" customFormat="false" ht="12.2" hidden="true" customHeight="true" outlineLevel="2" collapsed="false">
      <c r="A272" s="42"/>
      <c r="B272" s="43"/>
      <c r="C272" s="44" t="n">
        <v>8</v>
      </c>
      <c r="D272" s="45" t="s">
        <v>296</v>
      </c>
      <c r="E272" s="46" t="s">
        <v>297</v>
      </c>
      <c r="F272" s="47" t="s">
        <v>46</v>
      </c>
      <c r="G272" s="48" t="n">
        <v>4</v>
      </c>
      <c r="H272" s="49" t="n">
        <v>451.3</v>
      </c>
      <c r="I272" s="50" t="n">
        <f aca="false">IF(J272="T",0,G272*H272)</f>
        <v>1805.2</v>
      </c>
      <c r="J272" s="51"/>
      <c r="K272" s="12"/>
      <c r="L272" s="12"/>
    </row>
    <row r="273" customFormat="false" ht="12.2" hidden="true" customHeight="true" outlineLevel="2" collapsed="false">
      <c r="A273" s="42"/>
      <c r="B273" s="43"/>
      <c r="C273" s="44" t="n">
        <v>8</v>
      </c>
      <c r="D273" s="45" t="s">
        <v>298</v>
      </c>
      <c r="E273" s="46" t="s">
        <v>299</v>
      </c>
      <c r="F273" s="47" t="s">
        <v>128</v>
      </c>
      <c r="G273" s="48" t="n">
        <v>55.29</v>
      </c>
      <c r="H273" s="49" t="n">
        <v>4548.465</v>
      </c>
      <c r="I273" s="50" t="n">
        <f aca="false">IF(J273="T",0,G273*H273)</f>
        <v>251484.62985</v>
      </c>
      <c r="J273" s="51"/>
      <c r="K273" s="12"/>
      <c r="L273" s="12"/>
    </row>
    <row r="274" customFormat="false" ht="12.2" hidden="true" customHeight="true" outlineLevel="2" collapsed="false">
      <c r="A274" s="42"/>
      <c r="B274" s="43"/>
      <c r="C274" s="44" t="n">
        <v>8</v>
      </c>
      <c r="D274" s="45" t="s">
        <v>300</v>
      </c>
      <c r="E274" s="46" t="s">
        <v>301</v>
      </c>
      <c r="F274" s="47" t="s">
        <v>49</v>
      </c>
      <c r="G274" s="48" t="n">
        <v>1.96</v>
      </c>
      <c r="H274" s="49" t="n">
        <v>2559</v>
      </c>
      <c r="I274" s="50" t="n">
        <f aca="false">IF(J274="T",0,G274*H274)</f>
        <v>5015.64</v>
      </c>
      <c r="J274" s="51"/>
      <c r="K274" s="12"/>
      <c r="L274" s="12"/>
    </row>
    <row r="275" customFormat="false" ht="12.2" hidden="true" customHeight="true" outlineLevel="2" collapsed="false">
      <c r="A275" s="42"/>
      <c r="B275" s="43"/>
      <c r="C275" s="44" t="n">
        <v>8</v>
      </c>
      <c r="D275" s="45" t="s">
        <v>105</v>
      </c>
      <c r="E275" s="46" t="s">
        <v>106</v>
      </c>
      <c r="F275" s="47" t="s">
        <v>107</v>
      </c>
      <c r="G275" s="48" t="n">
        <v>113550</v>
      </c>
      <c r="H275" s="49" t="n">
        <v>1</v>
      </c>
      <c r="I275" s="50" t="n">
        <f aca="false">IF(J275="T",0,G275*H275)</f>
        <v>113550</v>
      </c>
      <c r="J275" s="51"/>
      <c r="K275" s="12"/>
      <c r="L275" s="12"/>
    </row>
    <row r="276" customFormat="false" ht="12.2" hidden="true" customHeight="true" outlineLevel="2" collapsed="false">
      <c r="A276" s="42"/>
      <c r="B276" s="43"/>
      <c r="C276" s="44" t="n">
        <v>9</v>
      </c>
      <c r="D276" s="45" t="s">
        <v>302</v>
      </c>
      <c r="E276" s="46" t="s">
        <v>303</v>
      </c>
      <c r="F276" s="47" t="s">
        <v>52</v>
      </c>
      <c r="G276" s="48" t="n">
        <v>1</v>
      </c>
      <c r="H276" s="49" t="n">
        <v>17722.92</v>
      </c>
      <c r="I276" s="50" t="n">
        <f aca="false">IF(J276="T",0,G276*H276)</f>
        <v>17722.92</v>
      </c>
      <c r="J276" s="51"/>
      <c r="K276" s="12"/>
      <c r="L276" s="12"/>
    </row>
    <row r="277" customFormat="false" ht="12.2" hidden="true" customHeight="true" outlineLevel="2" collapsed="false">
      <c r="A277" s="42"/>
      <c r="B277" s="43"/>
      <c r="C277" s="44" t="n">
        <v>9</v>
      </c>
      <c r="D277" s="45" t="s">
        <v>304</v>
      </c>
      <c r="E277" s="46" t="s">
        <v>305</v>
      </c>
      <c r="F277" s="47" t="s">
        <v>46</v>
      </c>
      <c r="G277" s="48" t="n">
        <v>4</v>
      </c>
      <c r="H277" s="49" t="n">
        <v>2971.04166666667</v>
      </c>
      <c r="I277" s="50" t="n">
        <f aca="false">IF(J277="T",0,G277*H277)</f>
        <v>11884.1666666667</v>
      </c>
      <c r="J277" s="51"/>
      <c r="K277" s="12"/>
      <c r="L277" s="12"/>
    </row>
    <row r="278" customFormat="false" ht="12.2" hidden="true" customHeight="true" outlineLevel="2" collapsed="false">
      <c r="A278" s="42"/>
      <c r="B278" s="43"/>
      <c r="C278" s="44" t="n">
        <v>10</v>
      </c>
      <c r="D278" s="45" t="s">
        <v>306</v>
      </c>
      <c r="E278" s="46" t="s">
        <v>307</v>
      </c>
      <c r="F278" s="47" t="s">
        <v>46</v>
      </c>
      <c r="G278" s="48" t="n">
        <v>1</v>
      </c>
      <c r="H278" s="49" t="n">
        <v>2970.68</v>
      </c>
      <c r="I278" s="50" t="n">
        <f aca="false">IF(J278="T",0,G278*H278)</f>
        <v>2970.68</v>
      </c>
      <c r="J278" s="51"/>
      <c r="K278" s="12"/>
      <c r="L278" s="12"/>
    </row>
    <row r="279" customFormat="false" ht="12.2" hidden="true" customHeight="true" outlineLevel="2" collapsed="false">
      <c r="A279" s="42"/>
      <c r="B279" s="43"/>
      <c r="C279" s="44" t="n">
        <v>10</v>
      </c>
      <c r="D279" s="45" t="s">
        <v>308</v>
      </c>
      <c r="E279" s="46" t="s">
        <v>309</v>
      </c>
      <c r="F279" s="47" t="s">
        <v>113</v>
      </c>
      <c r="G279" s="48" t="n">
        <v>151</v>
      </c>
      <c r="H279" s="49" t="n">
        <v>1099</v>
      </c>
      <c r="I279" s="50" t="n">
        <f aca="false">IF(J279="T",0,G279*H279)</f>
        <v>165949</v>
      </c>
      <c r="J279" s="51"/>
      <c r="K279" s="12"/>
      <c r="L279" s="12"/>
    </row>
    <row r="280" customFormat="false" ht="12.2" hidden="true" customHeight="true" outlineLevel="2" collapsed="false">
      <c r="A280" s="42"/>
      <c r="B280" s="43"/>
      <c r="C280" s="44" t="n">
        <v>10</v>
      </c>
      <c r="D280" s="45" t="s">
        <v>237</v>
      </c>
      <c r="E280" s="46" t="s">
        <v>238</v>
      </c>
      <c r="F280" s="47" t="s">
        <v>128</v>
      </c>
      <c r="G280" s="48" t="n">
        <v>59.8</v>
      </c>
      <c r="H280" s="49" t="n">
        <v>58.96</v>
      </c>
      <c r="I280" s="50" t="n">
        <f aca="false">IF(J280="T",0,G280*H280)</f>
        <v>3525.808</v>
      </c>
      <c r="J280" s="51"/>
      <c r="K280" s="12"/>
      <c r="L280" s="12"/>
    </row>
    <row r="281" customFormat="false" ht="12.2" hidden="true" customHeight="true" outlineLevel="2" collapsed="false">
      <c r="A281" s="42"/>
      <c r="B281" s="43"/>
      <c r="C281" s="44" t="n">
        <v>10</v>
      </c>
      <c r="D281" s="45" t="s">
        <v>278</v>
      </c>
      <c r="E281" s="46" t="s">
        <v>279</v>
      </c>
      <c r="F281" s="47" t="s">
        <v>49</v>
      </c>
      <c r="G281" s="48" t="n">
        <v>0.2</v>
      </c>
      <c r="H281" s="49" t="n">
        <v>10497.17684</v>
      </c>
      <c r="I281" s="50" t="n">
        <f aca="false">IF(J281="T",0,G281*H281)</f>
        <v>2099.435368</v>
      </c>
      <c r="J281" s="51"/>
      <c r="K281" s="12"/>
      <c r="L281" s="12"/>
    </row>
    <row r="282" customFormat="false" ht="12.2" hidden="true" customHeight="true" outlineLevel="2" collapsed="false">
      <c r="A282" s="42"/>
      <c r="B282" s="43"/>
      <c r="C282" s="44" t="n">
        <v>11</v>
      </c>
      <c r="D282" s="45" t="s">
        <v>310</v>
      </c>
      <c r="E282" s="46" t="s">
        <v>311</v>
      </c>
      <c r="F282" s="47" t="s">
        <v>52</v>
      </c>
      <c r="G282" s="48" t="n">
        <v>1</v>
      </c>
      <c r="H282" s="49" t="n">
        <v>3960.87</v>
      </c>
      <c r="I282" s="50" t="n">
        <f aca="false">IF(J282="T",0,G282*H282)</f>
        <v>3960.87</v>
      </c>
      <c r="J282" s="51"/>
      <c r="K282" s="12"/>
      <c r="L282" s="12"/>
    </row>
    <row r="283" customFormat="false" ht="12.2" hidden="true" customHeight="true" outlineLevel="2" collapsed="false">
      <c r="A283" s="42"/>
      <c r="B283" s="43"/>
      <c r="C283" s="44" t="n">
        <v>11</v>
      </c>
      <c r="D283" s="45" t="s">
        <v>312</v>
      </c>
      <c r="E283" s="46" t="s">
        <v>313</v>
      </c>
      <c r="F283" s="47" t="s">
        <v>113</v>
      </c>
      <c r="G283" s="48" t="n">
        <v>151</v>
      </c>
      <c r="H283" s="49" t="n">
        <v>2580</v>
      </c>
      <c r="I283" s="50" t="n">
        <f aca="false">IF(J283="T",0,G283*H283)</f>
        <v>389580</v>
      </c>
      <c r="J283" s="51"/>
      <c r="K283" s="12"/>
      <c r="L283" s="12"/>
    </row>
    <row r="284" customFormat="false" ht="12.2" hidden="true" customHeight="true" outlineLevel="2" collapsed="false">
      <c r="A284" s="42"/>
      <c r="B284" s="43"/>
      <c r="C284" s="44" t="n">
        <v>11</v>
      </c>
      <c r="D284" s="45" t="s">
        <v>108</v>
      </c>
      <c r="E284" s="46" t="s">
        <v>109</v>
      </c>
      <c r="F284" s="47" t="s">
        <v>110</v>
      </c>
      <c r="G284" s="48" t="n">
        <v>2</v>
      </c>
      <c r="H284" s="49" t="n">
        <v>560</v>
      </c>
      <c r="I284" s="50" t="n">
        <f aca="false">IF(J284="T",0,G284*H284)</f>
        <v>1120</v>
      </c>
      <c r="J284" s="51"/>
      <c r="K284" s="12"/>
      <c r="L284" s="12"/>
    </row>
    <row r="285" customFormat="false" ht="12.2" hidden="true" customHeight="true" outlineLevel="2" collapsed="false">
      <c r="A285" s="42"/>
      <c r="B285" s="43"/>
      <c r="C285" s="44" t="n">
        <v>12</v>
      </c>
      <c r="D285" s="45" t="s">
        <v>314</v>
      </c>
      <c r="E285" s="46" t="s">
        <v>315</v>
      </c>
      <c r="F285" s="47" t="s">
        <v>49</v>
      </c>
      <c r="G285" s="48" t="n">
        <v>1.9</v>
      </c>
      <c r="H285" s="49" t="n">
        <v>211.23</v>
      </c>
      <c r="I285" s="50" t="n">
        <f aca="false">IF(J285="T",0,G285*H285)</f>
        <v>401.337</v>
      </c>
      <c r="J285" s="51"/>
      <c r="K285" s="12"/>
      <c r="L285" s="12"/>
    </row>
    <row r="286" customFormat="false" ht="12.2" hidden="true" customHeight="true" outlineLevel="2" collapsed="false">
      <c r="A286" s="42"/>
      <c r="B286" s="43"/>
      <c r="C286" s="44" t="n">
        <v>13</v>
      </c>
      <c r="D286" s="45" t="s">
        <v>316</v>
      </c>
      <c r="E286" s="46" t="s">
        <v>317</v>
      </c>
      <c r="F286" s="47" t="s">
        <v>52</v>
      </c>
      <c r="G286" s="48" t="n">
        <v>1</v>
      </c>
      <c r="H286" s="49" t="n">
        <v>87698.625</v>
      </c>
      <c r="I286" s="50" t="n">
        <f aca="false">IF(J286="T",0,G286*H286)</f>
        <v>87698.625</v>
      </c>
      <c r="J286" s="51"/>
      <c r="K286" s="12"/>
      <c r="L286" s="12"/>
    </row>
    <row r="287" customFormat="false" ht="12.2" hidden="true" customHeight="true" outlineLevel="2" collapsed="false">
      <c r="A287" s="42"/>
      <c r="B287" s="43"/>
      <c r="C287" s="44" t="n">
        <v>13</v>
      </c>
      <c r="D287" s="45" t="s">
        <v>318</v>
      </c>
      <c r="E287" s="46" t="s">
        <v>319</v>
      </c>
      <c r="F287" s="47" t="s">
        <v>113</v>
      </c>
      <c r="G287" s="48" t="n">
        <v>38</v>
      </c>
      <c r="H287" s="49" t="n">
        <v>803.7892</v>
      </c>
      <c r="I287" s="50" t="n">
        <f aca="false">IF(J287="T",0,G287*H287)</f>
        <v>30543.9896</v>
      </c>
      <c r="J287" s="51"/>
      <c r="K287" s="12"/>
      <c r="L287" s="12"/>
    </row>
    <row r="288" customFormat="false" ht="12.2" hidden="true" customHeight="true" outlineLevel="2" collapsed="false">
      <c r="A288" s="42"/>
      <c r="B288" s="43"/>
      <c r="C288" s="44" t="n">
        <v>13</v>
      </c>
      <c r="D288" s="45" t="s">
        <v>320</v>
      </c>
      <c r="E288" s="46" t="s">
        <v>321</v>
      </c>
      <c r="F288" s="47" t="s">
        <v>113</v>
      </c>
      <c r="G288" s="48" t="n">
        <v>1.5</v>
      </c>
      <c r="H288" s="49" t="n">
        <v>238.2</v>
      </c>
      <c r="I288" s="50" t="n">
        <f aca="false">IF(J288="T",0,G288*H288)</f>
        <v>357.3</v>
      </c>
      <c r="J288" s="51"/>
      <c r="K288" s="12"/>
      <c r="L288" s="12"/>
    </row>
    <row r="289" customFormat="false" ht="12.2" hidden="true" customHeight="true" outlineLevel="2" collapsed="false">
      <c r="A289" s="42"/>
      <c r="B289" s="43"/>
      <c r="C289" s="44" t="n">
        <v>15</v>
      </c>
      <c r="D289" s="45" t="s">
        <v>280</v>
      </c>
      <c r="E289" s="46" t="s">
        <v>281</v>
      </c>
      <c r="F289" s="47" t="s">
        <v>113</v>
      </c>
      <c r="G289" s="48" t="n">
        <v>2313</v>
      </c>
      <c r="H289" s="49" t="n">
        <v>368.0865</v>
      </c>
      <c r="I289" s="50" t="n">
        <f aca="false">IF(J289="T",0,G289*H289)</f>
        <v>851384.0745</v>
      </c>
      <c r="J289" s="51"/>
      <c r="K289" s="12"/>
      <c r="L289" s="12"/>
    </row>
    <row r="290" customFormat="false" ht="12.2" hidden="true" customHeight="true" outlineLevel="2" collapsed="false">
      <c r="A290" s="42"/>
      <c r="B290" s="43"/>
      <c r="C290" s="44" t="n">
        <v>15</v>
      </c>
      <c r="D290" s="45" t="s">
        <v>322</v>
      </c>
      <c r="E290" s="46" t="s">
        <v>323</v>
      </c>
      <c r="F290" s="47" t="s">
        <v>113</v>
      </c>
      <c r="G290" s="48" t="n">
        <v>40</v>
      </c>
      <c r="H290" s="49" t="n">
        <v>277.08</v>
      </c>
      <c r="I290" s="50" t="n">
        <f aca="false">IF(J290="T",0,G290*H290)</f>
        <v>11083.2</v>
      </c>
      <c r="J290" s="51"/>
      <c r="K290" s="12"/>
      <c r="L290" s="12"/>
    </row>
    <row r="291" customFormat="false" ht="12.2" hidden="true" customHeight="true" outlineLevel="2" collapsed="false">
      <c r="A291" s="42"/>
      <c r="B291" s="43"/>
      <c r="C291" s="44" t="n">
        <v>16</v>
      </c>
      <c r="D291" s="45" t="s">
        <v>324</v>
      </c>
      <c r="E291" s="46" t="s">
        <v>325</v>
      </c>
      <c r="F291" s="47" t="s">
        <v>113</v>
      </c>
      <c r="G291" s="48" t="n">
        <v>76</v>
      </c>
      <c r="H291" s="49" t="n">
        <v>120.12</v>
      </c>
      <c r="I291" s="50" t="n">
        <f aca="false">IF(J291="T",0,G291*H291)</f>
        <v>9129.12</v>
      </c>
      <c r="J291" s="51"/>
      <c r="K291" s="12"/>
      <c r="L291" s="12"/>
    </row>
    <row r="292" customFormat="false" ht="12.2" hidden="true" customHeight="true" outlineLevel="2" collapsed="false">
      <c r="A292" s="42"/>
      <c r="B292" s="43"/>
      <c r="C292" s="44" t="n">
        <v>16</v>
      </c>
      <c r="D292" s="45" t="s">
        <v>326</v>
      </c>
      <c r="E292" s="46" t="s">
        <v>327</v>
      </c>
      <c r="F292" s="47" t="s">
        <v>46</v>
      </c>
      <c r="G292" s="48" t="n">
        <v>0.2</v>
      </c>
      <c r="H292" s="49" t="n">
        <v>6000</v>
      </c>
      <c r="I292" s="50" t="n">
        <f aca="false">IF(J292="T",0,G292*H292)</f>
        <v>1200</v>
      </c>
      <c r="J292" s="51"/>
      <c r="K292" s="12"/>
      <c r="L292" s="12"/>
    </row>
    <row r="293" customFormat="false" ht="12.2" hidden="true" customHeight="true" outlineLevel="2" collapsed="false">
      <c r="A293" s="42"/>
      <c r="B293" s="43"/>
      <c r="C293" s="44" t="n">
        <v>17</v>
      </c>
      <c r="D293" s="45" t="s">
        <v>328</v>
      </c>
      <c r="E293" s="46" t="s">
        <v>329</v>
      </c>
      <c r="F293" s="47" t="s">
        <v>46</v>
      </c>
      <c r="G293" s="48" t="n">
        <v>1</v>
      </c>
      <c r="H293" s="49" t="n">
        <v>735</v>
      </c>
      <c r="I293" s="50" t="n">
        <f aca="false">IF(J293="T",0,G293*H293)</f>
        <v>735</v>
      </c>
      <c r="J293" s="51"/>
      <c r="K293" s="12"/>
      <c r="L293" s="12"/>
    </row>
    <row r="294" customFormat="false" ht="12.2" hidden="true" customHeight="true" outlineLevel="2" collapsed="false">
      <c r="A294" s="42"/>
      <c r="B294" s="43"/>
      <c r="C294" s="44" t="n">
        <v>17</v>
      </c>
      <c r="D294" s="45" t="s">
        <v>282</v>
      </c>
      <c r="E294" s="46" t="s">
        <v>283</v>
      </c>
      <c r="F294" s="47" t="s">
        <v>46</v>
      </c>
      <c r="G294" s="48" t="n">
        <v>171</v>
      </c>
      <c r="H294" s="49" t="n">
        <v>23.55</v>
      </c>
      <c r="I294" s="50" t="n">
        <f aca="false">IF(J294="T",0,G294*H294)</f>
        <v>4027.05</v>
      </c>
      <c r="J294" s="51"/>
      <c r="K294" s="12"/>
      <c r="L294" s="12"/>
    </row>
    <row r="295" customFormat="false" ht="12.2" hidden="true" customHeight="true" outlineLevel="2" collapsed="false">
      <c r="A295" s="42"/>
      <c r="B295" s="43"/>
      <c r="C295" s="44" t="n">
        <v>17</v>
      </c>
      <c r="D295" s="45" t="s">
        <v>330</v>
      </c>
      <c r="E295" s="46" t="s">
        <v>331</v>
      </c>
      <c r="F295" s="47" t="s">
        <v>113</v>
      </c>
      <c r="G295" s="48" t="n">
        <v>17</v>
      </c>
      <c r="H295" s="49" t="n">
        <v>335.78107</v>
      </c>
      <c r="I295" s="50" t="n">
        <f aca="false">IF(J295="T",0,G295*H295)</f>
        <v>5708.27819</v>
      </c>
      <c r="J295" s="51"/>
      <c r="K295" s="12"/>
      <c r="L295" s="12"/>
    </row>
    <row r="296" customFormat="false" ht="12.2" hidden="true" customHeight="true" outlineLevel="2" collapsed="false">
      <c r="A296" s="42"/>
      <c r="B296" s="43"/>
      <c r="C296" s="44" t="n">
        <v>17</v>
      </c>
      <c r="D296" s="45" t="s">
        <v>143</v>
      </c>
      <c r="E296" s="46" t="s">
        <v>144</v>
      </c>
      <c r="F296" s="47" t="s">
        <v>128</v>
      </c>
      <c r="G296" s="48" t="n">
        <v>59.8</v>
      </c>
      <c r="H296" s="49" t="n">
        <v>271.41</v>
      </c>
      <c r="I296" s="50" t="n">
        <f aca="false">IF(J296="T",0,G296*H296)</f>
        <v>16230.318</v>
      </c>
      <c r="J296" s="51"/>
      <c r="K296" s="12"/>
      <c r="L296" s="12"/>
    </row>
    <row r="297" customFormat="false" ht="12.2" hidden="true" customHeight="true" outlineLevel="2" collapsed="false">
      <c r="A297" s="42"/>
      <c r="B297" s="43"/>
      <c r="C297" s="44" t="n">
        <v>18</v>
      </c>
      <c r="D297" s="45" t="s">
        <v>332</v>
      </c>
      <c r="E297" s="46" t="s">
        <v>333</v>
      </c>
      <c r="F297" s="47" t="s">
        <v>46</v>
      </c>
      <c r="G297" s="48" t="n">
        <v>342</v>
      </c>
      <c r="H297" s="49" t="n">
        <v>15.75</v>
      </c>
      <c r="I297" s="50" t="n">
        <f aca="false">IF(J297="T",0,G297*H297)</f>
        <v>5386.5</v>
      </c>
      <c r="J297" s="51"/>
      <c r="K297" s="12"/>
      <c r="L297" s="12"/>
    </row>
    <row r="298" customFormat="false" ht="12.2" hidden="true" customHeight="true" outlineLevel="2" collapsed="false">
      <c r="A298" s="42"/>
      <c r="B298" s="43"/>
      <c r="C298" s="44" t="n">
        <v>19</v>
      </c>
      <c r="D298" s="45" t="s">
        <v>284</v>
      </c>
      <c r="E298" s="46" t="s">
        <v>285</v>
      </c>
      <c r="F298" s="47" t="s">
        <v>113</v>
      </c>
      <c r="G298" s="48" t="n">
        <v>6</v>
      </c>
      <c r="H298" s="49" t="n">
        <v>74.33</v>
      </c>
      <c r="I298" s="50" t="n">
        <f aca="false">IF(J298="T",0,G298*H298)</f>
        <v>445.98</v>
      </c>
      <c r="J298" s="51"/>
      <c r="K298" s="12"/>
      <c r="L298" s="12"/>
    </row>
    <row r="299" customFormat="false" ht="12.2" hidden="true" customHeight="true" outlineLevel="2" collapsed="false">
      <c r="A299" s="42"/>
      <c r="B299" s="43"/>
      <c r="C299" s="44" t="n">
        <v>19</v>
      </c>
      <c r="D299" s="45" t="s">
        <v>147</v>
      </c>
      <c r="E299" s="46" t="s">
        <v>148</v>
      </c>
      <c r="F299" s="47" t="s">
        <v>128</v>
      </c>
      <c r="G299" s="48" t="n">
        <v>8.1</v>
      </c>
      <c r="H299" s="49" t="n">
        <v>915.2</v>
      </c>
      <c r="I299" s="50" t="n">
        <f aca="false">IF(J299="T",0,G299*H299)</f>
        <v>7413.12</v>
      </c>
      <c r="J299" s="51"/>
      <c r="K299" s="12"/>
      <c r="L299" s="12"/>
    </row>
    <row r="300" customFormat="false" ht="12.2" hidden="true" customHeight="true" outlineLevel="2" collapsed="false">
      <c r="A300" s="42"/>
      <c r="B300" s="43"/>
      <c r="C300" s="44" t="n">
        <v>20</v>
      </c>
      <c r="D300" s="45" t="s">
        <v>286</v>
      </c>
      <c r="E300" s="46" t="s">
        <v>287</v>
      </c>
      <c r="F300" s="47" t="s">
        <v>113</v>
      </c>
      <c r="G300" s="48" t="n">
        <v>213</v>
      </c>
      <c r="H300" s="49" t="n">
        <v>20.74</v>
      </c>
      <c r="I300" s="50" t="n">
        <f aca="false">IF(J300="T",0,G300*H300)</f>
        <v>4417.62</v>
      </c>
      <c r="J300" s="51"/>
      <c r="K300" s="12"/>
      <c r="L300" s="12"/>
    </row>
    <row r="301" customFormat="false" ht="12.2" hidden="true" customHeight="true" outlineLevel="2" collapsed="false">
      <c r="A301" s="42"/>
      <c r="B301" s="43"/>
      <c r="C301" s="44" t="n">
        <v>20</v>
      </c>
      <c r="D301" s="45" t="s">
        <v>149</v>
      </c>
      <c r="E301" s="46" t="s">
        <v>150</v>
      </c>
      <c r="F301" s="47" t="s">
        <v>128</v>
      </c>
      <c r="G301" s="48" t="n">
        <v>8.1</v>
      </c>
      <c r="H301" s="49" t="n">
        <v>268.4</v>
      </c>
      <c r="I301" s="50" t="n">
        <f aca="false">IF(J301="T",0,G301*H301)</f>
        <v>2174.04</v>
      </c>
      <c r="J301" s="51"/>
      <c r="K301" s="12"/>
      <c r="L301" s="12"/>
    </row>
    <row r="302" customFormat="false" ht="12.2" hidden="true" customHeight="true" outlineLevel="2" collapsed="false">
      <c r="A302" s="42"/>
      <c r="B302" s="43"/>
      <c r="C302" s="44" t="n">
        <v>21</v>
      </c>
      <c r="D302" s="45" t="s">
        <v>151</v>
      </c>
      <c r="E302" s="46" t="s">
        <v>152</v>
      </c>
      <c r="F302" s="47" t="s">
        <v>128</v>
      </c>
      <c r="G302" s="48" t="n">
        <v>67.9</v>
      </c>
      <c r="H302" s="49" t="n">
        <v>108.16</v>
      </c>
      <c r="I302" s="50" t="n">
        <f aca="false">IF(J302="T",0,G302*H302)</f>
        <v>7344.064</v>
      </c>
      <c r="J302" s="51"/>
      <c r="K302" s="12"/>
      <c r="L302" s="12"/>
    </row>
    <row r="303" customFormat="false" ht="12.2" hidden="true" customHeight="true" outlineLevel="2" collapsed="false">
      <c r="A303" s="42"/>
      <c r="B303" s="43"/>
      <c r="C303" s="44" t="n">
        <v>23</v>
      </c>
      <c r="D303" s="45" t="s">
        <v>334</v>
      </c>
      <c r="E303" s="46" t="s">
        <v>335</v>
      </c>
      <c r="F303" s="47" t="s">
        <v>113</v>
      </c>
      <c r="G303" s="48" t="n">
        <v>180</v>
      </c>
      <c r="H303" s="49" t="n">
        <v>63.55</v>
      </c>
      <c r="I303" s="50" t="n">
        <f aca="false">IF(J303="T",0,G303*H303)</f>
        <v>11439</v>
      </c>
      <c r="J303" s="51"/>
      <c r="K303" s="12"/>
      <c r="L303" s="12"/>
    </row>
    <row r="304" customFormat="false" ht="12.2" hidden="true" customHeight="true" outlineLevel="2" collapsed="false">
      <c r="A304" s="42"/>
      <c r="B304" s="43"/>
      <c r="C304" s="44" t="n">
        <v>23</v>
      </c>
      <c r="D304" s="45" t="s">
        <v>58</v>
      </c>
      <c r="E304" s="46" t="s">
        <v>59</v>
      </c>
      <c r="F304" s="47" t="s">
        <v>60</v>
      </c>
      <c r="G304" s="48" t="n">
        <v>10</v>
      </c>
      <c r="H304" s="49" t="n">
        <v>22</v>
      </c>
      <c r="I304" s="50" t="n">
        <f aca="false">IF(J304="T",0,G304*H304)</f>
        <v>220</v>
      </c>
      <c r="J304" s="51"/>
      <c r="K304" s="12"/>
      <c r="L304" s="12"/>
    </row>
    <row r="305" customFormat="false" ht="12.2" hidden="true" customHeight="true" outlineLevel="2" collapsed="false">
      <c r="A305" s="42"/>
      <c r="B305" s="43"/>
      <c r="C305" s="44" t="n">
        <v>24</v>
      </c>
      <c r="D305" s="45" t="s">
        <v>336</v>
      </c>
      <c r="E305" s="46" t="s">
        <v>337</v>
      </c>
      <c r="F305" s="47" t="s">
        <v>113</v>
      </c>
      <c r="G305" s="48" t="n">
        <v>17</v>
      </c>
      <c r="H305" s="49" t="n">
        <v>58.56</v>
      </c>
      <c r="I305" s="50" t="n">
        <f aca="false">IF(J305="T",0,G305*H305)</f>
        <v>995.52</v>
      </c>
      <c r="J305" s="51"/>
      <c r="K305" s="12"/>
      <c r="L305" s="12"/>
    </row>
    <row r="306" customFormat="false" ht="12.2" hidden="true" customHeight="true" outlineLevel="2" collapsed="false">
      <c r="A306" s="42"/>
      <c r="B306" s="43"/>
      <c r="C306" s="44" t="n">
        <v>25</v>
      </c>
      <c r="D306" s="45" t="s">
        <v>338</v>
      </c>
      <c r="E306" s="46" t="s">
        <v>339</v>
      </c>
      <c r="F306" s="47" t="s">
        <v>52</v>
      </c>
      <c r="G306" s="48" t="n">
        <v>1</v>
      </c>
      <c r="H306" s="49" t="n">
        <v>3135.72</v>
      </c>
      <c r="I306" s="50" t="n">
        <f aca="false">IF(J306="T",0,G306*H306)</f>
        <v>3135.72</v>
      </c>
      <c r="J306" s="51"/>
      <c r="K306" s="12"/>
      <c r="L306" s="12"/>
    </row>
    <row r="307" customFormat="false" ht="12.2" hidden="true" customHeight="true" outlineLevel="2" collapsed="false">
      <c r="A307" s="42"/>
      <c r="B307" s="43"/>
      <c r="C307" s="44" t="n">
        <v>27</v>
      </c>
      <c r="D307" s="45" t="s">
        <v>288</v>
      </c>
      <c r="E307" s="46" t="s">
        <v>289</v>
      </c>
      <c r="F307" s="47" t="s">
        <v>52</v>
      </c>
      <c r="G307" s="48" t="n">
        <v>1</v>
      </c>
      <c r="H307" s="49" t="n">
        <v>7230.24</v>
      </c>
      <c r="I307" s="50" t="n">
        <f aca="false">IF(J307="T",0,G307*H307)</f>
        <v>7230.24</v>
      </c>
      <c r="J307" s="51"/>
      <c r="K307" s="12"/>
      <c r="L307" s="12"/>
    </row>
    <row r="308" customFormat="false" ht="12.2" hidden="true" customHeight="true" outlineLevel="2" collapsed="false">
      <c r="A308" s="42"/>
      <c r="B308" s="43"/>
      <c r="C308" s="44" t="n">
        <v>27</v>
      </c>
      <c r="D308" s="45" t="s">
        <v>340</v>
      </c>
      <c r="E308" s="46" t="s">
        <v>341</v>
      </c>
      <c r="F308" s="47" t="s">
        <v>113</v>
      </c>
      <c r="G308" s="48" t="n">
        <v>114</v>
      </c>
      <c r="H308" s="49" t="n">
        <v>64.24</v>
      </c>
      <c r="I308" s="50" t="n">
        <f aca="false">IF(J308="T",0,G308*H308)</f>
        <v>7323.36</v>
      </c>
      <c r="J308" s="51"/>
      <c r="K308" s="12"/>
      <c r="L308" s="12"/>
    </row>
    <row r="309" customFormat="false" ht="12.2" hidden="true" customHeight="true" outlineLevel="2" collapsed="false">
      <c r="A309" s="42"/>
      <c r="B309" s="43"/>
      <c r="C309" s="44" t="n">
        <v>28</v>
      </c>
      <c r="D309" s="45" t="s">
        <v>342</v>
      </c>
      <c r="E309" s="46" t="s">
        <v>343</v>
      </c>
      <c r="F309" s="47" t="s">
        <v>46</v>
      </c>
      <c r="G309" s="48" t="n">
        <v>6</v>
      </c>
      <c r="H309" s="49" t="n">
        <v>1740.174</v>
      </c>
      <c r="I309" s="50" t="n">
        <f aca="false">IF(J309="T",0,G309*H309)</f>
        <v>10441.044</v>
      </c>
      <c r="J309" s="51"/>
      <c r="K309" s="12"/>
      <c r="L309" s="12"/>
    </row>
    <row r="310" customFormat="false" ht="12.2" hidden="true" customHeight="true" outlineLevel="2" collapsed="false">
      <c r="A310" s="42"/>
      <c r="B310" s="43"/>
      <c r="C310" s="44" t="n">
        <v>28</v>
      </c>
      <c r="D310" s="45" t="s">
        <v>344</v>
      </c>
      <c r="E310" s="46" t="s">
        <v>345</v>
      </c>
      <c r="F310" s="47" t="s">
        <v>128</v>
      </c>
      <c r="G310" s="48" t="n">
        <v>121.7</v>
      </c>
      <c r="H310" s="49" t="n">
        <v>84.32</v>
      </c>
      <c r="I310" s="50" t="n">
        <f aca="false">IF(J310="T",0,G310*H310)</f>
        <v>10261.744</v>
      </c>
      <c r="J310" s="51"/>
      <c r="K310" s="12"/>
      <c r="L310" s="12"/>
    </row>
    <row r="311" customFormat="false" ht="12.2" hidden="true" customHeight="true" outlineLevel="2" collapsed="false">
      <c r="A311" s="42"/>
      <c r="B311" s="43"/>
      <c r="C311" s="44" t="n">
        <v>29</v>
      </c>
      <c r="D311" s="45" t="s">
        <v>151</v>
      </c>
      <c r="E311" s="46" t="s">
        <v>152</v>
      </c>
      <c r="F311" s="47" t="s">
        <v>128</v>
      </c>
      <c r="G311" s="48" t="n">
        <v>199.9</v>
      </c>
      <c r="H311" s="49" t="n">
        <v>108.16</v>
      </c>
      <c r="I311" s="50" t="n">
        <f aca="false">IF(J311="T",0,G311*H311)</f>
        <v>21621.184</v>
      </c>
      <c r="J311" s="51"/>
      <c r="K311" s="12"/>
      <c r="L311" s="12"/>
    </row>
    <row r="312" customFormat="false" ht="12.2" hidden="true" customHeight="true" outlineLevel="2" collapsed="false">
      <c r="A312" s="42"/>
      <c r="B312" s="43"/>
      <c r="C312" s="44" t="n">
        <v>29</v>
      </c>
      <c r="D312" s="45" t="s">
        <v>346</v>
      </c>
      <c r="E312" s="46" t="s">
        <v>347</v>
      </c>
      <c r="F312" s="47" t="s">
        <v>113</v>
      </c>
      <c r="G312" s="48" t="n">
        <v>1.5</v>
      </c>
      <c r="H312" s="49" t="n">
        <v>139</v>
      </c>
      <c r="I312" s="50" t="n">
        <f aca="false">IF(J312="T",0,G312*H312)</f>
        <v>208.5</v>
      </c>
      <c r="J312" s="51"/>
      <c r="K312" s="12"/>
      <c r="L312" s="12"/>
    </row>
    <row r="313" customFormat="false" ht="12.2" hidden="true" customHeight="true" outlineLevel="2" collapsed="false">
      <c r="A313" s="42"/>
      <c r="B313" s="43"/>
      <c r="C313" s="44" t="n">
        <v>30</v>
      </c>
      <c r="D313" s="45" t="s">
        <v>145</v>
      </c>
      <c r="E313" s="46" t="s">
        <v>146</v>
      </c>
      <c r="F313" s="47" t="s">
        <v>128</v>
      </c>
      <c r="G313" s="48" t="n">
        <v>50.2</v>
      </c>
      <c r="H313" s="49" t="n">
        <v>85.37</v>
      </c>
      <c r="I313" s="50" t="n">
        <f aca="false">IF(J313="T",0,G313*H313)</f>
        <v>4285.574</v>
      </c>
      <c r="J313" s="51"/>
      <c r="K313" s="12"/>
      <c r="L313" s="12"/>
    </row>
    <row r="314" customFormat="false" ht="12.2" hidden="true" customHeight="true" outlineLevel="2" collapsed="false">
      <c r="A314" s="42"/>
      <c r="B314" s="43"/>
      <c r="C314" s="44" t="n">
        <v>31</v>
      </c>
      <c r="D314" s="45" t="s">
        <v>155</v>
      </c>
      <c r="E314" s="46" t="s">
        <v>156</v>
      </c>
      <c r="F314" s="47" t="s">
        <v>49</v>
      </c>
      <c r="G314" s="48" t="n">
        <v>228</v>
      </c>
      <c r="H314" s="49" t="n">
        <v>49.28</v>
      </c>
      <c r="I314" s="50" t="n">
        <f aca="false">IF(J314="T",0,G314*H314)</f>
        <v>11235.84</v>
      </c>
      <c r="J314" s="51"/>
      <c r="K314" s="12"/>
      <c r="L314" s="12"/>
    </row>
    <row r="315" customFormat="false" ht="12.2" hidden="true" customHeight="true" outlineLevel="2" collapsed="false">
      <c r="A315" s="42"/>
      <c r="B315" s="43"/>
      <c r="C315" s="44" t="n">
        <v>31</v>
      </c>
      <c r="D315" s="45" t="s">
        <v>155</v>
      </c>
      <c r="E315" s="46" t="s">
        <v>156</v>
      </c>
      <c r="F315" s="47" t="s">
        <v>49</v>
      </c>
      <c r="G315" s="48" t="n">
        <v>128</v>
      </c>
      <c r="H315" s="49" t="n">
        <v>49.28</v>
      </c>
      <c r="I315" s="50" t="n">
        <f aca="false">IF(J315="T",0,G315*H315)</f>
        <v>6307.84</v>
      </c>
      <c r="J315" s="51"/>
      <c r="K315" s="12"/>
      <c r="L315" s="12"/>
    </row>
    <row r="316" customFormat="false" ht="12.2" hidden="true" customHeight="true" outlineLevel="2" collapsed="false">
      <c r="A316" s="42"/>
      <c r="B316" s="43"/>
      <c r="C316" s="44" t="n">
        <v>32</v>
      </c>
      <c r="D316" s="45" t="s">
        <v>212</v>
      </c>
      <c r="E316" s="46" t="s">
        <v>213</v>
      </c>
      <c r="F316" s="47" t="s">
        <v>49</v>
      </c>
      <c r="G316" s="48" t="n">
        <v>114</v>
      </c>
      <c r="H316" s="49" t="n">
        <v>17.7955</v>
      </c>
      <c r="I316" s="50" t="n">
        <f aca="false">IF(J316="T",0,G316*H316)</f>
        <v>2028.687</v>
      </c>
      <c r="J316" s="51"/>
      <c r="K316" s="12"/>
      <c r="L316" s="12"/>
    </row>
    <row r="317" customFormat="false" ht="12.2" hidden="true" customHeight="true" outlineLevel="2" collapsed="false">
      <c r="A317" s="42"/>
      <c r="B317" s="43"/>
      <c r="C317" s="44" t="n">
        <v>33</v>
      </c>
      <c r="D317" s="45" t="s">
        <v>348</v>
      </c>
      <c r="E317" s="46" t="s">
        <v>349</v>
      </c>
      <c r="F317" s="47" t="s">
        <v>60</v>
      </c>
      <c r="G317" s="48" t="n">
        <v>0.291</v>
      </c>
      <c r="H317" s="49" t="n">
        <v>2182.88</v>
      </c>
      <c r="I317" s="50" t="n">
        <f aca="false">IF(J317="T",0,G317*H317)</f>
        <v>635.21808</v>
      </c>
      <c r="J317" s="51"/>
      <c r="K317" s="12"/>
      <c r="L317" s="12"/>
    </row>
    <row r="318" customFormat="false" ht="12.2" hidden="true" customHeight="true" outlineLevel="2" collapsed="false">
      <c r="A318" s="42"/>
      <c r="B318" s="43"/>
      <c r="C318" s="44" t="n">
        <v>34</v>
      </c>
      <c r="D318" s="45" t="s">
        <v>350</v>
      </c>
      <c r="E318" s="46" t="s">
        <v>351</v>
      </c>
      <c r="F318" s="47" t="s">
        <v>113</v>
      </c>
      <c r="G318" s="48" t="n">
        <v>603</v>
      </c>
      <c r="H318" s="49" t="n">
        <v>12.9164</v>
      </c>
      <c r="I318" s="50" t="n">
        <f aca="false">IF(J318="T",0,G318*H318)</f>
        <v>7788.5892</v>
      </c>
      <c r="J318" s="51"/>
      <c r="K318" s="12"/>
      <c r="L318" s="12"/>
    </row>
    <row r="319" customFormat="false" ht="12.2" hidden="true" customHeight="true" outlineLevel="2" collapsed="false">
      <c r="A319" s="42"/>
      <c r="B319" s="43"/>
      <c r="C319" s="44" t="n">
        <v>35</v>
      </c>
      <c r="D319" s="45" t="s">
        <v>352</v>
      </c>
      <c r="E319" s="46" t="s">
        <v>353</v>
      </c>
      <c r="F319" s="47" t="s">
        <v>113</v>
      </c>
      <c r="G319" s="48" t="n">
        <v>231</v>
      </c>
      <c r="H319" s="49" t="n">
        <v>38.72</v>
      </c>
      <c r="I319" s="50" t="n">
        <f aca="false">IF(J319="T",0,G319*H319)</f>
        <v>8944.32</v>
      </c>
      <c r="J319" s="51"/>
      <c r="K319" s="12"/>
      <c r="L319" s="12"/>
    </row>
    <row r="320" customFormat="false" ht="12.2" hidden="true" customHeight="true" outlineLevel="2" collapsed="false">
      <c r="A320" s="42"/>
      <c r="B320" s="43"/>
      <c r="C320" s="44" t="n">
        <v>37</v>
      </c>
      <c r="D320" s="45" t="s">
        <v>354</v>
      </c>
      <c r="E320" s="46" t="s">
        <v>355</v>
      </c>
      <c r="F320" s="47" t="s">
        <v>128</v>
      </c>
      <c r="G320" s="48" t="n">
        <v>5.8</v>
      </c>
      <c r="H320" s="49" t="n">
        <v>938.08</v>
      </c>
      <c r="I320" s="50" t="n">
        <f aca="false">IF(J320="T",0,G320*H320)</f>
        <v>5440.864</v>
      </c>
      <c r="J320" s="51"/>
      <c r="K320" s="12"/>
      <c r="L320" s="12"/>
    </row>
    <row r="321" customFormat="false" ht="12.2" hidden="true" customHeight="true" outlineLevel="2" collapsed="false">
      <c r="A321" s="42"/>
      <c r="B321" s="43"/>
      <c r="C321" s="44" t="n">
        <v>38</v>
      </c>
      <c r="D321" s="45" t="s">
        <v>356</v>
      </c>
      <c r="E321" s="46" t="s">
        <v>357</v>
      </c>
      <c r="F321" s="47" t="s">
        <v>128</v>
      </c>
      <c r="G321" s="48" t="n">
        <v>15</v>
      </c>
      <c r="H321" s="49" t="n">
        <v>217.2</v>
      </c>
      <c r="I321" s="50" t="n">
        <f aca="false">IF(J321="T",0,G321*H321)</f>
        <v>3258</v>
      </c>
      <c r="J321" s="51"/>
      <c r="K321" s="12"/>
      <c r="L321" s="12"/>
    </row>
    <row r="322" customFormat="false" ht="12.2" hidden="true" customHeight="true" outlineLevel="2" collapsed="false">
      <c r="A322" s="42"/>
      <c r="B322" s="43"/>
      <c r="C322" s="44" t="n">
        <v>39</v>
      </c>
      <c r="D322" s="45" t="s">
        <v>358</v>
      </c>
      <c r="E322" s="46" t="s">
        <v>359</v>
      </c>
      <c r="F322" s="47" t="s">
        <v>128</v>
      </c>
      <c r="G322" s="48" t="n">
        <v>5.8</v>
      </c>
      <c r="H322" s="49" t="n">
        <v>325.6</v>
      </c>
      <c r="I322" s="50" t="n">
        <f aca="false">IF(J322="T",0,G322*H322)</f>
        <v>1888.48</v>
      </c>
      <c r="J322" s="51"/>
      <c r="K322" s="12"/>
      <c r="L322" s="12"/>
    </row>
    <row r="323" customFormat="false" ht="12.2" hidden="true" customHeight="true" outlineLevel="2" collapsed="false">
      <c r="A323" s="42"/>
      <c r="B323" s="43"/>
      <c r="C323" s="44" t="n">
        <v>40</v>
      </c>
      <c r="D323" s="45" t="s">
        <v>360</v>
      </c>
      <c r="E323" s="46" t="s">
        <v>361</v>
      </c>
      <c r="F323" s="47" t="s">
        <v>128</v>
      </c>
      <c r="G323" s="48" t="n">
        <v>15</v>
      </c>
      <c r="H323" s="49" t="n">
        <v>64.72</v>
      </c>
      <c r="I323" s="50" t="n">
        <f aca="false">IF(J323="T",0,G323*H323)</f>
        <v>970.8</v>
      </c>
      <c r="J323" s="51"/>
      <c r="K323" s="12"/>
      <c r="L323" s="12"/>
    </row>
    <row r="324" customFormat="false" ht="12.2" hidden="true" customHeight="true" outlineLevel="2" collapsed="false">
      <c r="A324" s="42"/>
      <c r="B324" s="43"/>
      <c r="C324" s="44" t="n">
        <v>49</v>
      </c>
      <c r="D324" s="45" t="s">
        <v>362</v>
      </c>
      <c r="E324" s="46" t="s">
        <v>363</v>
      </c>
      <c r="F324" s="47" t="s">
        <v>46</v>
      </c>
      <c r="G324" s="48" t="n">
        <v>14</v>
      </c>
      <c r="H324" s="49" t="n">
        <v>58.9</v>
      </c>
      <c r="I324" s="50" t="n">
        <f aca="false">IF(J324="T",0,G324*H324)</f>
        <v>824.6</v>
      </c>
      <c r="J324" s="51"/>
      <c r="K324" s="12"/>
      <c r="L324" s="12"/>
    </row>
    <row r="325" customFormat="false" ht="12.2" hidden="true" customHeight="true" outlineLevel="2" collapsed="false">
      <c r="A325" s="42"/>
      <c r="B325" s="43"/>
      <c r="C325" s="44" t="n">
        <v>80</v>
      </c>
      <c r="D325" s="45" t="s">
        <v>364</v>
      </c>
      <c r="E325" s="46" t="s">
        <v>365</v>
      </c>
      <c r="F325" s="47" t="s">
        <v>113</v>
      </c>
      <c r="G325" s="48" t="n">
        <v>355</v>
      </c>
      <c r="H325" s="49" t="n">
        <v>184.575</v>
      </c>
      <c r="I325" s="50" t="n">
        <f aca="false">IF(J325="T",0,G325*H325)</f>
        <v>65524.125</v>
      </c>
      <c r="J325" s="51"/>
      <c r="K325" s="12"/>
      <c r="L325" s="12"/>
    </row>
    <row r="326" customFormat="false" ht="12.2" hidden="true" customHeight="true" outlineLevel="2" collapsed="false">
      <c r="A326" s="42"/>
      <c r="B326" s="43"/>
      <c r="C326" s="44" t="n">
        <v>82</v>
      </c>
      <c r="D326" s="45" t="s">
        <v>366</v>
      </c>
      <c r="E326" s="46" t="s">
        <v>367</v>
      </c>
      <c r="F326" s="47" t="s">
        <v>46</v>
      </c>
      <c r="G326" s="48" t="n">
        <v>2</v>
      </c>
      <c r="H326" s="49" t="n">
        <v>53.59</v>
      </c>
      <c r="I326" s="50" t="n">
        <f aca="false">IF(J326="T",0,G326*H326)</f>
        <v>107.18</v>
      </c>
      <c r="J326" s="51"/>
      <c r="K326" s="12"/>
      <c r="L326" s="12"/>
    </row>
    <row r="327" customFormat="false" ht="12.2" hidden="true" customHeight="true" outlineLevel="2" collapsed="false">
      <c r="A327" s="42"/>
      <c r="B327" s="43"/>
      <c r="C327" s="44" t="n">
        <v>423</v>
      </c>
      <c r="D327" s="45" t="s">
        <v>368</v>
      </c>
      <c r="E327" s="46" t="s">
        <v>369</v>
      </c>
      <c r="F327" s="47" t="s">
        <v>113</v>
      </c>
      <c r="G327" s="48" t="n">
        <v>7</v>
      </c>
      <c r="H327" s="49" t="n">
        <v>1447.6176</v>
      </c>
      <c r="I327" s="50" t="n">
        <f aca="false">IF(J327="T",0,G327*H327)</f>
        <v>10133.3232</v>
      </c>
      <c r="J327" s="51"/>
      <c r="K327" s="12"/>
      <c r="L327" s="12"/>
    </row>
    <row r="328" customFormat="false" ht="12.2" hidden="true" customHeight="true" outlineLevel="2" collapsed="false">
      <c r="A328" s="42"/>
      <c r="B328" s="43"/>
      <c r="C328" s="44" t="n">
        <v>424</v>
      </c>
      <c r="D328" s="45" t="s">
        <v>370</v>
      </c>
      <c r="E328" s="46" t="s">
        <v>371</v>
      </c>
      <c r="F328" s="47" t="s">
        <v>113</v>
      </c>
      <c r="G328" s="48" t="n">
        <v>117</v>
      </c>
      <c r="H328" s="49" t="n">
        <v>117.48</v>
      </c>
      <c r="I328" s="50" t="n">
        <f aca="false">IF(J328="T",0,G328*H328)</f>
        <v>13745.16</v>
      </c>
      <c r="J328" s="51"/>
      <c r="K328" s="12"/>
      <c r="L328" s="12"/>
    </row>
    <row r="329" customFormat="false" ht="12.2" hidden="true" customHeight="true" outlineLevel="2" collapsed="false">
      <c r="A329" s="42"/>
      <c r="B329" s="43"/>
      <c r="C329" s="44" t="n">
        <v>425</v>
      </c>
      <c r="D329" s="45" t="s">
        <v>372</v>
      </c>
      <c r="E329" s="46" t="s">
        <v>369</v>
      </c>
      <c r="F329" s="47" t="s">
        <v>113</v>
      </c>
      <c r="G329" s="48" t="n">
        <v>37</v>
      </c>
      <c r="H329" s="49" t="n">
        <v>1222.348</v>
      </c>
      <c r="I329" s="50" t="n">
        <f aca="false">IF(J329="T",0,G329*H329)</f>
        <v>45226.876</v>
      </c>
      <c r="J329" s="51"/>
      <c r="K329" s="12"/>
      <c r="L329" s="12"/>
    </row>
    <row r="330" customFormat="false" ht="12.2" hidden="true" customHeight="true" outlineLevel="2" collapsed="false">
      <c r="A330" s="42"/>
      <c r="B330" s="43"/>
      <c r="C330" s="44" t="n">
        <v>426</v>
      </c>
      <c r="D330" s="45" t="s">
        <v>373</v>
      </c>
      <c r="E330" s="46" t="s">
        <v>374</v>
      </c>
      <c r="F330" s="47" t="s">
        <v>113</v>
      </c>
      <c r="G330" s="48" t="n">
        <v>73</v>
      </c>
      <c r="H330" s="49" t="n">
        <v>116.92</v>
      </c>
      <c r="I330" s="50" t="n">
        <f aca="false">IF(J330="T",0,G330*H330)</f>
        <v>8535.16</v>
      </c>
      <c r="J330" s="51"/>
      <c r="K330" s="12"/>
      <c r="L330" s="12"/>
    </row>
    <row r="331" customFormat="false" ht="12.2" hidden="true" customHeight="true" outlineLevel="2" collapsed="false">
      <c r="A331" s="42"/>
      <c r="B331" s="43"/>
      <c r="C331" s="44" t="n">
        <v>429</v>
      </c>
      <c r="D331" s="45" t="s">
        <v>375</v>
      </c>
      <c r="E331" s="46" t="s">
        <v>376</v>
      </c>
      <c r="F331" s="47" t="s">
        <v>60</v>
      </c>
      <c r="G331" s="48" t="n">
        <v>0.593</v>
      </c>
      <c r="H331" s="49" t="n">
        <v>23983.5825</v>
      </c>
      <c r="I331" s="50" t="n">
        <f aca="false">IF(J331="T",0,G331*H331)</f>
        <v>14222.2644225</v>
      </c>
      <c r="J331" s="51"/>
      <c r="K331" s="12"/>
      <c r="L331" s="12"/>
    </row>
    <row r="332" customFormat="false" ht="12.2" hidden="true" customHeight="true" outlineLevel="2" collapsed="false">
      <c r="A332" s="42"/>
      <c r="B332" s="43"/>
      <c r="C332" s="44" t="n">
        <v>471</v>
      </c>
      <c r="D332" s="45" t="s">
        <v>377</v>
      </c>
      <c r="E332" s="46" t="s">
        <v>339</v>
      </c>
      <c r="F332" s="47" t="s">
        <v>52</v>
      </c>
      <c r="G332" s="48" t="n">
        <v>1</v>
      </c>
      <c r="H332" s="49" t="n">
        <v>701.415</v>
      </c>
      <c r="I332" s="50" t="n">
        <f aca="false">IF(J332="T",0,G332*H332)</f>
        <v>701.415</v>
      </c>
      <c r="J332" s="51"/>
      <c r="K332" s="12"/>
      <c r="L332" s="12"/>
    </row>
    <row r="333" customFormat="false" ht="12.2" hidden="true" customHeight="true" outlineLevel="2" collapsed="false">
      <c r="A333" s="42"/>
      <c r="B333" s="43"/>
      <c r="C333" s="44" t="n">
        <v>473</v>
      </c>
      <c r="D333" s="45" t="s">
        <v>378</v>
      </c>
      <c r="E333" s="46" t="s">
        <v>379</v>
      </c>
      <c r="F333" s="47" t="s">
        <v>52</v>
      </c>
      <c r="G333" s="48" t="n">
        <v>1</v>
      </c>
      <c r="H333" s="49" t="n">
        <v>346.92</v>
      </c>
      <c r="I333" s="50" t="n">
        <f aca="false">IF(J333="T",0,G333*H333)</f>
        <v>346.92</v>
      </c>
      <c r="J333" s="51"/>
      <c r="K333" s="12"/>
      <c r="L333" s="12"/>
    </row>
    <row r="334" customFormat="false" ht="12.2" hidden="true" customHeight="true" outlineLevel="2" collapsed="false">
      <c r="A334" s="42"/>
      <c r="B334" s="43"/>
      <c r="C334" s="44" t="n">
        <v>474</v>
      </c>
      <c r="D334" s="45" t="s">
        <v>380</v>
      </c>
      <c r="E334" s="46" t="s">
        <v>381</v>
      </c>
      <c r="F334" s="47" t="s">
        <v>52</v>
      </c>
      <c r="G334" s="48" t="n">
        <v>1</v>
      </c>
      <c r="H334" s="49" t="n">
        <v>1063.845</v>
      </c>
      <c r="I334" s="50" t="n">
        <f aca="false">IF(J334="T",0,G334*H334)</f>
        <v>1063.845</v>
      </c>
      <c r="J334" s="51"/>
      <c r="K334" s="12"/>
      <c r="L334" s="12"/>
    </row>
    <row r="335" customFormat="false" ht="12.2" hidden="true" customHeight="true" outlineLevel="2" collapsed="false">
      <c r="A335" s="42"/>
      <c r="B335" s="43"/>
      <c r="C335" s="44" t="n">
        <v>475</v>
      </c>
      <c r="D335" s="45" t="s">
        <v>382</v>
      </c>
      <c r="E335" s="46" t="s">
        <v>383</v>
      </c>
      <c r="F335" s="47" t="s">
        <v>113</v>
      </c>
      <c r="G335" s="48" t="n">
        <v>30</v>
      </c>
      <c r="H335" s="49" t="n">
        <v>32.975</v>
      </c>
      <c r="I335" s="50" t="n">
        <f aca="false">IF(J335="T",0,G335*H335)</f>
        <v>989.25</v>
      </c>
      <c r="J335" s="51"/>
      <c r="K335" s="12"/>
      <c r="L335" s="12"/>
    </row>
    <row r="336" customFormat="false" ht="12.2" hidden="true" customHeight="true" outlineLevel="2" collapsed="false">
      <c r="A336" s="42"/>
      <c r="B336" s="43"/>
      <c r="C336" s="44" t="n">
        <v>476</v>
      </c>
      <c r="D336" s="45" t="s">
        <v>384</v>
      </c>
      <c r="E336" s="46" t="s">
        <v>289</v>
      </c>
      <c r="F336" s="47" t="s">
        <v>52</v>
      </c>
      <c r="G336" s="48" t="n">
        <v>1</v>
      </c>
      <c r="H336" s="49" t="n">
        <v>1008</v>
      </c>
      <c r="I336" s="50" t="n">
        <f aca="false">IF(J336="T",0,G336*H336)</f>
        <v>1008</v>
      </c>
      <c r="J336" s="51"/>
      <c r="K336" s="12"/>
      <c r="L336" s="12"/>
    </row>
    <row r="337" customFormat="false" ht="12.2" hidden="true" customHeight="true" outlineLevel="2" collapsed="false">
      <c r="A337" s="42"/>
      <c r="B337" s="43"/>
      <c r="C337" s="44" t="n">
        <v>477</v>
      </c>
      <c r="D337" s="45" t="s">
        <v>385</v>
      </c>
      <c r="E337" s="46" t="s">
        <v>386</v>
      </c>
      <c r="F337" s="47" t="s">
        <v>113</v>
      </c>
      <c r="G337" s="48" t="n">
        <v>90</v>
      </c>
      <c r="H337" s="49" t="n">
        <v>24.625</v>
      </c>
      <c r="I337" s="50" t="n">
        <f aca="false">IF(J337="T",0,G337*H337)</f>
        <v>2216.25</v>
      </c>
      <c r="J337" s="51"/>
      <c r="K337" s="12"/>
      <c r="L337" s="12"/>
    </row>
    <row r="338" customFormat="false" ht="12.2" hidden="true" customHeight="true" outlineLevel="2" collapsed="false">
      <c r="A338" s="42"/>
      <c r="B338" s="43"/>
      <c r="C338" s="44" t="n">
        <v>479</v>
      </c>
      <c r="D338" s="45" t="s">
        <v>387</v>
      </c>
      <c r="E338" s="46" t="s">
        <v>130</v>
      </c>
      <c r="F338" s="47" t="s">
        <v>46</v>
      </c>
      <c r="G338" s="48" t="n">
        <v>6</v>
      </c>
      <c r="H338" s="49" t="n">
        <v>110.885</v>
      </c>
      <c r="I338" s="50" t="n">
        <f aca="false">IF(J338="T",0,G338*H338)</f>
        <v>665.31</v>
      </c>
      <c r="J338" s="51"/>
      <c r="K338" s="12"/>
      <c r="L338" s="12"/>
    </row>
    <row r="339" customFormat="false" ht="12.2" hidden="true" customHeight="true" outlineLevel="2" collapsed="false">
      <c r="A339" s="42"/>
      <c r="B339" s="43"/>
      <c r="C339" s="44" t="n">
        <v>481</v>
      </c>
      <c r="D339" s="45" t="s">
        <v>388</v>
      </c>
      <c r="E339" s="46" t="s">
        <v>389</v>
      </c>
      <c r="F339" s="47" t="s">
        <v>52</v>
      </c>
      <c r="G339" s="48" t="n">
        <v>10</v>
      </c>
      <c r="H339" s="49" t="n">
        <v>316.0275</v>
      </c>
      <c r="I339" s="50" t="n">
        <f aca="false">IF(J339="T",0,G339*H339)</f>
        <v>3160.275</v>
      </c>
      <c r="J339" s="51"/>
      <c r="K339" s="12"/>
      <c r="L339" s="12"/>
    </row>
    <row r="340" customFormat="false" ht="12.2" hidden="true" customHeight="true" outlineLevel="2" collapsed="false">
      <c r="A340" s="42"/>
      <c r="B340" s="43"/>
      <c r="C340" s="44" t="n">
        <v>482</v>
      </c>
      <c r="D340" s="45" t="s">
        <v>390</v>
      </c>
      <c r="E340" s="46" t="s">
        <v>391</v>
      </c>
      <c r="F340" s="47" t="s">
        <v>46</v>
      </c>
      <c r="G340" s="48" t="n">
        <v>1</v>
      </c>
      <c r="H340" s="49" t="n">
        <v>7500.38</v>
      </c>
      <c r="I340" s="50" t="n">
        <f aca="false">IF(J340="T",0,G340*H340)</f>
        <v>7500.38</v>
      </c>
      <c r="J340" s="51"/>
      <c r="K340" s="12"/>
      <c r="L340" s="12"/>
    </row>
    <row r="341" customFormat="false" ht="12.2" hidden="true" customHeight="true" outlineLevel="2" collapsed="false">
      <c r="A341" s="42"/>
      <c r="B341" s="43"/>
      <c r="C341" s="44" t="n">
        <v>483</v>
      </c>
      <c r="D341" s="45" t="s">
        <v>227</v>
      </c>
      <c r="E341" s="46" t="s">
        <v>184</v>
      </c>
      <c r="F341" s="47" t="s">
        <v>46</v>
      </c>
      <c r="G341" s="48" t="n">
        <v>4</v>
      </c>
      <c r="H341" s="49" t="n">
        <v>443.025</v>
      </c>
      <c r="I341" s="50" t="n">
        <f aca="false">IF(J341="T",0,G341*H341)</f>
        <v>1772.1</v>
      </c>
      <c r="J341" s="51"/>
      <c r="K341" s="12"/>
      <c r="L341" s="12"/>
    </row>
    <row r="342" customFormat="false" ht="12.2" hidden="true" customHeight="true" outlineLevel="2" collapsed="false">
      <c r="A342" s="42"/>
      <c r="B342" s="43"/>
      <c r="C342" s="44" t="n">
        <v>484</v>
      </c>
      <c r="D342" s="45" t="s">
        <v>392</v>
      </c>
      <c r="E342" s="46" t="s">
        <v>393</v>
      </c>
      <c r="F342" s="47" t="s">
        <v>46</v>
      </c>
      <c r="G342" s="48" t="n">
        <v>2</v>
      </c>
      <c r="H342" s="49" t="n">
        <v>478.305</v>
      </c>
      <c r="I342" s="50" t="n">
        <f aca="false">IF(J342="T",0,G342*H342)</f>
        <v>956.61</v>
      </c>
      <c r="J342" s="51"/>
      <c r="K342" s="12"/>
      <c r="L342" s="12"/>
    </row>
    <row r="343" customFormat="false" ht="12.2" hidden="true" customHeight="true" outlineLevel="2" collapsed="false">
      <c r="A343" s="42"/>
      <c r="B343" s="43"/>
      <c r="C343" s="44" t="n">
        <v>485</v>
      </c>
      <c r="D343" s="45" t="s">
        <v>394</v>
      </c>
      <c r="E343" s="46" t="s">
        <v>395</v>
      </c>
      <c r="F343" s="47" t="s">
        <v>46</v>
      </c>
      <c r="G343" s="48" t="n">
        <v>2</v>
      </c>
      <c r="H343" s="49" t="n">
        <v>4881.9125</v>
      </c>
      <c r="I343" s="50" t="n">
        <f aca="false">IF(J343="T",0,G343*H343)</f>
        <v>9763.825</v>
      </c>
      <c r="J343" s="51"/>
      <c r="K343" s="12"/>
      <c r="L343" s="12"/>
    </row>
    <row r="344" customFormat="false" ht="12.2" hidden="true" customHeight="true" outlineLevel="2" collapsed="false">
      <c r="A344" s="42"/>
      <c r="B344" s="43"/>
      <c r="C344" s="44" t="n">
        <v>486</v>
      </c>
      <c r="D344" s="45" t="s">
        <v>396</v>
      </c>
      <c r="E344" s="46" t="s">
        <v>397</v>
      </c>
      <c r="F344" s="47" t="s">
        <v>46</v>
      </c>
      <c r="G344" s="48" t="n">
        <v>1</v>
      </c>
      <c r="H344" s="49" t="n">
        <v>11100.6075</v>
      </c>
      <c r="I344" s="50" t="n">
        <f aca="false">IF(J344="T",0,G344*H344)</f>
        <v>11100.6075</v>
      </c>
      <c r="J344" s="51"/>
      <c r="K344" s="12"/>
      <c r="L344" s="12"/>
    </row>
    <row r="345" customFormat="false" ht="12.2" hidden="true" customHeight="true" outlineLevel="2" collapsed="false">
      <c r="A345" s="42"/>
      <c r="B345" s="43"/>
      <c r="C345" s="44" t="n">
        <v>488</v>
      </c>
      <c r="D345" s="45" t="s">
        <v>398</v>
      </c>
      <c r="E345" s="46" t="s">
        <v>399</v>
      </c>
      <c r="F345" s="47" t="s">
        <v>52</v>
      </c>
      <c r="G345" s="48" t="n">
        <v>2</v>
      </c>
      <c r="H345" s="49" t="n">
        <v>316.0275</v>
      </c>
      <c r="I345" s="50" t="n">
        <f aca="false">IF(J345="T",0,G345*H345)</f>
        <v>632.055</v>
      </c>
      <c r="J345" s="51"/>
      <c r="K345" s="12"/>
      <c r="L345" s="12"/>
    </row>
    <row r="346" customFormat="false" ht="12.2" hidden="true" customHeight="true" outlineLevel="2" collapsed="false">
      <c r="A346" s="42"/>
      <c r="B346" s="43"/>
      <c r="C346" s="44" t="n">
        <v>539</v>
      </c>
      <c r="D346" s="45" t="s">
        <v>400</v>
      </c>
      <c r="E346" s="46" t="s">
        <v>268</v>
      </c>
      <c r="F346" s="47" t="s">
        <v>46</v>
      </c>
      <c r="G346" s="48" t="n">
        <v>1</v>
      </c>
      <c r="H346" s="49" t="n">
        <v>1742.06</v>
      </c>
      <c r="I346" s="50" t="n">
        <f aca="false">IF(J346="T",0,G346*H346)</f>
        <v>1742.06</v>
      </c>
      <c r="J346" s="51"/>
      <c r="K346" s="12"/>
      <c r="L346" s="12"/>
    </row>
    <row r="347" customFormat="false" ht="12.2" hidden="true" customHeight="true" outlineLevel="2" collapsed="false">
      <c r="A347" s="42"/>
      <c r="B347" s="43"/>
      <c r="C347" s="44" t="n">
        <v>540</v>
      </c>
      <c r="D347" s="45" t="s">
        <v>401</v>
      </c>
      <c r="E347" s="46" t="s">
        <v>402</v>
      </c>
      <c r="F347" s="47" t="s">
        <v>46</v>
      </c>
      <c r="G347" s="48" t="n">
        <v>1</v>
      </c>
      <c r="H347" s="49" t="n">
        <v>1742.06</v>
      </c>
      <c r="I347" s="50" t="n">
        <f aca="false">IF(J347="T",0,G347*H347)</f>
        <v>1742.06</v>
      </c>
      <c r="J347" s="51"/>
      <c r="K347" s="12"/>
      <c r="L347" s="12"/>
    </row>
    <row r="348" customFormat="false" ht="12.2" hidden="true" customHeight="true" outlineLevel="2" collapsed="false">
      <c r="A348" s="42"/>
      <c r="B348" s="43"/>
      <c r="C348" s="44" t="n">
        <v>542</v>
      </c>
      <c r="D348" s="45" t="s">
        <v>403</v>
      </c>
      <c r="E348" s="46" t="s">
        <v>199</v>
      </c>
      <c r="F348" s="47" t="s">
        <v>46</v>
      </c>
      <c r="G348" s="48" t="n">
        <v>3</v>
      </c>
      <c r="H348" s="49" t="n">
        <v>28.025</v>
      </c>
      <c r="I348" s="50" t="n">
        <f aca="false">IF(J348="T",0,G348*H348)</f>
        <v>84.075</v>
      </c>
      <c r="J348" s="51"/>
      <c r="K348" s="12"/>
      <c r="L348" s="12"/>
    </row>
    <row r="349" customFormat="false" ht="12.2" hidden="true" customHeight="true" outlineLevel="2" collapsed="false">
      <c r="A349" s="42"/>
      <c r="B349" s="43"/>
      <c r="C349" s="44" t="n">
        <v>543</v>
      </c>
      <c r="D349" s="45" t="s">
        <v>404</v>
      </c>
      <c r="E349" s="46" t="s">
        <v>405</v>
      </c>
      <c r="F349" s="47" t="s">
        <v>46</v>
      </c>
      <c r="G349" s="48" t="n">
        <v>6</v>
      </c>
      <c r="H349" s="49" t="n">
        <v>44.245</v>
      </c>
      <c r="I349" s="50" t="n">
        <f aca="false">IF(J349="T",0,G349*H349)</f>
        <v>265.47</v>
      </c>
      <c r="J349" s="51"/>
      <c r="K349" s="12"/>
      <c r="L349" s="12"/>
    </row>
    <row r="350" customFormat="false" ht="12.2" hidden="true" customHeight="true" outlineLevel="2" collapsed="false">
      <c r="A350" s="42"/>
      <c r="B350" s="43"/>
      <c r="C350" s="44" t="n">
        <v>544</v>
      </c>
      <c r="D350" s="45" t="s">
        <v>225</v>
      </c>
      <c r="E350" s="46" t="s">
        <v>123</v>
      </c>
      <c r="F350" s="47" t="s">
        <v>46</v>
      </c>
      <c r="G350" s="48" t="n">
        <v>3</v>
      </c>
      <c r="H350" s="49" t="n">
        <v>32.505</v>
      </c>
      <c r="I350" s="50" t="n">
        <f aca="false">IF(J350="T",0,G350*H350)</f>
        <v>97.515</v>
      </c>
      <c r="J350" s="51"/>
      <c r="K350" s="12"/>
      <c r="L350" s="12"/>
    </row>
    <row r="351" customFormat="false" ht="12.2" hidden="true" customHeight="true" outlineLevel="2" collapsed="false">
      <c r="A351" s="42"/>
      <c r="B351" s="43"/>
      <c r="C351" s="44" t="n">
        <v>545</v>
      </c>
      <c r="D351" s="45" t="s">
        <v>226</v>
      </c>
      <c r="E351" s="46" t="s">
        <v>138</v>
      </c>
      <c r="F351" s="47" t="s">
        <v>46</v>
      </c>
      <c r="G351" s="48" t="n">
        <v>3</v>
      </c>
      <c r="H351" s="49" t="n">
        <v>44.245</v>
      </c>
      <c r="I351" s="50" t="n">
        <f aca="false">IF(J351="T",0,G351*H351)</f>
        <v>132.735</v>
      </c>
      <c r="J351" s="51"/>
      <c r="K351" s="12"/>
      <c r="L351" s="12"/>
    </row>
    <row r="352" customFormat="false" ht="12.2" hidden="true" customHeight="true" outlineLevel="2" collapsed="false">
      <c r="A352" s="42"/>
      <c r="B352" s="43"/>
      <c r="C352" s="44" t="n">
        <v>547</v>
      </c>
      <c r="D352" s="45" t="s">
        <v>232</v>
      </c>
      <c r="E352" s="46" t="s">
        <v>233</v>
      </c>
      <c r="F352" s="47" t="s">
        <v>52</v>
      </c>
      <c r="G352" s="48" t="n">
        <v>6</v>
      </c>
      <c r="H352" s="49" t="n">
        <v>1029.075</v>
      </c>
      <c r="I352" s="50" t="n">
        <f aca="false">IF(J352="T",0,G352*H352)</f>
        <v>6174.45</v>
      </c>
      <c r="J352" s="51"/>
      <c r="K352" s="12"/>
      <c r="L352" s="12"/>
    </row>
    <row r="353" customFormat="false" ht="12.2" hidden="true" customHeight="true" outlineLevel="2" collapsed="false">
      <c r="A353" s="42"/>
      <c r="B353" s="43"/>
      <c r="C353" s="44" t="n">
        <v>549</v>
      </c>
      <c r="D353" s="45" t="s">
        <v>230</v>
      </c>
      <c r="E353" s="46" t="s">
        <v>231</v>
      </c>
      <c r="F353" s="47" t="s">
        <v>52</v>
      </c>
      <c r="G353" s="48" t="n">
        <v>4</v>
      </c>
      <c r="H353" s="49" t="n">
        <v>286.6275</v>
      </c>
      <c r="I353" s="50" t="n">
        <f aca="false">IF(J353="T",0,G353*H353)</f>
        <v>1146.51</v>
      </c>
      <c r="J353" s="51"/>
      <c r="K353" s="12"/>
      <c r="L353" s="12"/>
    </row>
    <row r="354" customFormat="false" ht="12.2" hidden="true" customHeight="true" outlineLevel="2" collapsed="false">
      <c r="A354" s="42"/>
      <c r="B354" s="43"/>
      <c r="C354" s="44" t="n">
        <v>550</v>
      </c>
      <c r="D354" s="45" t="s">
        <v>406</v>
      </c>
      <c r="E354" s="46" t="s">
        <v>407</v>
      </c>
      <c r="F354" s="47" t="s">
        <v>46</v>
      </c>
      <c r="G354" s="48" t="n">
        <v>1</v>
      </c>
      <c r="H354" s="49" t="n">
        <v>182.99</v>
      </c>
      <c r="I354" s="50" t="n">
        <f aca="false">IF(J354="T",0,G354*H354)</f>
        <v>182.99</v>
      </c>
      <c r="J354" s="51"/>
      <c r="K354" s="12"/>
      <c r="L354" s="12"/>
    </row>
    <row r="355" customFormat="false" ht="12.2" hidden="true" customHeight="true" outlineLevel="2" collapsed="false">
      <c r="A355" s="42"/>
      <c r="B355" s="43"/>
      <c r="C355" s="44" t="n">
        <v>554</v>
      </c>
      <c r="D355" s="45" t="s">
        <v>408</v>
      </c>
      <c r="E355" s="46" t="s">
        <v>409</v>
      </c>
      <c r="F355" s="47" t="s">
        <v>46</v>
      </c>
      <c r="G355" s="48" t="n">
        <v>3</v>
      </c>
      <c r="H355" s="49" t="n">
        <v>28.025</v>
      </c>
      <c r="I355" s="50" t="n">
        <f aca="false">IF(J355="T",0,G355*H355)</f>
        <v>84.075</v>
      </c>
      <c r="J355" s="51"/>
      <c r="K355" s="12"/>
      <c r="L355" s="12"/>
    </row>
    <row r="356" customFormat="false" ht="12.2" hidden="true" customHeight="true" outlineLevel="2" collapsed="false">
      <c r="A356" s="42"/>
      <c r="B356" s="43"/>
      <c r="C356" s="44" t="n">
        <v>559</v>
      </c>
      <c r="D356" s="45" t="s">
        <v>410</v>
      </c>
      <c r="E356" s="46" t="s">
        <v>411</v>
      </c>
      <c r="F356" s="47" t="s">
        <v>46</v>
      </c>
      <c r="G356" s="48" t="n">
        <v>1</v>
      </c>
      <c r="H356" s="49" t="n">
        <v>101.54</v>
      </c>
      <c r="I356" s="50" t="n">
        <f aca="false">IF(J356="T",0,G356*H356)</f>
        <v>101.54</v>
      </c>
      <c r="J356" s="51"/>
      <c r="K356" s="12"/>
      <c r="L356" s="12"/>
    </row>
    <row r="357" customFormat="false" ht="12.2" hidden="true" customHeight="true" outlineLevel="2" collapsed="false">
      <c r="A357" s="42"/>
      <c r="B357" s="43"/>
      <c r="C357" s="44" t="n">
        <v>565</v>
      </c>
      <c r="D357" s="45" t="s">
        <v>412</v>
      </c>
      <c r="E357" s="46" t="s">
        <v>413</v>
      </c>
      <c r="F357" s="47" t="s">
        <v>52</v>
      </c>
      <c r="G357" s="48" t="n">
        <v>2</v>
      </c>
      <c r="H357" s="49" t="n">
        <v>727.44</v>
      </c>
      <c r="I357" s="50" t="n">
        <f aca="false">IF(J357="T",0,G357*H357)</f>
        <v>1454.88</v>
      </c>
      <c r="J357" s="51"/>
      <c r="K357" s="12"/>
      <c r="L357" s="12"/>
    </row>
    <row r="358" customFormat="false" ht="12.2" hidden="true" customHeight="true" outlineLevel="2" collapsed="false">
      <c r="A358" s="42"/>
      <c r="B358" s="43"/>
      <c r="C358" s="44" t="n">
        <v>566</v>
      </c>
      <c r="D358" s="45" t="s">
        <v>414</v>
      </c>
      <c r="E358" s="46" t="s">
        <v>415</v>
      </c>
      <c r="F358" s="47" t="s">
        <v>46</v>
      </c>
      <c r="G358" s="48" t="n">
        <v>6</v>
      </c>
      <c r="H358" s="49" t="n">
        <v>264.945</v>
      </c>
      <c r="I358" s="50" t="n">
        <f aca="false">IF(J358="T",0,G358*H358)</f>
        <v>1589.67</v>
      </c>
      <c r="J358" s="51"/>
      <c r="K358" s="12"/>
      <c r="L358" s="12"/>
    </row>
    <row r="359" customFormat="false" ht="12.2" hidden="true" customHeight="true" outlineLevel="2" collapsed="false">
      <c r="A359" s="42"/>
      <c r="B359" s="43"/>
      <c r="C359" s="44" t="n">
        <v>573</v>
      </c>
      <c r="D359" s="45" t="s">
        <v>416</v>
      </c>
      <c r="E359" s="46" t="s">
        <v>417</v>
      </c>
      <c r="F359" s="47" t="s">
        <v>46</v>
      </c>
      <c r="G359" s="48" t="n">
        <v>6</v>
      </c>
      <c r="H359" s="49" t="n">
        <v>87.925</v>
      </c>
      <c r="I359" s="50" t="n">
        <f aca="false">IF(J359="T",0,G359*H359)</f>
        <v>527.55</v>
      </c>
      <c r="J359" s="51"/>
      <c r="K359" s="12"/>
      <c r="L359" s="12"/>
    </row>
    <row r="360" customFormat="false" ht="12.2" hidden="true" customHeight="true" outlineLevel="2" collapsed="false">
      <c r="A360" s="42"/>
      <c r="B360" s="43"/>
      <c r="C360" s="44" t="n">
        <v>574</v>
      </c>
      <c r="D360" s="45" t="s">
        <v>418</v>
      </c>
      <c r="E360" s="46" t="s">
        <v>419</v>
      </c>
      <c r="F360" s="47" t="s">
        <v>46</v>
      </c>
      <c r="G360" s="48" t="n">
        <v>1</v>
      </c>
      <c r="H360" s="49" t="n">
        <v>213.88</v>
      </c>
      <c r="I360" s="50" t="n">
        <f aca="false">IF(J360="T",0,G360*H360)</f>
        <v>213.88</v>
      </c>
      <c r="J360" s="51"/>
      <c r="K360" s="12"/>
      <c r="L360" s="12"/>
    </row>
    <row r="361" customFormat="false" ht="12.2" hidden="true" customHeight="true" outlineLevel="2" collapsed="false">
      <c r="A361" s="42"/>
      <c r="B361" s="43"/>
      <c r="C361" s="44" t="n">
        <v>575</v>
      </c>
      <c r="D361" s="45" t="s">
        <v>420</v>
      </c>
      <c r="E361" s="46" t="s">
        <v>195</v>
      </c>
      <c r="F361" s="47" t="s">
        <v>46</v>
      </c>
      <c r="G361" s="48" t="n">
        <v>1</v>
      </c>
      <c r="H361" s="49" t="n">
        <v>220.23</v>
      </c>
      <c r="I361" s="50" t="n">
        <f aca="false">IF(J361="T",0,G361*H361)</f>
        <v>220.23</v>
      </c>
      <c r="J361" s="51"/>
      <c r="K361" s="12"/>
      <c r="L361" s="12"/>
    </row>
    <row r="362" customFormat="false" ht="12.2" hidden="true" customHeight="true" outlineLevel="2" collapsed="false">
      <c r="A362" s="42"/>
      <c r="B362" s="43"/>
      <c r="C362" s="44" t="n">
        <v>576</v>
      </c>
      <c r="D362" s="45" t="s">
        <v>421</v>
      </c>
      <c r="E362" s="46" t="s">
        <v>240</v>
      </c>
      <c r="F362" s="47" t="s">
        <v>52</v>
      </c>
      <c r="G362" s="48" t="n">
        <v>1</v>
      </c>
      <c r="H362" s="49" t="n">
        <v>4027.38</v>
      </c>
      <c r="I362" s="50" t="n">
        <f aca="false">IF(J362="T",0,G362*H362)</f>
        <v>4027.38</v>
      </c>
      <c r="J362" s="51"/>
      <c r="K362" s="12"/>
      <c r="L362" s="12"/>
    </row>
    <row r="363" customFormat="false" ht="12.2" hidden="true" customHeight="true" outlineLevel="2" collapsed="false">
      <c r="A363" s="42"/>
      <c r="B363" s="43"/>
      <c r="C363" s="44" t="n">
        <v>577</v>
      </c>
      <c r="D363" s="45" t="s">
        <v>422</v>
      </c>
      <c r="E363" s="46" t="s">
        <v>168</v>
      </c>
      <c r="F363" s="47" t="s">
        <v>46</v>
      </c>
      <c r="G363" s="48" t="n">
        <v>1</v>
      </c>
      <c r="H363" s="49" t="n">
        <v>120.015</v>
      </c>
      <c r="I363" s="50" t="n">
        <f aca="false">IF(J363="T",0,G363*H363)</f>
        <v>120.015</v>
      </c>
      <c r="J363" s="51"/>
      <c r="K363" s="12"/>
      <c r="L363" s="12"/>
    </row>
    <row r="364" customFormat="false" ht="12.2" hidden="true" customHeight="true" outlineLevel="2" collapsed="false">
      <c r="A364" s="42"/>
      <c r="B364" s="43"/>
      <c r="C364" s="44" t="n">
        <v>578</v>
      </c>
      <c r="D364" s="45" t="s">
        <v>423</v>
      </c>
      <c r="E364" s="46" t="s">
        <v>424</v>
      </c>
      <c r="F364" s="47" t="s">
        <v>46</v>
      </c>
      <c r="G364" s="48" t="n">
        <v>1</v>
      </c>
      <c r="H364" s="49" t="n">
        <v>7559.454</v>
      </c>
      <c r="I364" s="50" t="n">
        <f aca="false">IF(J364="T",0,G364*H364)</f>
        <v>7559.454</v>
      </c>
      <c r="J364" s="51"/>
      <c r="K364" s="12"/>
      <c r="L364" s="12"/>
    </row>
    <row r="365" customFormat="false" ht="12.2" hidden="true" customHeight="true" outlineLevel="2" collapsed="false">
      <c r="B365" s="8"/>
      <c r="C365" s="52"/>
      <c r="D365" s="53"/>
      <c r="E365" s="53"/>
      <c r="F365" s="53"/>
      <c r="G365" s="53"/>
      <c r="H365" s="54"/>
      <c r="I365" s="55"/>
      <c r="J365" s="56"/>
    </row>
    <row r="366" customFormat="false" ht="12.2" hidden="false" customHeight="true" outlineLevel="1" collapsed="true">
      <c r="A366" s="33"/>
      <c r="B366" s="33" t="n">
        <v>2</v>
      </c>
      <c r="C366" s="34"/>
      <c r="D366" s="35"/>
      <c r="E366" s="36" t="s">
        <v>425</v>
      </c>
      <c r="F366" s="37"/>
      <c r="G366" s="38"/>
      <c r="H366" s="39"/>
      <c r="I366" s="40" t="n">
        <f aca="false">SUBTOTAL(9,I367:I434)</f>
        <v>2246576.58785155</v>
      </c>
      <c r="J366" s="41"/>
      <c r="K366" s="8"/>
      <c r="L366" s="12"/>
    </row>
    <row r="367" customFormat="false" ht="12.2" hidden="true" customHeight="true" outlineLevel="2" collapsed="false">
      <c r="A367" s="42"/>
      <c r="B367" s="43"/>
      <c r="C367" s="44" t="n">
        <v>3</v>
      </c>
      <c r="D367" s="45" t="s">
        <v>40</v>
      </c>
      <c r="E367" s="46" t="s">
        <v>41</v>
      </c>
      <c r="F367" s="47" t="s">
        <v>39</v>
      </c>
      <c r="G367" s="48" t="n">
        <v>3.5</v>
      </c>
      <c r="H367" s="49" t="n">
        <v>9869.4241979</v>
      </c>
      <c r="I367" s="50" t="n">
        <f aca="false">IF(J367="T",0,G367*H367)</f>
        <v>34542.98469265</v>
      </c>
      <c r="J367" s="51"/>
      <c r="K367" s="12"/>
      <c r="L367" s="12"/>
    </row>
    <row r="368" customFormat="false" ht="12.2" hidden="true" customHeight="true" outlineLevel="2" collapsed="false">
      <c r="A368" s="42"/>
      <c r="B368" s="43"/>
      <c r="C368" s="44" t="n">
        <v>4</v>
      </c>
      <c r="D368" s="45" t="s">
        <v>116</v>
      </c>
      <c r="E368" s="46" t="s">
        <v>117</v>
      </c>
      <c r="F368" s="47" t="s">
        <v>39</v>
      </c>
      <c r="G368" s="48" t="n">
        <v>7</v>
      </c>
      <c r="H368" s="49" t="n">
        <v>3711.71435169067</v>
      </c>
      <c r="I368" s="50" t="n">
        <f aca="false">IF(J368="T",0,G368*H368)</f>
        <v>25982.0004618347</v>
      </c>
      <c r="J368" s="51"/>
      <c r="K368" s="12"/>
      <c r="L368" s="12"/>
    </row>
    <row r="369" customFormat="false" ht="12.2" hidden="true" customHeight="true" outlineLevel="2" collapsed="false">
      <c r="A369" s="42"/>
      <c r="B369" s="43"/>
      <c r="C369" s="44" t="n">
        <v>4</v>
      </c>
      <c r="D369" s="45" t="s">
        <v>294</v>
      </c>
      <c r="E369" s="46" t="s">
        <v>295</v>
      </c>
      <c r="F369" s="47" t="s">
        <v>46</v>
      </c>
      <c r="G369" s="48" t="n">
        <v>1</v>
      </c>
      <c r="H369" s="49" t="n">
        <v>727.975</v>
      </c>
      <c r="I369" s="50" t="n">
        <f aca="false">IF(J369="T",0,G369*H369)</f>
        <v>727.975</v>
      </c>
      <c r="J369" s="51"/>
      <c r="K369" s="12"/>
      <c r="L369" s="12"/>
    </row>
    <row r="370" customFormat="false" ht="12.2" hidden="true" customHeight="true" outlineLevel="2" collapsed="false">
      <c r="A370" s="42"/>
      <c r="B370" s="43"/>
      <c r="C370" s="44" t="n">
        <v>5</v>
      </c>
      <c r="D370" s="45" t="s">
        <v>272</v>
      </c>
      <c r="E370" s="46" t="s">
        <v>273</v>
      </c>
      <c r="F370" s="47" t="s">
        <v>39</v>
      </c>
      <c r="G370" s="48" t="n">
        <v>2</v>
      </c>
      <c r="H370" s="49" t="n">
        <v>1544.9968912</v>
      </c>
      <c r="I370" s="50" t="n">
        <f aca="false">IF(J370="T",0,G370*H370)</f>
        <v>3089.9937824</v>
      </c>
      <c r="J370" s="51"/>
      <c r="K370" s="12"/>
      <c r="L370" s="12"/>
    </row>
    <row r="371" customFormat="false" ht="12.2" hidden="true" customHeight="true" outlineLevel="2" collapsed="false">
      <c r="A371" s="42"/>
      <c r="B371" s="43"/>
      <c r="C371" s="44" t="n">
        <v>8</v>
      </c>
      <c r="D371" s="45" t="s">
        <v>296</v>
      </c>
      <c r="E371" s="46" t="s">
        <v>297</v>
      </c>
      <c r="F371" s="47" t="s">
        <v>46</v>
      </c>
      <c r="G371" s="48" t="n">
        <v>4</v>
      </c>
      <c r="H371" s="49" t="n">
        <v>451.3</v>
      </c>
      <c r="I371" s="50" t="n">
        <f aca="false">IF(J371="T",0,G371*H371)</f>
        <v>1805.2</v>
      </c>
      <c r="J371" s="51"/>
      <c r="K371" s="12"/>
      <c r="L371" s="12"/>
    </row>
    <row r="372" customFormat="false" ht="12.2" hidden="true" customHeight="true" outlineLevel="2" collapsed="false">
      <c r="A372" s="42"/>
      <c r="B372" s="43"/>
      <c r="C372" s="44" t="n">
        <v>8</v>
      </c>
      <c r="D372" s="45" t="s">
        <v>300</v>
      </c>
      <c r="E372" s="46" t="s">
        <v>301</v>
      </c>
      <c r="F372" s="47" t="s">
        <v>49</v>
      </c>
      <c r="G372" s="48" t="n">
        <v>1.96</v>
      </c>
      <c r="H372" s="49" t="n">
        <v>2559</v>
      </c>
      <c r="I372" s="50" t="n">
        <f aca="false">IF(J372="T",0,G372*H372)</f>
        <v>5015.64</v>
      </c>
      <c r="J372" s="51"/>
      <c r="K372" s="12"/>
      <c r="L372" s="12"/>
    </row>
    <row r="373" customFormat="false" ht="12.2" hidden="true" customHeight="true" outlineLevel="2" collapsed="false">
      <c r="A373" s="42"/>
      <c r="B373" s="43"/>
      <c r="C373" s="44" t="n">
        <v>8</v>
      </c>
      <c r="D373" s="45" t="s">
        <v>105</v>
      </c>
      <c r="E373" s="46" t="s">
        <v>106</v>
      </c>
      <c r="F373" s="47" t="s">
        <v>107</v>
      </c>
      <c r="G373" s="48" t="n">
        <v>113550</v>
      </c>
      <c r="H373" s="49" t="n">
        <v>1</v>
      </c>
      <c r="I373" s="50" t="n">
        <f aca="false">IF(J373="T",0,G373*H373)</f>
        <v>113550</v>
      </c>
      <c r="J373" s="51"/>
      <c r="K373" s="12"/>
      <c r="L373" s="12"/>
    </row>
    <row r="374" customFormat="false" ht="12.2" hidden="true" customHeight="true" outlineLevel="2" collapsed="false">
      <c r="A374" s="42"/>
      <c r="B374" s="43"/>
      <c r="C374" s="44" t="n">
        <v>9</v>
      </c>
      <c r="D374" s="45" t="s">
        <v>302</v>
      </c>
      <c r="E374" s="46" t="s">
        <v>303</v>
      </c>
      <c r="F374" s="47" t="s">
        <v>52</v>
      </c>
      <c r="G374" s="48" t="n">
        <v>1</v>
      </c>
      <c r="H374" s="49" t="n">
        <v>17722.92</v>
      </c>
      <c r="I374" s="50" t="n">
        <f aca="false">IF(J374="T",0,G374*H374)</f>
        <v>17722.92</v>
      </c>
      <c r="J374" s="51"/>
      <c r="K374" s="12"/>
      <c r="L374" s="12"/>
    </row>
    <row r="375" customFormat="false" ht="12.2" hidden="true" customHeight="true" outlineLevel="2" collapsed="false">
      <c r="A375" s="42"/>
      <c r="B375" s="43"/>
      <c r="C375" s="44" t="n">
        <v>9</v>
      </c>
      <c r="D375" s="45" t="s">
        <v>304</v>
      </c>
      <c r="E375" s="46" t="s">
        <v>305</v>
      </c>
      <c r="F375" s="47" t="s">
        <v>46</v>
      </c>
      <c r="G375" s="48" t="n">
        <v>4</v>
      </c>
      <c r="H375" s="49" t="n">
        <v>2971.04166666667</v>
      </c>
      <c r="I375" s="50" t="n">
        <f aca="false">IF(J375="T",0,G375*H375)</f>
        <v>11884.1666666667</v>
      </c>
      <c r="J375" s="51"/>
      <c r="K375" s="12"/>
      <c r="L375" s="12"/>
    </row>
    <row r="376" customFormat="false" ht="12.2" hidden="true" customHeight="true" outlineLevel="2" collapsed="false">
      <c r="A376" s="42"/>
      <c r="B376" s="43"/>
      <c r="C376" s="44" t="n">
        <v>10</v>
      </c>
      <c r="D376" s="45" t="s">
        <v>306</v>
      </c>
      <c r="E376" s="46" t="s">
        <v>307</v>
      </c>
      <c r="F376" s="47" t="s">
        <v>46</v>
      </c>
      <c r="G376" s="48" t="n">
        <v>1</v>
      </c>
      <c r="H376" s="49" t="n">
        <v>2970.68</v>
      </c>
      <c r="I376" s="50" t="n">
        <f aca="false">IF(J376="T",0,G376*H376)</f>
        <v>2970.68</v>
      </c>
      <c r="J376" s="51"/>
      <c r="K376" s="12"/>
      <c r="L376" s="12"/>
    </row>
    <row r="377" customFormat="false" ht="12.2" hidden="true" customHeight="true" outlineLevel="2" collapsed="false">
      <c r="A377" s="42"/>
      <c r="B377" s="43"/>
      <c r="C377" s="44" t="n">
        <v>10</v>
      </c>
      <c r="D377" s="45" t="s">
        <v>426</v>
      </c>
      <c r="E377" s="46" t="s">
        <v>427</v>
      </c>
      <c r="F377" s="47" t="s">
        <v>113</v>
      </c>
      <c r="G377" s="48" t="n">
        <v>15</v>
      </c>
      <c r="H377" s="49" t="n">
        <v>624.5464</v>
      </c>
      <c r="I377" s="50" t="n">
        <f aca="false">IF(J377="T",0,G377*H377)</f>
        <v>9368.196</v>
      </c>
      <c r="J377" s="51"/>
      <c r="K377" s="12"/>
      <c r="L377" s="12"/>
    </row>
    <row r="378" customFormat="false" ht="12.2" hidden="true" customHeight="true" outlineLevel="2" collapsed="false">
      <c r="A378" s="42"/>
      <c r="B378" s="43"/>
      <c r="C378" s="44" t="n">
        <v>10</v>
      </c>
      <c r="D378" s="45" t="s">
        <v>278</v>
      </c>
      <c r="E378" s="46" t="s">
        <v>279</v>
      </c>
      <c r="F378" s="47" t="s">
        <v>49</v>
      </c>
      <c r="G378" s="48" t="n">
        <v>0.2</v>
      </c>
      <c r="H378" s="49" t="n">
        <v>10497.17684</v>
      </c>
      <c r="I378" s="50" t="n">
        <f aca="false">IF(J378="T",0,G378*H378)</f>
        <v>2099.435368</v>
      </c>
      <c r="J378" s="51"/>
      <c r="K378" s="12"/>
      <c r="L378" s="12"/>
    </row>
    <row r="379" customFormat="false" ht="12.2" hidden="true" customHeight="true" outlineLevel="2" collapsed="false">
      <c r="A379" s="42"/>
      <c r="B379" s="43"/>
      <c r="C379" s="44" t="n">
        <v>11</v>
      </c>
      <c r="D379" s="45" t="s">
        <v>310</v>
      </c>
      <c r="E379" s="46" t="s">
        <v>311</v>
      </c>
      <c r="F379" s="47" t="s">
        <v>52</v>
      </c>
      <c r="G379" s="48" t="n">
        <v>1</v>
      </c>
      <c r="H379" s="49" t="n">
        <v>3960.87</v>
      </c>
      <c r="I379" s="50" t="n">
        <f aca="false">IF(J379="T",0,G379*H379)</f>
        <v>3960.87</v>
      </c>
      <c r="J379" s="51"/>
      <c r="K379" s="12"/>
      <c r="L379" s="12"/>
    </row>
    <row r="380" customFormat="false" ht="12.2" hidden="true" customHeight="true" outlineLevel="2" collapsed="false">
      <c r="A380" s="42"/>
      <c r="B380" s="43"/>
      <c r="C380" s="44" t="n">
        <v>11</v>
      </c>
      <c r="D380" s="45" t="s">
        <v>312</v>
      </c>
      <c r="E380" s="46" t="s">
        <v>313</v>
      </c>
      <c r="F380" s="47" t="s">
        <v>113</v>
      </c>
      <c r="G380" s="48" t="n">
        <v>151</v>
      </c>
      <c r="H380" s="49" t="n">
        <v>2580</v>
      </c>
      <c r="I380" s="50" t="n">
        <f aca="false">IF(J380="T",0,G380*H380)</f>
        <v>389580</v>
      </c>
      <c r="J380" s="51"/>
      <c r="K380" s="12"/>
      <c r="L380" s="12"/>
    </row>
    <row r="381" customFormat="false" ht="12.2" hidden="true" customHeight="true" outlineLevel="2" collapsed="false">
      <c r="A381" s="42"/>
      <c r="B381" s="43"/>
      <c r="C381" s="44" t="n">
        <v>11</v>
      </c>
      <c r="D381" s="45" t="s">
        <v>428</v>
      </c>
      <c r="E381" s="46" t="s">
        <v>429</v>
      </c>
      <c r="F381" s="47" t="s">
        <v>113</v>
      </c>
      <c r="G381" s="48" t="n">
        <v>151</v>
      </c>
      <c r="H381" s="49" t="n">
        <v>1444</v>
      </c>
      <c r="I381" s="50" t="n">
        <f aca="false">IF(J381="T",0,G381*H381)</f>
        <v>218044</v>
      </c>
      <c r="J381" s="51"/>
      <c r="K381" s="12"/>
      <c r="L381" s="12"/>
    </row>
    <row r="382" customFormat="false" ht="12.2" hidden="true" customHeight="true" outlineLevel="2" collapsed="false">
      <c r="A382" s="42"/>
      <c r="B382" s="43"/>
      <c r="C382" s="44" t="n">
        <v>11</v>
      </c>
      <c r="D382" s="45" t="s">
        <v>108</v>
      </c>
      <c r="E382" s="46" t="s">
        <v>109</v>
      </c>
      <c r="F382" s="47" t="s">
        <v>110</v>
      </c>
      <c r="G382" s="48" t="n">
        <v>2</v>
      </c>
      <c r="H382" s="49" t="n">
        <v>560</v>
      </c>
      <c r="I382" s="50" t="n">
        <f aca="false">IF(J382="T",0,G382*H382)</f>
        <v>1120</v>
      </c>
      <c r="J382" s="51"/>
      <c r="K382" s="12"/>
      <c r="L382" s="12"/>
    </row>
    <row r="383" customFormat="false" ht="12.2" hidden="true" customHeight="true" outlineLevel="2" collapsed="false">
      <c r="A383" s="42"/>
      <c r="B383" s="43"/>
      <c r="C383" s="44" t="n">
        <v>12</v>
      </c>
      <c r="D383" s="45" t="s">
        <v>314</v>
      </c>
      <c r="E383" s="46" t="s">
        <v>315</v>
      </c>
      <c r="F383" s="47" t="s">
        <v>49</v>
      </c>
      <c r="G383" s="48" t="n">
        <v>1.9</v>
      </c>
      <c r="H383" s="49" t="n">
        <v>211.23</v>
      </c>
      <c r="I383" s="50" t="n">
        <f aca="false">IF(J383="T",0,G383*H383)</f>
        <v>401.337</v>
      </c>
      <c r="J383" s="51"/>
      <c r="K383" s="12"/>
      <c r="L383" s="12"/>
    </row>
    <row r="384" customFormat="false" ht="12.2" hidden="true" customHeight="true" outlineLevel="2" collapsed="false">
      <c r="A384" s="42"/>
      <c r="B384" s="43"/>
      <c r="C384" s="44" t="n">
        <v>13</v>
      </c>
      <c r="D384" s="45" t="s">
        <v>318</v>
      </c>
      <c r="E384" s="46" t="s">
        <v>319</v>
      </c>
      <c r="F384" s="47" t="s">
        <v>113</v>
      </c>
      <c r="G384" s="48" t="n">
        <v>42</v>
      </c>
      <c r="H384" s="49" t="n">
        <v>803.7892</v>
      </c>
      <c r="I384" s="50" t="n">
        <f aca="false">IF(J384="T",0,G384*H384)</f>
        <v>33759.1464</v>
      </c>
      <c r="J384" s="51"/>
      <c r="K384" s="12"/>
      <c r="L384" s="12"/>
    </row>
    <row r="385" customFormat="false" ht="12.2" hidden="true" customHeight="true" outlineLevel="2" collapsed="false">
      <c r="A385" s="42"/>
      <c r="B385" s="43"/>
      <c r="C385" s="44" t="n">
        <v>13</v>
      </c>
      <c r="D385" s="45" t="s">
        <v>320</v>
      </c>
      <c r="E385" s="46" t="s">
        <v>321</v>
      </c>
      <c r="F385" s="47" t="s">
        <v>113</v>
      </c>
      <c r="G385" s="48" t="n">
        <v>1.5</v>
      </c>
      <c r="H385" s="49" t="n">
        <v>238.2</v>
      </c>
      <c r="I385" s="50" t="n">
        <f aca="false">IF(J385="T",0,G385*H385)</f>
        <v>357.3</v>
      </c>
      <c r="J385" s="51"/>
      <c r="K385" s="12"/>
      <c r="L385" s="12"/>
    </row>
    <row r="386" customFormat="false" ht="12.2" hidden="true" customHeight="true" outlineLevel="2" collapsed="false">
      <c r="A386" s="42"/>
      <c r="B386" s="43"/>
      <c r="C386" s="44" t="n">
        <v>15</v>
      </c>
      <c r="D386" s="45" t="s">
        <v>280</v>
      </c>
      <c r="E386" s="46" t="s">
        <v>281</v>
      </c>
      <c r="F386" s="47" t="s">
        <v>113</v>
      </c>
      <c r="G386" s="48" t="n">
        <v>2544</v>
      </c>
      <c r="H386" s="49" t="n">
        <v>368.0865</v>
      </c>
      <c r="I386" s="50" t="n">
        <f aca="false">IF(J386="T",0,G386*H386)</f>
        <v>936412.056</v>
      </c>
      <c r="J386" s="51"/>
      <c r="K386" s="12"/>
      <c r="L386" s="12"/>
    </row>
    <row r="387" customFormat="false" ht="12.2" hidden="true" customHeight="true" outlineLevel="2" collapsed="false">
      <c r="A387" s="42"/>
      <c r="B387" s="43"/>
      <c r="C387" s="44" t="n">
        <v>15</v>
      </c>
      <c r="D387" s="45" t="s">
        <v>430</v>
      </c>
      <c r="E387" s="46" t="s">
        <v>431</v>
      </c>
      <c r="F387" s="47" t="s">
        <v>113</v>
      </c>
      <c r="G387" s="48" t="n">
        <v>32</v>
      </c>
      <c r="H387" s="49" t="n">
        <v>99.31792</v>
      </c>
      <c r="I387" s="50" t="n">
        <f aca="false">IF(J387="T",0,G387*H387)</f>
        <v>3178.17344</v>
      </c>
      <c r="J387" s="51"/>
      <c r="K387" s="12"/>
      <c r="L387" s="12"/>
    </row>
    <row r="388" customFormat="false" ht="12.2" hidden="true" customHeight="true" outlineLevel="2" collapsed="false">
      <c r="A388" s="42"/>
      <c r="B388" s="43"/>
      <c r="C388" s="44" t="n">
        <v>15</v>
      </c>
      <c r="D388" s="45" t="s">
        <v>322</v>
      </c>
      <c r="E388" s="46" t="s">
        <v>323</v>
      </c>
      <c r="F388" s="47" t="s">
        <v>113</v>
      </c>
      <c r="G388" s="48" t="n">
        <v>40</v>
      </c>
      <c r="H388" s="49" t="n">
        <v>277.08</v>
      </c>
      <c r="I388" s="50" t="n">
        <f aca="false">IF(J388="T",0,G388*H388)</f>
        <v>11083.2</v>
      </c>
      <c r="J388" s="51"/>
      <c r="K388" s="12"/>
      <c r="L388" s="12"/>
    </row>
    <row r="389" customFormat="false" ht="12.2" hidden="true" customHeight="true" outlineLevel="2" collapsed="false">
      <c r="A389" s="42"/>
      <c r="B389" s="43"/>
      <c r="C389" s="44" t="n">
        <v>16</v>
      </c>
      <c r="D389" s="45" t="s">
        <v>324</v>
      </c>
      <c r="E389" s="46" t="s">
        <v>325</v>
      </c>
      <c r="F389" s="47" t="s">
        <v>113</v>
      </c>
      <c r="G389" s="48" t="n">
        <v>38</v>
      </c>
      <c r="H389" s="49" t="n">
        <v>120.12</v>
      </c>
      <c r="I389" s="50" t="n">
        <f aca="false">IF(J389="T",0,G389*H389)</f>
        <v>4564.56</v>
      </c>
      <c r="J389" s="51"/>
      <c r="K389" s="12"/>
      <c r="L389" s="12"/>
    </row>
    <row r="390" customFormat="false" ht="12.2" hidden="true" customHeight="true" outlineLevel="2" collapsed="false">
      <c r="A390" s="42"/>
      <c r="B390" s="43"/>
      <c r="C390" s="44" t="n">
        <v>16</v>
      </c>
      <c r="D390" s="45" t="s">
        <v>326</v>
      </c>
      <c r="E390" s="46" t="s">
        <v>327</v>
      </c>
      <c r="F390" s="47" t="s">
        <v>46</v>
      </c>
      <c r="G390" s="48" t="n">
        <v>0.2</v>
      </c>
      <c r="H390" s="49" t="n">
        <v>6000</v>
      </c>
      <c r="I390" s="50" t="n">
        <f aca="false">IF(J390="T",0,G390*H390)</f>
        <v>1200</v>
      </c>
      <c r="J390" s="51"/>
      <c r="K390" s="12"/>
      <c r="L390" s="12"/>
    </row>
    <row r="391" customFormat="false" ht="12.2" hidden="true" customHeight="true" outlineLevel="2" collapsed="false">
      <c r="A391" s="42"/>
      <c r="B391" s="43"/>
      <c r="C391" s="44" t="n">
        <v>17</v>
      </c>
      <c r="D391" s="45" t="s">
        <v>328</v>
      </c>
      <c r="E391" s="46" t="s">
        <v>329</v>
      </c>
      <c r="F391" s="47" t="s">
        <v>46</v>
      </c>
      <c r="G391" s="48" t="n">
        <v>1</v>
      </c>
      <c r="H391" s="49" t="n">
        <v>735</v>
      </c>
      <c r="I391" s="50" t="n">
        <f aca="false">IF(J391="T",0,G391*H391)</f>
        <v>735</v>
      </c>
      <c r="J391" s="51"/>
      <c r="K391" s="12"/>
      <c r="L391" s="12"/>
    </row>
    <row r="392" customFormat="false" ht="12.2" hidden="true" customHeight="true" outlineLevel="2" collapsed="false">
      <c r="A392" s="42"/>
      <c r="B392" s="43"/>
      <c r="C392" s="44" t="n">
        <v>17</v>
      </c>
      <c r="D392" s="45" t="s">
        <v>282</v>
      </c>
      <c r="E392" s="46" t="s">
        <v>283</v>
      </c>
      <c r="F392" s="47" t="s">
        <v>46</v>
      </c>
      <c r="G392" s="48" t="n">
        <v>189</v>
      </c>
      <c r="H392" s="49" t="n">
        <v>23.55</v>
      </c>
      <c r="I392" s="50" t="n">
        <f aca="false">IF(J392="T",0,G392*H392)</f>
        <v>4450.95</v>
      </c>
      <c r="J392" s="51"/>
      <c r="K392" s="12"/>
      <c r="L392" s="12"/>
    </row>
    <row r="393" customFormat="false" ht="12.2" hidden="true" customHeight="true" outlineLevel="2" collapsed="false">
      <c r="A393" s="42"/>
      <c r="B393" s="43"/>
      <c r="C393" s="44" t="n">
        <v>17</v>
      </c>
      <c r="D393" s="45" t="s">
        <v>330</v>
      </c>
      <c r="E393" s="46" t="s">
        <v>331</v>
      </c>
      <c r="F393" s="47" t="s">
        <v>113</v>
      </c>
      <c r="G393" s="48" t="n">
        <v>17</v>
      </c>
      <c r="H393" s="49" t="n">
        <v>335.78107</v>
      </c>
      <c r="I393" s="50" t="n">
        <f aca="false">IF(J393="T",0,G393*H393)</f>
        <v>5708.27819</v>
      </c>
      <c r="J393" s="51"/>
      <c r="K393" s="12"/>
      <c r="L393" s="12"/>
    </row>
    <row r="394" customFormat="false" ht="12.2" hidden="true" customHeight="true" outlineLevel="2" collapsed="false">
      <c r="A394" s="42"/>
      <c r="B394" s="43"/>
      <c r="C394" s="44" t="n">
        <v>18</v>
      </c>
      <c r="D394" s="45" t="s">
        <v>332</v>
      </c>
      <c r="E394" s="46" t="s">
        <v>333</v>
      </c>
      <c r="F394" s="47" t="s">
        <v>46</v>
      </c>
      <c r="G394" s="48" t="n">
        <v>378</v>
      </c>
      <c r="H394" s="49" t="n">
        <v>15.75</v>
      </c>
      <c r="I394" s="50" t="n">
        <f aca="false">IF(J394="T",0,G394*H394)</f>
        <v>5953.5</v>
      </c>
      <c r="J394" s="51"/>
      <c r="K394" s="12"/>
      <c r="L394" s="12"/>
    </row>
    <row r="395" customFormat="false" ht="12.2" hidden="true" customHeight="true" outlineLevel="2" collapsed="false">
      <c r="A395" s="42"/>
      <c r="B395" s="43"/>
      <c r="C395" s="44" t="n">
        <v>19</v>
      </c>
      <c r="D395" s="45" t="s">
        <v>284</v>
      </c>
      <c r="E395" s="46" t="s">
        <v>285</v>
      </c>
      <c r="F395" s="47" t="s">
        <v>113</v>
      </c>
      <c r="G395" s="48" t="n">
        <v>6</v>
      </c>
      <c r="H395" s="49" t="n">
        <v>74.33</v>
      </c>
      <c r="I395" s="50" t="n">
        <f aca="false">IF(J395="T",0,G395*H395)</f>
        <v>445.98</v>
      </c>
      <c r="J395" s="51"/>
      <c r="K395" s="12"/>
      <c r="L395" s="12"/>
    </row>
    <row r="396" customFormat="false" ht="12.2" hidden="true" customHeight="true" outlineLevel="2" collapsed="false">
      <c r="A396" s="42"/>
      <c r="B396" s="43"/>
      <c r="C396" s="44" t="n">
        <v>20</v>
      </c>
      <c r="D396" s="45" t="s">
        <v>286</v>
      </c>
      <c r="E396" s="46" t="s">
        <v>287</v>
      </c>
      <c r="F396" s="47" t="s">
        <v>113</v>
      </c>
      <c r="G396" s="48" t="n">
        <v>205</v>
      </c>
      <c r="H396" s="49" t="n">
        <v>20.74</v>
      </c>
      <c r="I396" s="50" t="n">
        <f aca="false">IF(J396="T",0,G396*H396)</f>
        <v>4251.7</v>
      </c>
      <c r="J396" s="51"/>
      <c r="K396" s="12"/>
      <c r="L396" s="12"/>
    </row>
    <row r="397" customFormat="false" ht="12.2" hidden="true" customHeight="true" outlineLevel="2" collapsed="false">
      <c r="A397" s="42"/>
      <c r="B397" s="43"/>
      <c r="C397" s="44" t="n">
        <v>23</v>
      </c>
      <c r="D397" s="45" t="s">
        <v>334</v>
      </c>
      <c r="E397" s="46" t="s">
        <v>335</v>
      </c>
      <c r="F397" s="47" t="s">
        <v>113</v>
      </c>
      <c r="G397" s="48" t="n">
        <v>208</v>
      </c>
      <c r="H397" s="49" t="n">
        <v>63.55</v>
      </c>
      <c r="I397" s="50" t="n">
        <f aca="false">IF(J397="T",0,G397*H397)</f>
        <v>13218.4</v>
      </c>
      <c r="J397" s="51"/>
      <c r="K397" s="12"/>
      <c r="L397" s="12"/>
    </row>
    <row r="398" customFormat="false" ht="12.2" hidden="true" customHeight="true" outlineLevel="2" collapsed="false">
      <c r="A398" s="42"/>
      <c r="B398" s="43"/>
      <c r="C398" s="44" t="n">
        <v>23</v>
      </c>
      <c r="D398" s="45" t="s">
        <v>58</v>
      </c>
      <c r="E398" s="46" t="s">
        <v>59</v>
      </c>
      <c r="F398" s="47" t="s">
        <v>60</v>
      </c>
      <c r="G398" s="48" t="n">
        <v>15</v>
      </c>
      <c r="H398" s="49" t="n">
        <v>22</v>
      </c>
      <c r="I398" s="50" t="n">
        <f aca="false">IF(J398="T",0,G398*H398)</f>
        <v>330</v>
      </c>
      <c r="J398" s="51"/>
      <c r="K398" s="12"/>
      <c r="L398" s="12"/>
    </row>
    <row r="399" customFormat="false" ht="12.2" hidden="true" customHeight="true" outlineLevel="2" collapsed="false">
      <c r="A399" s="42"/>
      <c r="B399" s="43"/>
      <c r="C399" s="44" t="n">
        <v>24</v>
      </c>
      <c r="D399" s="45" t="s">
        <v>336</v>
      </c>
      <c r="E399" s="46" t="s">
        <v>337</v>
      </c>
      <c r="F399" s="47" t="s">
        <v>113</v>
      </c>
      <c r="G399" s="48" t="n">
        <v>17</v>
      </c>
      <c r="H399" s="49" t="n">
        <v>58.56</v>
      </c>
      <c r="I399" s="50" t="n">
        <f aca="false">IF(J399="T",0,G399*H399)</f>
        <v>995.52</v>
      </c>
      <c r="J399" s="51"/>
      <c r="K399" s="12"/>
      <c r="L399" s="12"/>
    </row>
    <row r="400" customFormat="false" ht="12.2" hidden="true" customHeight="true" outlineLevel="2" collapsed="false">
      <c r="A400" s="42"/>
      <c r="B400" s="43"/>
      <c r="C400" s="44" t="n">
        <v>25</v>
      </c>
      <c r="D400" s="45" t="s">
        <v>338</v>
      </c>
      <c r="E400" s="46" t="s">
        <v>339</v>
      </c>
      <c r="F400" s="47" t="s">
        <v>52</v>
      </c>
      <c r="G400" s="48" t="n">
        <v>1</v>
      </c>
      <c r="H400" s="49" t="n">
        <v>3135.72</v>
      </c>
      <c r="I400" s="50" t="n">
        <f aca="false">IF(J400="T",0,G400*H400)</f>
        <v>3135.72</v>
      </c>
      <c r="J400" s="51"/>
      <c r="K400" s="12"/>
      <c r="L400" s="12"/>
    </row>
    <row r="401" customFormat="false" ht="12.2" hidden="true" customHeight="true" outlineLevel="2" collapsed="false">
      <c r="A401" s="42"/>
      <c r="B401" s="43"/>
      <c r="C401" s="44" t="n">
        <v>26</v>
      </c>
      <c r="D401" s="45" t="s">
        <v>432</v>
      </c>
      <c r="E401" s="46" t="s">
        <v>433</v>
      </c>
      <c r="F401" s="47" t="s">
        <v>113</v>
      </c>
      <c r="G401" s="48" t="n">
        <v>47</v>
      </c>
      <c r="H401" s="49" t="n">
        <v>45.32</v>
      </c>
      <c r="I401" s="50" t="n">
        <f aca="false">IF(J401="T",0,G401*H401)</f>
        <v>2130.04</v>
      </c>
      <c r="J401" s="51"/>
      <c r="K401" s="12"/>
      <c r="L401" s="12"/>
    </row>
    <row r="402" customFormat="false" ht="12.2" hidden="true" customHeight="true" outlineLevel="2" collapsed="false">
      <c r="A402" s="42"/>
      <c r="B402" s="43"/>
      <c r="C402" s="44" t="n">
        <v>27</v>
      </c>
      <c r="D402" s="45" t="s">
        <v>288</v>
      </c>
      <c r="E402" s="46" t="s">
        <v>289</v>
      </c>
      <c r="F402" s="47" t="s">
        <v>52</v>
      </c>
      <c r="G402" s="48" t="n">
        <v>1</v>
      </c>
      <c r="H402" s="49" t="n">
        <v>7230.24</v>
      </c>
      <c r="I402" s="50" t="n">
        <f aca="false">IF(J402="T",0,G402*H402)</f>
        <v>7230.24</v>
      </c>
      <c r="J402" s="51"/>
      <c r="K402" s="12"/>
      <c r="L402" s="12"/>
    </row>
    <row r="403" customFormat="false" ht="12.2" hidden="true" customHeight="true" outlineLevel="2" collapsed="false">
      <c r="A403" s="42"/>
      <c r="B403" s="43"/>
      <c r="C403" s="44" t="n">
        <v>27</v>
      </c>
      <c r="D403" s="45" t="s">
        <v>340</v>
      </c>
      <c r="E403" s="46" t="s">
        <v>341</v>
      </c>
      <c r="F403" s="47" t="s">
        <v>113</v>
      </c>
      <c r="G403" s="48" t="n">
        <v>118</v>
      </c>
      <c r="H403" s="49" t="n">
        <v>64.24</v>
      </c>
      <c r="I403" s="50" t="n">
        <f aca="false">IF(J403="T",0,G403*H403)</f>
        <v>7580.32</v>
      </c>
      <c r="J403" s="51"/>
      <c r="K403" s="12"/>
      <c r="L403" s="12"/>
    </row>
    <row r="404" customFormat="false" ht="12.2" hidden="true" customHeight="true" outlineLevel="2" collapsed="false">
      <c r="A404" s="42"/>
      <c r="B404" s="43"/>
      <c r="C404" s="44" t="n">
        <v>28</v>
      </c>
      <c r="D404" s="45" t="s">
        <v>342</v>
      </c>
      <c r="E404" s="46" t="s">
        <v>343</v>
      </c>
      <c r="F404" s="47" t="s">
        <v>46</v>
      </c>
      <c r="G404" s="48" t="n">
        <v>6</v>
      </c>
      <c r="H404" s="49" t="n">
        <v>1740.174</v>
      </c>
      <c r="I404" s="50" t="n">
        <f aca="false">IF(J404="T",0,G404*H404)</f>
        <v>10441.044</v>
      </c>
      <c r="J404" s="51"/>
      <c r="K404" s="12"/>
      <c r="L404" s="12"/>
    </row>
    <row r="405" customFormat="false" ht="12.2" hidden="true" customHeight="true" outlineLevel="2" collapsed="false">
      <c r="A405" s="42"/>
      <c r="B405" s="43"/>
      <c r="C405" s="44" t="n">
        <v>28</v>
      </c>
      <c r="D405" s="45" t="s">
        <v>344</v>
      </c>
      <c r="E405" s="46" t="s">
        <v>345</v>
      </c>
      <c r="F405" s="47" t="s">
        <v>128</v>
      </c>
      <c r="G405" s="48" t="n">
        <v>138.4</v>
      </c>
      <c r="H405" s="49" t="n">
        <v>84.32</v>
      </c>
      <c r="I405" s="50" t="n">
        <f aca="false">IF(J405="T",0,G405*H405)</f>
        <v>11669.888</v>
      </c>
      <c r="J405" s="51"/>
      <c r="K405" s="12"/>
      <c r="L405" s="12"/>
    </row>
    <row r="406" customFormat="false" ht="12.2" hidden="true" customHeight="true" outlineLevel="2" collapsed="false">
      <c r="A406" s="42"/>
      <c r="B406" s="43"/>
      <c r="C406" s="44" t="n">
        <v>29</v>
      </c>
      <c r="D406" s="45" t="s">
        <v>151</v>
      </c>
      <c r="E406" s="46" t="s">
        <v>152</v>
      </c>
      <c r="F406" s="47" t="s">
        <v>128</v>
      </c>
      <c r="G406" s="48" t="n">
        <v>224.3</v>
      </c>
      <c r="H406" s="49" t="n">
        <v>108.16</v>
      </c>
      <c r="I406" s="50" t="n">
        <f aca="false">IF(J406="T",0,G406*H406)</f>
        <v>24260.288</v>
      </c>
      <c r="J406" s="51"/>
      <c r="K406" s="12"/>
      <c r="L406" s="12"/>
    </row>
    <row r="407" customFormat="false" ht="12.2" hidden="true" customHeight="true" outlineLevel="2" collapsed="false">
      <c r="A407" s="42"/>
      <c r="B407" s="43"/>
      <c r="C407" s="44" t="n">
        <v>29</v>
      </c>
      <c r="D407" s="45" t="s">
        <v>346</v>
      </c>
      <c r="E407" s="46" t="s">
        <v>347</v>
      </c>
      <c r="F407" s="47" t="s">
        <v>113</v>
      </c>
      <c r="G407" s="48" t="n">
        <v>1.5</v>
      </c>
      <c r="H407" s="49" t="n">
        <v>139</v>
      </c>
      <c r="I407" s="50" t="n">
        <f aca="false">IF(J407="T",0,G407*H407)</f>
        <v>208.5</v>
      </c>
      <c r="J407" s="51"/>
      <c r="K407" s="12"/>
      <c r="L407" s="12"/>
    </row>
    <row r="408" customFormat="false" ht="12.2" hidden="true" customHeight="true" outlineLevel="2" collapsed="false">
      <c r="A408" s="42"/>
      <c r="B408" s="43"/>
      <c r="C408" s="44" t="n">
        <v>30</v>
      </c>
      <c r="D408" s="45" t="s">
        <v>145</v>
      </c>
      <c r="E408" s="46" t="s">
        <v>146</v>
      </c>
      <c r="F408" s="47" t="s">
        <v>128</v>
      </c>
      <c r="G408" s="48" t="n">
        <v>57.1</v>
      </c>
      <c r="H408" s="49" t="n">
        <v>85.37</v>
      </c>
      <c r="I408" s="50" t="n">
        <f aca="false">IF(J408="T",0,G408*H408)</f>
        <v>4874.627</v>
      </c>
      <c r="J408" s="51"/>
      <c r="K408" s="12"/>
      <c r="L408" s="12"/>
    </row>
    <row r="409" customFormat="false" ht="12.2" hidden="true" customHeight="true" outlineLevel="2" collapsed="false">
      <c r="A409" s="42"/>
      <c r="B409" s="43"/>
      <c r="C409" s="44" t="n">
        <v>31</v>
      </c>
      <c r="D409" s="45" t="s">
        <v>155</v>
      </c>
      <c r="E409" s="46" t="s">
        <v>156</v>
      </c>
      <c r="F409" s="47" t="s">
        <v>49</v>
      </c>
      <c r="G409" s="48" t="n">
        <v>280</v>
      </c>
      <c r="H409" s="49" t="n">
        <v>49.28</v>
      </c>
      <c r="I409" s="50" t="n">
        <f aca="false">IF(J409="T",0,G409*H409)</f>
        <v>13798.4</v>
      </c>
      <c r="J409" s="51"/>
      <c r="K409" s="12"/>
      <c r="L409" s="12"/>
    </row>
    <row r="410" customFormat="false" ht="12.2" hidden="true" customHeight="true" outlineLevel="2" collapsed="false">
      <c r="A410" s="42"/>
      <c r="B410" s="43"/>
      <c r="C410" s="44" t="n">
        <v>31</v>
      </c>
      <c r="D410" s="45" t="s">
        <v>155</v>
      </c>
      <c r="E410" s="46" t="s">
        <v>156</v>
      </c>
      <c r="F410" s="47" t="s">
        <v>49</v>
      </c>
      <c r="G410" s="48" t="n">
        <v>16</v>
      </c>
      <c r="H410" s="49" t="n">
        <v>49.28</v>
      </c>
      <c r="I410" s="50" t="n">
        <f aca="false">IF(J410="T",0,G410*H410)</f>
        <v>788.48</v>
      </c>
      <c r="J410" s="51"/>
      <c r="K410" s="12"/>
      <c r="L410" s="12"/>
    </row>
    <row r="411" customFormat="false" ht="12.2" hidden="true" customHeight="true" outlineLevel="2" collapsed="false">
      <c r="A411" s="42"/>
      <c r="B411" s="43"/>
      <c r="C411" s="44" t="n">
        <v>32</v>
      </c>
      <c r="D411" s="45" t="s">
        <v>212</v>
      </c>
      <c r="E411" s="46" t="s">
        <v>213</v>
      </c>
      <c r="F411" s="47" t="s">
        <v>49</v>
      </c>
      <c r="G411" s="48" t="n">
        <v>140</v>
      </c>
      <c r="H411" s="49" t="n">
        <v>17.7955</v>
      </c>
      <c r="I411" s="50" t="n">
        <f aca="false">IF(J411="T",0,G411*H411)</f>
        <v>2491.37</v>
      </c>
      <c r="J411" s="51"/>
      <c r="K411" s="12"/>
      <c r="L411" s="12"/>
    </row>
    <row r="412" customFormat="false" ht="12.2" hidden="true" customHeight="true" outlineLevel="2" collapsed="false">
      <c r="A412" s="42"/>
      <c r="B412" s="43"/>
      <c r="C412" s="44" t="n">
        <v>33</v>
      </c>
      <c r="D412" s="45" t="s">
        <v>348</v>
      </c>
      <c r="E412" s="46" t="s">
        <v>349</v>
      </c>
      <c r="F412" s="47" t="s">
        <v>60</v>
      </c>
      <c r="G412" s="48" t="n">
        <v>0.342</v>
      </c>
      <c r="H412" s="49" t="n">
        <v>2182.88</v>
      </c>
      <c r="I412" s="50" t="n">
        <f aca="false">IF(J412="T",0,G412*H412)</f>
        <v>746.54496</v>
      </c>
      <c r="J412" s="51"/>
      <c r="K412" s="12"/>
      <c r="L412" s="12"/>
    </row>
    <row r="413" customFormat="false" ht="12.2" hidden="true" customHeight="true" outlineLevel="2" collapsed="false">
      <c r="A413" s="42"/>
      <c r="B413" s="43"/>
      <c r="C413" s="44" t="n">
        <v>34</v>
      </c>
      <c r="D413" s="45" t="s">
        <v>350</v>
      </c>
      <c r="E413" s="46" t="s">
        <v>351</v>
      </c>
      <c r="F413" s="47" t="s">
        <v>113</v>
      </c>
      <c r="G413" s="48" t="n">
        <v>651</v>
      </c>
      <c r="H413" s="49" t="n">
        <v>12.9164</v>
      </c>
      <c r="I413" s="50" t="n">
        <f aca="false">IF(J413="T",0,G413*H413)</f>
        <v>8408.5764</v>
      </c>
      <c r="J413" s="51"/>
      <c r="K413" s="12"/>
      <c r="L413" s="12"/>
    </row>
    <row r="414" customFormat="false" ht="12.2" hidden="true" customHeight="true" outlineLevel="2" collapsed="false">
      <c r="A414" s="42"/>
      <c r="B414" s="43"/>
      <c r="C414" s="44" t="n">
        <v>35</v>
      </c>
      <c r="D414" s="45" t="s">
        <v>352</v>
      </c>
      <c r="E414" s="46" t="s">
        <v>353</v>
      </c>
      <c r="F414" s="47" t="s">
        <v>113</v>
      </c>
      <c r="G414" s="48" t="n">
        <v>282</v>
      </c>
      <c r="H414" s="49" t="n">
        <v>38.72</v>
      </c>
      <c r="I414" s="50" t="n">
        <f aca="false">IF(J414="T",0,G414*H414)</f>
        <v>10919.04</v>
      </c>
      <c r="J414" s="51"/>
      <c r="K414" s="12"/>
      <c r="L414" s="12"/>
    </row>
    <row r="415" customFormat="false" ht="12.2" hidden="true" customHeight="true" outlineLevel="2" collapsed="false">
      <c r="A415" s="42"/>
      <c r="B415" s="43"/>
      <c r="C415" s="44" t="n">
        <v>37</v>
      </c>
      <c r="D415" s="45" t="s">
        <v>354</v>
      </c>
      <c r="E415" s="46" t="s">
        <v>355</v>
      </c>
      <c r="F415" s="47" t="s">
        <v>128</v>
      </c>
      <c r="G415" s="48" t="n">
        <v>5.8</v>
      </c>
      <c r="H415" s="49" t="n">
        <v>938.08</v>
      </c>
      <c r="I415" s="50" t="n">
        <f aca="false">IF(J415="T",0,G415*H415)</f>
        <v>5440.864</v>
      </c>
      <c r="J415" s="51"/>
      <c r="K415" s="12"/>
      <c r="L415" s="12"/>
    </row>
    <row r="416" customFormat="false" ht="12.2" hidden="true" customHeight="true" outlineLevel="2" collapsed="false">
      <c r="A416" s="42"/>
      <c r="B416" s="43"/>
      <c r="C416" s="44" t="n">
        <v>38</v>
      </c>
      <c r="D416" s="45" t="s">
        <v>356</v>
      </c>
      <c r="E416" s="46" t="s">
        <v>357</v>
      </c>
      <c r="F416" s="47" t="s">
        <v>128</v>
      </c>
      <c r="G416" s="48" t="n">
        <v>15</v>
      </c>
      <c r="H416" s="49" t="n">
        <v>217.2</v>
      </c>
      <c r="I416" s="50" t="n">
        <f aca="false">IF(J416="T",0,G416*H416)</f>
        <v>3258</v>
      </c>
      <c r="J416" s="51"/>
      <c r="K416" s="12"/>
      <c r="L416" s="12"/>
    </row>
    <row r="417" customFormat="false" ht="12.2" hidden="true" customHeight="true" outlineLevel="2" collapsed="false">
      <c r="A417" s="42"/>
      <c r="B417" s="43"/>
      <c r="C417" s="44" t="n">
        <v>39</v>
      </c>
      <c r="D417" s="45" t="s">
        <v>358</v>
      </c>
      <c r="E417" s="46" t="s">
        <v>359</v>
      </c>
      <c r="F417" s="47" t="s">
        <v>128</v>
      </c>
      <c r="G417" s="48" t="n">
        <v>5.8</v>
      </c>
      <c r="H417" s="49" t="n">
        <v>325.6</v>
      </c>
      <c r="I417" s="50" t="n">
        <f aca="false">IF(J417="T",0,G417*H417)</f>
        <v>1888.48</v>
      </c>
      <c r="J417" s="51"/>
      <c r="K417" s="12"/>
      <c r="L417" s="12"/>
    </row>
    <row r="418" customFormat="false" ht="12.2" hidden="true" customHeight="true" outlineLevel="2" collapsed="false">
      <c r="A418" s="42"/>
      <c r="B418" s="43"/>
      <c r="C418" s="44" t="n">
        <v>40</v>
      </c>
      <c r="D418" s="45" t="s">
        <v>360</v>
      </c>
      <c r="E418" s="46" t="s">
        <v>361</v>
      </c>
      <c r="F418" s="47" t="s">
        <v>128</v>
      </c>
      <c r="G418" s="48" t="n">
        <v>15</v>
      </c>
      <c r="H418" s="49" t="n">
        <v>64.72</v>
      </c>
      <c r="I418" s="50" t="n">
        <f aca="false">IF(J418="T",0,G418*H418)</f>
        <v>970.8</v>
      </c>
      <c r="J418" s="51"/>
      <c r="K418" s="12"/>
      <c r="L418" s="12"/>
    </row>
    <row r="419" customFormat="false" ht="12.2" hidden="true" customHeight="true" outlineLevel="2" collapsed="false">
      <c r="A419" s="42"/>
      <c r="B419" s="43"/>
      <c r="C419" s="44" t="n">
        <v>49</v>
      </c>
      <c r="D419" s="45" t="s">
        <v>362</v>
      </c>
      <c r="E419" s="46" t="s">
        <v>363</v>
      </c>
      <c r="F419" s="47" t="s">
        <v>46</v>
      </c>
      <c r="G419" s="48" t="n">
        <v>14</v>
      </c>
      <c r="H419" s="49" t="n">
        <v>58.9</v>
      </c>
      <c r="I419" s="50" t="n">
        <f aca="false">IF(J419="T",0,G419*H419)</f>
        <v>824.6</v>
      </c>
      <c r="J419" s="51"/>
      <c r="K419" s="12"/>
      <c r="L419" s="12"/>
    </row>
    <row r="420" customFormat="false" ht="12.2" hidden="true" customHeight="true" outlineLevel="2" collapsed="false">
      <c r="A420" s="42"/>
      <c r="B420" s="43"/>
      <c r="C420" s="44" t="n">
        <v>80</v>
      </c>
      <c r="D420" s="45" t="s">
        <v>364</v>
      </c>
      <c r="E420" s="46" t="s">
        <v>365</v>
      </c>
      <c r="F420" s="47" t="s">
        <v>113</v>
      </c>
      <c r="G420" s="48" t="n">
        <v>406</v>
      </c>
      <c r="H420" s="49" t="n">
        <v>184.575</v>
      </c>
      <c r="I420" s="50" t="n">
        <f aca="false">IF(J420="T",0,G420*H420)</f>
        <v>74937.45</v>
      </c>
      <c r="J420" s="51"/>
      <c r="K420" s="12"/>
      <c r="L420" s="12"/>
    </row>
    <row r="421" customFormat="false" ht="12.2" hidden="true" customHeight="true" outlineLevel="2" collapsed="false">
      <c r="A421" s="42"/>
      <c r="B421" s="43"/>
      <c r="C421" s="44" t="n">
        <v>82</v>
      </c>
      <c r="D421" s="45" t="s">
        <v>366</v>
      </c>
      <c r="E421" s="46" t="s">
        <v>367</v>
      </c>
      <c r="F421" s="47" t="s">
        <v>46</v>
      </c>
      <c r="G421" s="48" t="n">
        <v>2</v>
      </c>
      <c r="H421" s="49" t="n">
        <v>53.59</v>
      </c>
      <c r="I421" s="50" t="n">
        <f aca="false">IF(J421="T",0,G421*H421)</f>
        <v>107.18</v>
      </c>
      <c r="J421" s="51"/>
      <c r="K421" s="12"/>
      <c r="L421" s="12"/>
    </row>
    <row r="422" customFormat="false" ht="12.2" hidden="true" customHeight="true" outlineLevel="2" collapsed="false">
      <c r="A422" s="42"/>
      <c r="B422" s="43"/>
      <c r="C422" s="44" t="n">
        <v>407</v>
      </c>
      <c r="D422" s="45" t="s">
        <v>434</v>
      </c>
      <c r="E422" s="46" t="s">
        <v>435</v>
      </c>
      <c r="F422" s="47" t="s">
        <v>52</v>
      </c>
      <c r="G422" s="48" t="n">
        <v>1</v>
      </c>
      <c r="H422" s="49" t="n">
        <v>86042.6142</v>
      </c>
      <c r="I422" s="50" t="n">
        <f aca="false">IF(J422="T",0,G422*H422)</f>
        <v>86042.6142</v>
      </c>
      <c r="J422" s="51"/>
      <c r="K422" s="12"/>
      <c r="L422" s="12"/>
    </row>
    <row r="423" customFormat="false" ht="12.2" hidden="true" customHeight="true" outlineLevel="2" collapsed="false">
      <c r="A423" s="42"/>
      <c r="B423" s="43"/>
      <c r="C423" s="44" t="n">
        <v>423</v>
      </c>
      <c r="D423" s="45" t="s">
        <v>368</v>
      </c>
      <c r="E423" s="46" t="s">
        <v>369</v>
      </c>
      <c r="F423" s="47" t="s">
        <v>113</v>
      </c>
      <c r="G423" s="48" t="n">
        <v>7</v>
      </c>
      <c r="H423" s="49" t="n">
        <v>1447.6176</v>
      </c>
      <c r="I423" s="50" t="n">
        <f aca="false">IF(J423="T",0,G423*H423)</f>
        <v>10133.3232</v>
      </c>
      <c r="J423" s="51"/>
      <c r="K423" s="12"/>
      <c r="L423" s="12"/>
    </row>
    <row r="424" customFormat="false" ht="12.2" hidden="true" customHeight="true" outlineLevel="2" collapsed="false">
      <c r="A424" s="42"/>
      <c r="B424" s="43"/>
      <c r="C424" s="44" t="n">
        <v>424</v>
      </c>
      <c r="D424" s="45" t="s">
        <v>370</v>
      </c>
      <c r="E424" s="46" t="s">
        <v>371</v>
      </c>
      <c r="F424" s="47" t="s">
        <v>113</v>
      </c>
      <c r="G424" s="48" t="n">
        <v>117</v>
      </c>
      <c r="H424" s="49" t="n">
        <v>117.48</v>
      </c>
      <c r="I424" s="50" t="n">
        <f aca="false">IF(J424="T",0,G424*H424)</f>
        <v>13745.16</v>
      </c>
      <c r="J424" s="51"/>
      <c r="K424" s="12"/>
      <c r="L424" s="12"/>
    </row>
    <row r="425" customFormat="false" ht="12.2" hidden="true" customHeight="true" outlineLevel="2" collapsed="false">
      <c r="A425" s="42"/>
      <c r="B425" s="43"/>
      <c r="C425" s="44" t="n">
        <v>425</v>
      </c>
      <c r="D425" s="45" t="s">
        <v>372</v>
      </c>
      <c r="E425" s="46" t="s">
        <v>369</v>
      </c>
      <c r="F425" s="47" t="s">
        <v>113</v>
      </c>
      <c r="G425" s="48" t="n">
        <v>37</v>
      </c>
      <c r="H425" s="49" t="n">
        <v>1222.348</v>
      </c>
      <c r="I425" s="50" t="n">
        <f aca="false">IF(J425="T",0,G425*H425)</f>
        <v>45226.876</v>
      </c>
      <c r="J425" s="51"/>
      <c r="K425" s="12"/>
      <c r="L425" s="12"/>
    </row>
    <row r="426" customFormat="false" ht="12.2" hidden="true" customHeight="true" outlineLevel="2" collapsed="false">
      <c r="A426" s="42"/>
      <c r="B426" s="43"/>
      <c r="C426" s="44" t="n">
        <v>426</v>
      </c>
      <c r="D426" s="45" t="s">
        <v>373</v>
      </c>
      <c r="E426" s="46" t="s">
        <v>374</v>
      </c>
      <c r="F426" s="47" t="s">
        <v>113</v>
      </c>
      <c r="G426" s="48" t="n">
        <v>73</v>
      </c>
      <c r="H426" s="49" t="n">
        <v>116.92</v>
      </c>
      <c r="I426" s="50" t="n">
        <f aca="false">IF(J426="T",0,G426*H426)</f>
        <v>8535.16</v>
      </c>
      <c r="J426" s="51"/>
      <c r="K426" s="12"/>
      <c r="L426" s="12"/>
    </row>
    <row r="427" customFormat="false" ht="12.2" hidden="true" customHeight="true" outlineLevel="2" collapsed="false">
      <c r="A427" s="42"/>
      <c r="B427" s="43"/>
      <c r="C427" s="44" t="n">
        <v>467</v>
      </c>
      <c r="D427" s="45" t="s">
        <v>436</v>
      </c>
      <c r="E427" s="46" t="s">
        <v>437</v>
      </c>
      <c r="F427" s="47" t="s">
        <v>60</v>
      </c>
      <c r="G427" s="48" t="n">
        <v>0.034</v>
      </c>
      <c r="H427" s="49" t="n">
        <v>15788.385</v>
      </c>
      <c r="I427" s="50" t="n">
        <f aca="false">IF(J427="T",0,G427*H427)</f>
        <v>536.80509</v>
      </c>
      <c r="J427" s="51"/>
      <c r="K427" s="12"/>
      <c r="L427" s="12"/>
    </row>
    <row r="428" customFormat="false" ht="12.2" hidden="true" customHeight="true" outlineLevel="2" collapsed="false">
      <c r="A428" s="42"/>
      <c r="B428" s="43"/>
      <c r="C428" s="44" t="n">
        <v>522</v>
      </c>
      <c r="D428" s="45" t="s">
        <v>438</v>
      </c>
      <c r="E428" s="46" t="s">
        <v>439</v>
      </c>
      <c r="F428" s="47" t="s">
        <v>46</v>
      </c>
      <c r="G428" s="48" t="n">
        <v>1</v>
      </c>
      <c r="H428" s="49" t="n">
        <v>7492.88</v>
      </c>
      <c r="I428" s="50" t="n">
        <f aca="false">IF(J428="T",0,G428*H428)</f>
        <v>7492.88</v>
      </c>
      <c r="J428" s="51"/>
      <c r="K428" s="12"/>
      <c r="L428" s="12"/>
    </row>
    <row r="429" customFormat="false" ht="12.2" hidden="true" customHeight="true" outlineLevel="2" collapsed="false">
      <c r="A429" s="42"/>
      <c r="B429" s="43"/>
      <c r="C429" s="44" t="n">
        <v>524</v>
      </c>
      <c r="D429" s="45" t="s">
        <v>440</v>
      </c>
      <c r="E429" s="46" t="s">
        <v>441</v>
      </c>
      <c r="F429" s="47" t="s">
        <v>52</v>
      </c>
      <c r="G429" s="48" t="n">
        <v>2</v>
      </c>
      <c r="H429" s="49" t="n">
        <v>316.0275</v>
      </c>
      <c r="I429" s="50" t="n">
        <f aca="false">IF(J429="T",0,G429*H429)</f>
        <v>632.055</v>
      </c>
      <c r="J429" s="51"/>
      <c r="K429" s="12"/>
      <c r="L429" s="12"/>
    </row>
    <row r="430" customFormat="false" ht="12.2" hidden="true" customHeight="true" outlineLevel="2" collapsed="false">
      <c r="A430" s="42"/>
      <c r="B430" s="43"/>
      <c r="C430" s="44" t="n">
        <v>525</v>
      </c>
      <c r="D430" s="45" t="s">
        <v>442</v>
      </c>
      <c r="E430" s="46" t="s">
        <v>236</v>
      </c>
      <c r="F430" s="47" t="s">
        <v>46</v>
      </c>
      <c r="G430" s="48" t="n">
        <v>6</v>
      </c>
      <c r="H430" s="49" t="n">
        <v>71.125</v>
      </c>
      <c r="I430" s="50" t="n">
        <f aca="false">IF(J430="T",0,G430*H430)</f>
        <v>426.75</v>
      </c>
      <c r="J430" s="51"/>
      <c r="K430" s="12"/>
      <c r="L430" s="12"/>
    </row>
    <row r="431" customFormat="false" ht="12.2" hidden="true" customHeight="true" outlineLevel="2" collapsed="false">
      <c r="A431" s="42"/>
      <c r="B431" s="43"/>
      <c r="C431" s="44" t="n">
        <v>531</v>
      </c>
      <c r="D431" s="45" t="s">
        <v>443</v>
      </c>
      <c r="E431" s="46" t="s">
        <v>444</v>
      </c>
      <c r="F431" s="47" t="s">
        <v>52</v>
      </c>
      <c r="G431" s="48" t="n">
        <v>1</v>
      </c>
      <c r="H431" s="49" t="n">
        <v>596.82</v>
      </c>
      <c r="I431" s="50" t="n">
        <f aca="false">IF(J431="T",0,G431*H431)</f>
        <v>596.82</v>
      </c>
      <c r="J431" s="51"/>
      <c r="K431" s="12"/>
      <c r="L431" s="12"/>
    </row>
    <row r="432" customFormat="false" ht="12.2" hidden="true" customHeight="true" outlineLevel="2" collapsed="false">
      <c r="A432" s="42"/>
      <c r="B432" s="43"/>
      <c r="C432" s="44" t="n">
        <v>534</v>
      </c>
      <c r="D432" s="45" t="s">
        <v>232</v>
      </c>
      <c r="E432" s="46" t="s">
        <v>233</v>
      </c>
      <c r="F432" s="47" t="s">
        <v>52</v>
      </c>
      <c r="G432" s="48" t="n">
        <v>1</v>
      </c>
      <c r="H432" s="49" t="n">
        <v>1029.075</v>
      </c>
      <c r="I432" s="50" t="n">
        <f aca="false">IF(J432="T",0,G432*H432)</f>
        <v>1029.075</v>
      </c>
      <c r="J432" s="51"/>
      <c r="K432" s="12"/>
      <c r="L432" s="12"/>
    </row>
    <row r="433" customFormat="false" ht="12.2" hidden="true" customHeight="true" outlineLevel="2" collapsed="false">
      <c r="A433" s="42"/>
      <c r="B433" s="43"/>
      <c r="C433" s="44" t="n">
        <v>578</v>
      </c>
      <c r="D433" s="45" t="s">
        <v>423</v>
      </c>
      <c r="E433" s="46" t="s">
        <v>424</v>
      </c>
      <c r="F433" s="47" t="s">
        <v>46</v>
      </c>
      <c r="G433" s="48" t="n">
        <v>1</v>
      </c>
      <c r="H433" s="49" t="n">
        <v>7559.454</v>
      </c>
      <c r="I433" s="50" t="n">
        <f aca="false">IF(J433="T",0,G433*H433)</f>
        <v>7559.454</v>
      </c>
      <c r="J433" s="51"/>
      <c r="K433" s="12"/>
      <c r="L433" s="12"/>
    </row>
    <row r="434" customFormat="false" ht="12.2" hidden="true" customHeight="true" outlineLevel="2" collapsed="false">
      <c r="B434" s="8"/>
      <c r="C434" s="52"/>
      <c r="D434" s="53"/>
      <c r="E434" s="53"/>
      <c r="F434" s="53"/>
      <c r="G434" s="53"/>
      <c r="H434" s="54"/>
      <c r="I434" s="55"/>
      <c r="J434" s="56"/>
    </row>
    <row r="435" customFormat="false" ht="12.2" hidden="false" customHeight="true" outlineLevel="1" collapsed="true">
      <c r="A435" s="33"/>
      <c r="B435" s="33" t="n">
        <v>2</v>
      </c>
      <c r="C435" s="34"/>
      <c r="D435" s="35"/>
      <c r="E435" s="36" t="s">
        <v>445</v>
      </c>
      <c r="F435" s="37"/>
      <c r="G435" s="38"/>
      <c r="H435" s="39"/>
      <c r="I435" s="40" t="n">
        <f aca="false">SUBTOTAL(9,I436:I441)</f>
        <v>3906.6270096</v>
      </c>
      <c r="J435" s="41"/>
      <c r="K435" s="8"/>
      <c r="L435" s="12"/>
    </row>
    <row r="436" customFormat="false" ht="12.2" hidden="true" customHeight="true" outlineLevel="2" collapsed="false">
      <c r="A436" s="42"/>
      <c r="B436" s="43"/>
      <c r="C436" s="44" t="n">
        <v>3</v>
      </c>
      <c r="D436" s="45" t="s">
        <v>40</v>
      </c>
      <c r="E436" s="46" t="s">
        <v>41</v>
      </c>
      <c r="F436" s="47" t="s">
        <v>39</v>
      </c>
      <c r="G436" s="48" t="n">
        <v>3.5</v>
      </c>
      <c r="H436" s="49" t="n">
        <v>0</v>
      </c>
      <c r="I436" s="50" t="n">
        <f aca="false">IF(J436="T",0,G436*H436)</f>
        <v>0</v>
      </c>
      <c r="J436" s="51"/>
      <c r="K436" s="12"/>
      <c r="L436" s="12"/>
    </row>
    <row r="437" customFormat="false" ht="12.2" hidden="true" customHeight="true" outlineLevel="2" collapsed="false">
      <c r="A437" s="42"/>
      <c r="B437" s="43"/>
      <c r="C437" s="44" t="n">
        <v>4</v>
      </c>
      <c r="D437" s="45" t="s">
        <v>116</v>
      </c>
      <c r="E437" s="46" t="s">
        <v>117</v>
      </c>
      <c r="F437" s="47" t="s">
        <v>39</v>
      </c>
      <c r="G437" s="48" t="n">
        <v>7</v>
      </c>
      <c r="H437" s="49" t="n">
        <v>36.5105328</v>
      </c>
      <c r="I437" s="50" t="n">
        <f aca="false">IF(J437="T",0,G437*H437)</f>
        <v>255.5737296</v>
      </c>
      <c r="J437" s="51"/>
      <c r="K437" s="12"/>
      <c r="L437" s="12"/>
    </row>
    <row r="438" customFormat="false" ht="12.2" hidden="true" customHeight="true" outlineLevel="2" collapsed="false">
      <c r="A438" s="42"/>
      <c r="B438" s="43"/>
      <c r="C438" s="44" t="n">
        <v>5</v>
      </c>
      <c r="D438" s="45" t="s">
        <v>272</v>
      </c>
      <c r="E438" s="46" t="s">
        <v>273</v>
      </c>
      <c r="F438" s="47" t="s">
        <v>39</v>
      </c>
      <c r="G438" s="48" t="n">
        <v>2</v>
      </c>
      <c r="H438" s="49" t="n">
        <v>35.79464</v>
      </c>
      <c r="I438" s="50" t="n">
        <f aca="false">IF(J438="T",0,G438*H438)</f>
        <v>71.58928</v>
      </c>
      <c r="J438" s="51"/>
      <c r="K438" s="12"/>
      <c r="L438" s="12"/>
    </row>
    <row r="439" customFormat="false" ht="12.2" hidden="true" customHeight="true" outlineLevel="2" collapsed="false">
      <c r="A439" s="42"/>
      <c r="B439" s="43"/>
      <c r="C439" s="44" t="n">
        <v>414</v>
      </c>
      <c r="D439" s="45" t="s">
        <v>384</v>
      </c>
      <c r="E439" s="46" t="s">
        <v>289</v>
      </c>
      <c r="F439" s="47" t="s">
        <v>52</v>
      </c>
      <c r="G439" s="48" t="n">
        <v>3</v>
      </c>
      <c r="H439" s="49" t="n">
        <v>1008</v>
      </c>
      <c r="I439" s="50" t="n">
        <f aca="false">IF(J439="T",0,G439*H439)</f>
        <v>3024</v>
      </c>
      <c r="J439" s="51"/>
      <c r="K439" s="12"/>
      <c r="L439" s="12"/>
    </row>
    <row r="440" customFormat="false" ht="12.2" hidden="true" customHeight="true" outlineLevel="2" collapsed="false">
      <c r="A440" s="42"/>
      <c r="B440" s="43"/>
      <c r="C440" s="44" t="n">
        <v>619</v>
      </c>
      <c r="D440" s="45" t="s">
        <v>446</v>
      </c>
      <c r="E440" s="46" t="s">
        <v>447</v>
      </c>
      <c r="F440" s="47" t="s">
        <v>46</v>
      </c>
      <c r="G440" s="48" t="n">
        <v>1</v>
      </c>
      <c r="H440" s="49" t="n">
        <v>555.464</v>
      </c>
      <c r="I440" s="50" t="n">
        <f aca="false">IF(J440="T",0,G440*H440)</f>
        <v>555.464</v>
      </c>
      <c r="J440" s="51"/>
      <c r="K440" s="12"/>
      <c r="L440" s="12"/>
    </row>
    <row r="441" customFormat="false" ht="12.2" hidden="true" customHeight="true" outlineLevel="2" collapsed="false">
      <c r="B441" s="8"/>
      <c r="C441" s="52"/>
      <c r="D441" s="53"/>
      <c r="E441" s="53"/>
      <c r="F441" s="53"/>
      <c r="G441" s="53"/>
      <c r="H441" s="54"/>
      <c r="I441" s="55"/>
      <c r="J441" s="56"/>
    </row>
    <row r="442" customFormat="false" ht="12.2" hidden="false" customHeight="true" outlineLevel="1" collapsed="true">
      <c r="A442" s="33"/>
      <c r="B442" s="33" t="n">
        <v>2</v>
      </c>
      <c r="C442" s="34"/>
      <c r="D442" s="35"/>
      <c r="E442" s="36" t="s">
        <v>448</v>
      </c>
      <c r="F442" s="37"/>
      <c r="G442" s="38"/>
      <c r="H442" s="39"/>
      <c r="I442" s="40" t="n">
        <f aca="false">SUBTOTAL(9,I443:I454)</f>
        <v>14515.9249456</v>
      </c>
      <c r="J442" s="41"/>
      <c r="K442" s="8"/>
      <c r="L442" s="12"/>
    </row>
    <row r="443" customFormat="false" ht="12.2" hidden="true" customHeight="true" outlineLevel="2" collapsed="false">
      <c r="A443" s="42"/>
      <c r="B443" s="43"/>
      <c r="C443" s="44" t="n">
        <v>3</v>
      </c>
      <c r="D443" s="45" t="s">
        <v>40</v>
      </c>
      <c r="E443" s="46" t="s">
        <v>41</v>
      </c>
      <c r="F443" s="47" t="s">
        <v>39</v>
      </c>
      <c r="G443" s="48" t="n">
        <v>3.5</v>
      </c>
      <c r="H443" s="49" t="n">
        <v>66.3416</v>
      </c>
      <c r="I443" s="50" t="n">
        <f aca="false">IF(J443="T",0,G443*H443)</f>
        <v>232.1956</v>
      </c>
      <c r="J443" s="51"/>
      <c r="K443" s="12"/>
      <c r="L443" s="12"/>
    </row>
    <row r="444" customFormat="false" ht="12.2" hidden="true" customHeight="true" outlineLevel="2" collapsed="false">
      <c r="A444" s="42"/>
      <c r="B444" s="43"/>
      <c r="C444" s="44" t="n">
        <v>4</v>
      </c>
      <c r="D444" s="45" t="s">
        <v>116</v>
      </c>
      <c r="E444" s="46" t="s">
        <v>117</v>
      </c>
      <c r="F444" s="47" t="s">
        <v>39</v>
      </c>
      <c r="G444" s="48" t="n">
        <v>7</v>
      </c>
      <c r="H444" s="49" t="n">
        <v>65.5817568</v>
      </c>
      <c r="I444" s="50" t="n">
        <f aca="false">IF(J444="T",0,G444*H444)</f>
        <v>459.0722976</v>
      </c>
      <c r="J444" s="51"/>
      <c r="K444" s="12"/>
      <c r="L444" s="12"/>
    </row>
    <row r="445" customFormat="false" ht="12.2" hidden="true" customHeight="true" outlineLevel="2" collapsed="false">
      <c r="A445" s="42"/>
      <c r="B445" s="43"/>
      <c r="C445" s="44" t="n">
        <v>5</v>
      </c>
      <c r="D445" s="45" t="s">
        <v>272</v>
      </c>
      <c r="E445" s="46" t="s">
        <v>273</v>
      </c>
      <c r="F445" s="47" t="s">
        <v>39</v>
      </c>
      <c r="G445" s="48" t="n">
        <v>2</v>
      </c>
      <c r="H445" s="49" t="n">
        <v>64.29584</v>
      </c>
      <c r="I445" s="50" t="n">
        <f aca="false">IF(J445="T",0,G445*H445)</f>
        <v>128.59168</v>
      </c>
      <c r="J445" s="51"/>
      <c r="K445" s="12"/>
      <c r="L445" s="12"/>
    </row>
    <row r="446" customFormat="false" ht="12.2" hidden="true" customHeight="true" outlineLevel="2" collapsed="false">
      <c r="A446" s="42"/>
      <c r="B446" s="43"/>
      <c r="C446" s="44" t="n">
        <v>8</v>
      </c>
      <c r="D446" s="45" t="s">
        <v>274</v>
      </c>
      <c r="E446" s="46" t="s">
        <v>275</v>
      </c>
      <c r="F446" s="47" t="s">
        <v>46</v>
      </c>
      <c r="G446" s="48" t="n">
        <v>4</v>
      </c>
      <c r="H446" s="49" t="n">
        <v>19.18</v>
      </c>
      <c r="I446" s="50" t="n">
        <f aca="false">IF(J446="T",0,G446*H446)</f>
        <v>76.72</v>
      </c>
      <c r="J446" s="51"/>
      <c r="K446" s="12"/>
      <c r="L446" s="12"/>
    </row>
    <row r="447" customFormat="false" ht="12.2" hidden="true" customHeight="true" outlineLevel="2" collapsed="false">
      <c r="A447" s="42"/>
      <c r="B447" s="43"/>
      <c r="C447" s="44" t="n">
        <v>10</v>
      </c>
      <c r="D447" s="45" t="s">
        <v>278</v>
      </c>
      <c r="E447" s="46" t="s">
        <v>279</v>
      </c>
      <c r="F447" s="47" t="s">
        <v>49</v>
      </c>
      <c r="G447" s="48" t="n">
        <v>0.2</v>
      </c>
      <c r="H447" s="49" t="n">
        <v>10497.17684</v>
      </c>
      <c r="I447" s="50" t="n">
        <f aca="false">IF(J447="T",0,G447*H447)</f>
        <v>2099.435368</v>
      </c>
      <c r="J447" s="51"/>
      <c r="K447" s="12"/>
      <c r="L447" s="12"/>
    </row>
    <row r="448" customFormat="false" ht="12.2" hidden="true" customHeight="true" outlineLevel="2" collapsed="false">
      <c r="A448" s="42"/>
      <c r="B448" s="43"/>
      <c r="C448" s="44" t="n">
        <v>17</v>
      </c>
      <c r="D448" s="45" t="s">
        <v>282</v>
      </c>
      <c r="E448" s="46" t="s">
        <v>283</v>
      </c>
      <c r="F448" s="47" t="s">
        <v>46</v>
      </c>
      <c r="G448" s="48" t="n">
        <v>2</v>
      </c>
      <c r="H448" s="49" t="n">
        <v>23.55</v>
      </c>
      <c r="I448" s="50" t="n">
        <f aca="false">IF(J448="T",0,G448*H448)</f>
        <v>47.1</v>
      </c>
      <c r="J448" s="51"/>
      <c r="K448" s="12"/>
      <c r="L448" s="12"/>
    </row>
    <row r="449" customFormat="false" ht="12.2" hidden="true" customHeight="true" outlineLevel="2" collapsed="false">
      <c r="A449" s="42"/>
      <c r="B449" s="43"/>
      <c r="C449" s="44" t="n">
        <v>19</v>
      </c>
      <c r="D449" s="45" t="s">
        <v>284</v>
      </c>
      <c r="E449" s="46" t="s">
        <v>285</v>
      </c>
      <c r="F449" s="47" t="s">
        <v>113</v>
      </c>
      <c r="G449" s="48" t="n">
        <v>6</v>
      </c>
      <c r="H449" s="49" t="n">
        <v>74.33</v>
      </c>
      <c r="I449" s="50" t="n">
        <f aca="false">IF(J449="T",0,G449*H449)</f>
        <v>445.98</v>
      </c>
      <c r="J449" s="51"/>
      <c r="K449" s="12"/>
      <c r="L449" s="12"/>
    </row>
    <row r="450" customFormat="false" ht="12.2" hidden="true" customHeight="true" outlineLevel="2" collapsed="false">
      <c r="A450" s="42"/>
      <c r="B450" s="43"/>
      <c r="C450" s="44" t="n">
        <v>23</v>
      </c>
      <c r="D450" s="45" t="s">
        <v>276</v>
      </c>
      <c r="E450" s="46" t="s">
        <v>277</v>
      </c>
      <c r="F450" s="47" t="s">
        <v>52</v>
      </c>
      <c r="G450" s="48" t="n">
        <v>1</v>
      </c>
      <c r="H450" s="49" t="n">
        <v>2791.89</v>
      </c>
      <c r="I450" s="50" t="n">
        <f aca="false">IF(J450="T",0,G450*H450)</f>
        <v>2791.89</v>
      </c>
      <c r="J450" s="51"/>
      <c r="K450" s="12"/>
      <c r="L450" s="12"/>
    </row>
    <row r="451" customFormat="false" ht="12.2" hidden="true" customHeight="true" outlineLevel="2" collapsed="false">
      <c r="A451" s="42"/>
      <c r="B451" s="43"/>
      <c r="C451" s="44" t="n">
        <v>27</v>
      </c>
      <c r="D451" s="45" t="s">
        <v>288</v>
      </c>
      <c r="E451" s="46" t="s">
        <v>289</v>
      </c>
      <c r="F451" s="47" t="s">
        <v>52</v>
      </c>
      <c r="G451" s="48" t="n">
        <v>1</v>
      </c>
      <c r="H451" s="49" t="n">
        <v>7230.24</v>
      </c>
      <c r="I451" s="50" t="n">
        <f aca="false">IF(J451="T",0,G451*H451)</f>
        <v>7230.24</v>
      </c>
      <c r="J451" s="51"/>
      <c r="K451" s="12"/>
      <c r="L451" s="12"/>
    </row>
    <row r="452" customFormat="false" ht="12.2" hidden="true" customHeight="true" outlineLevel="2" collapsed="false">
      <c r="A452" s="42"/>
      <c r="B452" s="43"/>
      <c r="C452" s="44" t="n">
        <v>408</v>
      </c>
      <c r="D452" s="45" t="s">
        <v>449</v>
      </c>
      <c r="E452" s="46" t="s">
        <v>386</v>
      </c>
      <c r="F452" s="47" t="s">
        <v>113</v>
      </c>
      <c r="G452" s="48" t="n">
        <v>12</v>
      </c>
      <c r="H452" s="49" t="n">
        <v>34.475</v>
      </c>
      <c r="I452" s="50" t="n">
        <f aca="false">IF(J452="T",0,G452*H452)</f>
        <v>413.7</v>
      </c>
      <c r="J452" s="51"/>
      <c r="K452" s="12"/>
      <c r="L452" s="12"/>
    </row>
    <row r="453" customFormat="false" ht="12.2" hidden="true" customHeight="true" outlineLevel="2" collapsed="false">
      <c r="A453" s="42"/>
      <c r="B453" s="43"/>
      <c r="C453" s="44" t="n">
        <v>409</v>
      </c>
      <c r="D453" s="45" t="s">
        <v>450</v>
      </c>
      <c r="E453" s="46" t="s">
        <v>386</v>
      </c>
      <c r="F453" s="47" t="s">
        <v>113</v>
      </c>
      <c r="G453" s="48" t="n">
        <v>12</v>
      </c>
      <c r="H453" s="49" t="n">
        <v>49.25</v>
      </c>
      <c r="I453" s="50" t="n">
        <f aca="false">IF(J453="T",0,G453*H453)</f>
        <v>591</v>
      </c>
      <c r="J453" s="51"/>
      <c r="K453" s="12"/>
      <c r="L453" s="12"/>
    </row>
    <row r="454" customFormat="false" ht="12.2" hidden="true" customHeight="true" outlineLevel="2" collapsed="false">
      <c r="B454" s="8"/>
      <c r="C454" s="52"/>
      <c r="D454" s="53"/>
      <c r="E454" s="53"/>
      <c r="F454" s="53"/>
      <c r="G454" s="53"/>
      <c r="H454" s="54"/>
      <c r="I454" s="55"/>
      <c r="J454" s="56"/>
    </row>
    <row r="455" customFormat="false" ht="12.2" hidden="false" customHeight="true" outlineLevel="1" collapsed="true">
      <c r="A455" s="33"/>
      <c r="B455" s="33" t="n">
        <v>2</v>
      </c>
      <c r="C455" s="34"/>
      <c r="D455" s="35"/>
      <c r="E455" s="36" t="s">
        <v>451</v>
      </c>
      <c r="F455" s="37"/>
      <c r="G455" s="38"/>
      <c r="H455" s="39"/>
      <c r="I455" s="40" t="n">
        <f aca="false">SUBTOTAL(9,I456:I535)</f>
        <v>1487303.1356841</v>
      </c>
      <c r="J455" s="41"/>
      <c r="K455" s="8"/>
      <c r="L455" s="12"/>
    </row>
    <row r="456" customFormat="false" ht="12.2" hidden="true" customHeight="true" outlineLevel="2" collapsed="false">
      <c r="A456" s="42"/>
      <c r="B456" s="43"/>
      <c r="C456" s="44" t="n">
        <v>3</v>
      </c>
      <c r="D456" s="45" t="s">
        <v>40</v>
      </c>
      <c r="E456" s="46" t="s">
        <v>41</v>
      </c>
      <c r="F456" s="47" t="s">
        <v>39</v>
      </c>
      <c r="G456" s="48" t="n">
        <v>3.5</v>
      </c>
      <c r="H456" s="49" t="n">
        <v>5710.6965589</v>
      </c>
      <c r="I456" s="50" t="n">
        <f aca="false">IF(J456="T",0,G456*H456)</f>
        <v>19987.43795615</v>
      </c>
      <c r="J456" s="51"/>
      <c r="K456" s="12"/>
      <c r="L456" s="12"/>
    </row>
    <row r="457" customFormat="false" ht="12.2" hidden="true" customHeight="true" outlineLevel="2" collapsed="false">
      <c r="A457" s="42"/>
      <c r="B457" s="43"/>
      <c r="C457" s="44" t="n">
        <v>4</v>
      </c>
      <c r="D457" s="45" t="s">
        <v>116</v>
      </c>
      <c r="E457" s="46" t="s">
        <v>117</v>
      </c>
      <c r="F457" s="47" t="s">
        <v>39</v>
      </c>
      <c r="G457" s="48" t="n">
        <v>7</v>
      </c>
      <c r="H457" s="49" t="n">
        <v>3619.883142336</v>
      </c>
      <c r="I457" s="50" t="n">
        <f aca="false">IF(J457="T",0,G457*H457)</f>
        <v>25339.181996352</v>
      </c>
      <c r="J457" s="51"/>
      <c r="K457" s="12"/>
      <c r="L457" s="12"/>
    </row>
    <row r="458" customFormat="false" ht="12.2" hidden="true" customHeight="true" outlineLevel="2" collapsed="false">
      <c r="A458" s="42"/>
      <c r="B458" s="43"/>
      <c r="C458" s="44" t="n">
        <v>4</v>
      </c>
      <c r="D458" s="45" t="s">
        <v>294</v>
      </c>
      <c r="E458" s="46" t="s">
        <v>295</v>
      </c>
      <c r="F458" s="47" t="s">
        <v>46</v>
      </c>
      <c r="G458" s="48" t="n">
        <v>1</v>
      </c>
      <c r="H458" s="49" t="n">
        <v>727.975</v>
      </c>
      <c r="I458" s="50" t="n">
        <f aca="false">IF(J458="T",0,G458*H458)</f>
        <v>727.975</v>
      </c>
      <c r="J458" s="51"/>
      <c r="K458" s="12"/>
      <c r="L458" s="12"/>
    </row>
    <row r="459" customFormat="false" ht="12.2" hidden="true" customHeight="true" outlineLevel="2" collapsed="false">
      <c r="A459" s="42"/>
      <c r="B459" s="43"/>
      <c r="C459" s="44" t="n">
        <v>5</v>
      </c>
      <c r="D459" s="45" t="s">
        <v>272</v>
      </c>
      <c r="E459" s="46" t="s">
        <v>273</v>
      </c>
      <c r="F459" s="47" t="s">
        <v>39</v>
      </c>
      <c r="G459" s="48" t="n">
        <v>2</v>
      </c>
      <c r="H459" s="49" t="n">
        <v>1248.8852768</v>
      </c>
      <c r="I459" s="50" t="n">
        <f aca="false">IF(J459="T",0,G459*H459)</f>
        <v>2497.7705536</v>
      </c>
      <c r="J459" s="51"/>
      <c r="K459" s="12"/>
      <c r="L459" s="12"/>
    </row>
    <row r="460" customFormat="false" ht="12.2" hidden="true" customHeight="true" outlineLevel="2" collapsed="false">
      <c r="A460" s="42"/>
      <c r="B460" s="43"/>
      <c r="C460" s="44" t="n">
        <v>8</v>
      </c>
      <c r="D460" s="45" t="s">
        <v>298</v>
      </c>
      <c r="E460" s="46" t="s">
        <v>299</v>
      </c>
      <c r="F460" s="47" t="s">
        <v>128</v>
      </c>
      <c r="G460" s="48" t="n">
        <v>24.9</v>
      </c>
      <c r="H460" s="49" t="n">
        <v>4548.465</v>
      </c>
      <c r="I460" s="50" t="n">
        <f aca="false">IF(J460="T",0,G460*H460)</f>
        <v>113256.7785</v>
      </c>
      <c r="J460" s="51"/>
      <c r="K460" s="12"/>
      <c r="L460" s="12"/>
    </row>
    <row r="461" customFormat="false" ht="12.2" hidden="true" customHeight="true" outlineLevel="2" collapsed="false">
      <c r="A461" s="42"/>
      <c r="B461" s="43"/>
      <c r="C461" s="44" t="n">
        <v>8</v>
      </c>
      <c r="D461" s="45" t="s">
        <v>300</v>
      </c>
      <c r="E461" s="46" t="s">
        <v>301</v>
      </c>
      <c r="F461" s="47" t="s">
        <v>49</v>
      </c>
      <c r="G461" s="48" t="n">
        <v>1.96</v>
      </c>
      <c r="H461" s="49" t="n">
        <v>2559</v>
      </c>
      <c r="I461" s="50" t="n">
        <f aca="false">IF(J461="T",0,G461*H461)</f>
        <v>5015.64</v>
      </c>
      <c r="J461" s="51"/>
      <c r="K461" s="12"/>
      <c r="L461" s="12"/>
    </row>
    <row r="462" customFormat="false" ht="12.2" hidden="true" customHeight="true" outlineLevel="2" collapsed="false">
      <c r="A462" s="42"/>
      <c r="B462" s="43"/>
      <c r="C462" s="44" t="n">
        <v>8</v>
      </c>
      <c r="D462" s="45" t="s">
        <v>105</v>
      </c>
      <c r="E462" s="46" t="s">
        <v>106</v>
      </c>
      <c r="F462" s="47" t="s">
        <v>107</v>
      </c>
      <c r="G462" s="48" t="n">
        <v>113550</v>
      </c>
      <c r="H462" s="49" t="n">
        <v>1</v>
      </c>
      <c r="I462" s="50" t="n">
        <f aca="false">IF(J462="T",0,G462*H462)</f>
        <v>113550</v>
      </c>
      <c r="J462" s="51"/>
      <c r="K462" s="12"/>
      <c r="L462" s="12"/>
    </row>
    <row r="463" customFormat="false" ht="12.2" hidden="true" customHeight="true" outlineLevel="2" collapsed="false">
      <c r="A463" s="42"/>
      <c r="B463" s="43"/>
      <c r="C463" s="44" t="n">
        <v>10</v>
      </c>
      <c r="D463" s="45" t="s">
        <v>426</v>
      </c>
      <c r="E463" s="46" t="s">
        <v>427</v>
      </c>
      <c r="F463" s="47" t="s">
        <v>113</v>
      </c>
      <c r="G463" s="48" t="n">
        <v>15</v>
      </c>
      <c r="H463" s="49" t="n">
        <v>624.5464</v>
      </c>
      <c r="I463" s="50" t="n">
        <f aca="false">IF(J463="T",0,G463*H463)</f>
        <v>9368.196</v>
      </c>
      <c r="J463" s="51"/>
      <c r="K463" s="12"/>
      <c r="L463" s="12"/>
    </row>
    <row r="464" customFormat="false" ht="12.2" hidden="true" customHeight="true" outlineLevel="2" collapsed="false">
      <c r="A464" s="42"/>
      <c r="B464" s="43"/>
      <c r="C464" s="44" t="n">
        <v>10</v>
      </c>
      <c r="D464" s="45" t="s">
        <v>237</v>
      </c>
      <c r="E464" s="46" t="s">
        <v>238</v>
      </c>
      <c r="F464" s="47" t="s">
        <v>128</v>
      </c>
      <c r="G464" s="48" t="n">
        <v>25.7</v>
      </c>
      <c r="H464" s="49" t="n">
        <v>58.96</v>
      </c>
      <c r="I464" s="50" t="n">
        <f aca="false">IF(J464="T",0,G464*H464)</f>
        <v>1515.272</v>
      </c>
      <c r="J464" s="51"/>
      <c r="K464" s="12"/>
      <c r="L464" s="12"/>
    </row>
    <row r="465" customFormat="false" ht="12.2" hidden="true" customHeight="true" outlineLevel="2" collapsed="false">
      <c r="A465" s="42"/>
      <c r="B465" s="43"/>
      <c r="C465" s="44" t="n">
        <v>10</v>
      </c>
      <c r="D465" s="45" t="s">
        <v>278</v>
      </c>
      <c r="E465" s="46" t="s">
        <v>279</v>
      </c>
      <c r="F465" s="47" t="s">
        <v>49</v>
      </c>
      <c r="G465" s="48" t="n">
        <v>0.2</v>
      </c>
      <c r="H465" s="49" t="n">
        <v>10497.17684</v>
      </c>
      <c r="I465" s="50" t="n">
        <f aca="false">IF(J465="T",0,G465*H465)</f>
        <v>2099.435368</v>
      </c>
      <c r="J465" s="51"/>
      <c r="K465" s="12"/>
      <c r="L465" s="12"/>
    </row>
    <row r="466" customFormat="false" ht="12.2" hidden="true" customHeight="true" outlineLevel="2" collapsed="false">
      <c r="A466" s="42"/>
      <c r="B466" s="43"/>
      <c r="C466" s="44" t="n">
        <v>11</v>
      </c>
      <c r="D466" s="45" t="s">
        <v>312</v>
      </c>
      <c r="E466" s="46" t="s">
        <v>313</v>
      </c>
      <c r="F466" s="47" t="s">
        <v>113</v>
      </c>
      <c r="G466" s="48" t="n">
        <v>61</v>
      </c>
      <c r="H466" s="49" t="n">
        <v>2580</v>
      </c>
      <c r="I466" s="50" t="n">
        <f aca="false">IF(J466="T",0,G466*H466)</f>
        <v>157380</v>
      </c>
      <c r="J466" s="51"/>
      <c r="K466" s="12"/>
      <c r="L466" s="12"/>
    </row>
    <row r="467" customFormat="false" ht="12.2" hidden="true" customHeight="true" outlineLevel="2" collapsed="false">
      <c r="A467" s="42"/>
      <c r="B467" s="43"/>
      <c r="C467" s="44" t="n">
        <v>11</v>
      </c>
      <c r="D467" s="45" t="s">
        <v>428</v>
      </c>
      <c r="E467" s="46" t="s">
        <v>429</v>
      </c>
      <c r="F467" s="47" t="s">
        <v>113</v>
      </c>
      <c r="G467" s="48" t="n">
        <v>81</v>
      </c>
      <c r="H467" s="49" t="n">
        <v>1444</v>
      </c>
      <c r="I467" s="50" t="n">
        <f aca="false">IF(J467="T",0,G467*H467)</f>
        <v>116964</v>
      </c>
      <c r="J467" s="51"/>
      <c r="K467" s="12"/>
      <c r="L467" s="12"/>
    </row>
    <row r="468" customFormat="false" ht="12.2" hidden="true" customHeight="true" outlineLevel="2" collapsed="false">
      <c r="A468" s="42"/>
      <c r="B468" s="43"/>
      <c r="C468" s="44" t="n">
        <v>11</v>
      </c>
      <c r="D468" s="45" t="s">
        <v>108</v>
      </c>
      <c r="E468" s="46" t="s">
        <v>109</v>
      </c>
      <c r="F468" s="47" t="s">
        <v>110</v>
      </c>
      <c r="G468" s="48" t="n">
        <v>2</v>
      </c>
      <c r="H468" s="49" t="n">
        <v>560</v>
      </c>
      <c r="I468" s="50" t="n">
        <f aca="false">IF(J468="T",0,G468*H468)</f>
        <v>1120</v>
      </c>
      <c r="J468" s="51"/>
      <c r="K468" s="12"/>
      <c r="L468" s="12"/>
    </row>
    <row r="469" customFormat="false" ht="12.2" hidden="true" customHeight="true" outlineLevel="2" collapsed="false">
      <c r="A469" s="42"/>
      <c r="B469" s="43"/>
      <c r="C469" s="44" t="n">
        <v>12</v>
      </c>
      <c r="D469" s="45" t="s">
        <v>314</v>
      </c>
      <c r="E469" s="46" t="s">
        <v>315</v>
      </c>
      <c r="F469" s="47" t="s">
        <v>49</v>
      </c>
      <c r="G469" s="48" t="n">
        <v>1.9</v>
      </c>
      <c r="H469" s="49" t="n">
        <v>211.23</v>
      </c>
      <c r="I469" s="50" t="n">
        <f aca="false">IF(J469="T",0,G469*H469)</f>
        <v>401.337</v>
      </c>
      <c r="J469" s="51"/>
      <c r="K469" s="12"/>
      <c r="L469" s="12"/>
    </row>
    <row r="470" customFormat="false" ht="12.2" hidden="true" customHeight="true" outlineLevel="2" collapsed="false">
      <c r="A470" s="42"/>
      <c r="B470" s="43"/>
      <c r="C470" s="44" t="n">
        <v>13</v>
      </c>
      <c r="D470" s="45" t="s">
        <v>318</v>
      </c>
      <c r="E470" s="46" t="s">
        <v>319</v>
      </c>
      <c r="F470" s="47" t="s">
        <v>113</v>
      </c>
      <c r="G470" s="48" t="n">
        <v>4</v>
      </c>
      <c r="H470" s="49" t="n">
        <v>803.7892</v>
      </c>
      <c r="I470" s="50" t="n">
        <f aca="false">IF(J470="T",0,G470*H470)</f>
        <v>3215.1568</v>
      </c>
      <c r="J470" s="51"/>
      <c r="K470" s="12"/>
      <c r="L470" s="12"/>
    </row>
    <row r="471" customFormat="false" ht="12.2" hidden="true" customHeight="true" outlineLevel="2" collapsed="false">
      <c r="A471" s="42"/>
      <c r="B471" s="43"/>
      <c r="C471" s="44" t="n">
        <v>13</v>
      </c>
      <c r="D471" s="45" t="s">
        <v>320</v>
      </c>
      <c r="E471" s="46" t="s">
        <v>321</v>
      </c>
      <c r="F471" s="47" t="s">
        <v>113</v>
      </c>
      <c r="G471" s="48" t="n">
        <v>1.5</v>
      </c>
      <c r="H471" s="49" t="n">
        <v>238.2</v>
      </c>
      <c r="I471" s="50" t="n">
        <f aca="false">IF(J471="T",0,G471*H471)</f>
        <v>357.3</v>
      </c>
      <c r="J471" s="51"/>
      <c r="K471" s="12"/>
      <c r="L471" s="12"/>
    </row>
    <row r="472" customFormat="false" ht="12.2" hidden="true" customHeight="true" outlineLevel="2" collapsed="false">
      <c r="A472" s="42"/>
      <c r="B472" s="43"/>
      <c r="C472" s="44" t="n">
        <v>15</v>
      </c>
      <c r="D472" s="45" t="s">
        <v>280</v>
      </c>
      <c r="E472" s="46" t="s">
        <v>281</v>
      </c>
      <c r="F472" s="47" t="s">
        <v>113</v>
      </c>
      <c r="G472" s="48" t="n">
        <v>1623</v>
      </c>
      <c r="H472" s="49" t="n">
        <v>368.0865</v>
      </c>
      <c r="I472" s="50" t="n">
        <f aca="false">IF(J472="T",0,G472*H472)</f>
        <v>597404.3895</v>
      </c>
      <c r="J472" s="51"/>
      <c r="K472" s="12"/>
      <c r="L472" s="12"/>
    </row>
    <row r="473" customFormat="false" ht="12.2" hidden="true" customHeight="true" outlineLevel="2" collapsed="false">
      <c r="A473" s="42"/>
      <c r="B473" s="43"/>
      <c r="C473" s="44" t="n">
        <v>15</v>
      </c>
      <c r="D473" s="45" t="s">
        <v>322</v>
      </c>
      <c r="E473" s="46" t="s">
        <v>323</v>
      </c>
      <c r="F473" s="47" t="s">
        <v>113</v>
      </c>
      <c r="G473" s="48" t="n">
        <v>10</v>
      </c>
      <c r="H473" s="49" t="n">
        <v>277.08</v>
      </c>
      <c r="I473" s="50" t="n">
        <f aca="false">IF(J473="T",0,G473*H473)</f>
        <v>2770.8</v>
      </c>
      <c r="J473" s="51"/>
      <c r="K473" s="12"/>
      <c r="L473" s="12"/>
    </row>
    <row r="474" customFormat="false" ht="12.2" hidden="true" customHeight="true" outlineLevel="2" collapsed="false">
      <c r="A474" s="42"/>
      <c r="B474" s="43"/>
      <c r="C474" s="44" t="n">
        <v>16</v>
      </c>
      <c r="D474" s="45" t="s">
        <v>326</v>
      </c>
      <c r="E474" s="46" t="s">
        <v>327</v>
      </c>
      <c r="F474" s="47" t="s">
        <v>46</v>
      </c>
      <c r="G474" s="48" t="n">
        <v>0.2</v>
      </c>
      <c r="H474" s="49" t="n">
        <v>6000</v>
      </c>
      <c r="I474" s="50" t="n">
        <f aca="false">IF(J474="T",0,G474*H474)</f>
        <v>1200</v>
      </c>
      <c r="J474" s="51"/>
      <c r="K474" s="12"/>
      <c r="L474" s="12"/>
    </row>
    <row r="475" customFormat="false" ht="12.2" hidden="true" customHeight="true" outlineLevel="2" collapsed="false">
      <c r="A475" s="42"/>
      <c r="B475" s="43"/>
      <c r="C475" s="44" t="n">
        <v>17</v>
      </c>
      <c r="D475" s="45" t="s">
        <v>282</v>
      </c>
      <c r="E475" s="46" t="s">
        <v>283</v>
      </c>
      <c r="F475" s="47" t="s">
        <v>46</v>
      </c>
      <c r="G475" s="48" t="n">
        <v>120</v>
      </c>
      <c r="H475" s="49" t="n">
        <v>23.55</v>
      </c>
      <c r="I475" s="50" t="n">
        <f aca="false">IF(J475="T",0,G475*H475)</f>
        <v>2826</v>
      </c>
      <c r="J475" s="51"/>
      <c r="K475" s="12"/>
      <c r="L475" s="12"/>
    </row>
    <row r="476" customFormat="false" ht="12.2" hidden="true" customHeight="true" outlineLevel="2" collapsed="false">
      <c r="A476" s="42"/>
      <c r="B476" s="43"/>
      <c r="C476" s="44" t="n">
        <v>17</v>
      </c>
      <c r="D476" s="45" t="s">
        <v>330</v>
      </c>
      <c r="E476" s="46" t="s">
        <v>331</v>
      </c>
      <c r="F476" s="47" t="s">
        <v>113</v>
      </c>
      <c r="G476" s="48" t="n">
        <v>37</v>
      </c>
      <c r="H476" s="49" t="n">
        <v>335.78107</v>
      </c>
      <c r="I476" s="50" t="n">
        <f aca="false">IF(J476="T",0,G476*H476)</f>
        <v>12423.89959</v>
      </c>
      <c r="J476" s="51"/>
      <c r="K476" s="12"/>
      <c r="L476" s="12"/>
    </row>
    <row r="477" customFormat="false" ht="12.2" hidden="true" customHeight="true" outlineLevel="2" collapsed="false">
      <c r="A477" s="42"/>
      <c r="B477" s="43"/>
      <c r="C477" s="44" t="n">
        <v>17</v>
      </c>
      <c r="D477" s="45" t="s">
        <v>143</v>
      </c>
      <c r="E477" s="46" t="s">
        <v>144</v>
      </c>
      <c r="F477" s="47" t="s">
        <v>128</v>
      </c>
      <c r="G477" s="48" t="n">
        <v>25.7</v>
      </c>
      <c r="H477" s="49" t="n">
        <v>271.41</v>
      </c>
      <c r="I477" s="50" t="n">
        <f aca="false">IF(J477="T",0,G477*H477)</f>
        <v>6975.237</v>
      </c>
      <c r="J477" s="51"/>
      <c r="K477" s="12"/>
      <c r="L477" s="12"/>
    </row>
    <row r="478" customFormat="false" ht="12.2" hidden="true" customHeight="true" outlineLevel="2" collapsed="false">
      <c r="A478" s="42"/>
      <c r="B478" s="43"/>
      <c r="C478" s="44" t="n">
        <v>18</v>
      </c>
      <c r="D478" s="45" t="s">
        <v>332</v>
      </c>
      <c r="E478" s="46" t="s">
        <v>333</v>
      </c>
      <c r="F478" s="47" t="s">
        <v>46</v>
      </c>
      <c r="G478" s="48" t="n">
        <v>240</v>
      </c>
      <c r="H478" s="49" t="n">
        <v>15.75</v>
      </c>
      <c r="I478" s="50" t="n">
        <f aca="false">IF(J478="T",0,G478*H478)</f>
        <v>3780</v>
      </c>
      <c r="J478" s="51"/>
      <c r="K478" s="12"/>
      <c r="L478" s="12"/>
    </row>
    <row r="479" customFormat="false" ht="12.2" hidden="true" customHeight="true" outlineLevel="2" collapsed="false">
      <c r="A479" s="42"/>
      <c r="B479" s="43"/>
      <c r="C479" s="44" t="n">
        <v>19</v>
      </c>
      <c r="D479" s="45" t="s">
        <v>284</v>
      </c>
      <c r="E479" s="46" t="s">
        <v>285</v>
      </c>
      <c r="F479" s="47" t="s">
        <v>113</v>
      </c>
      <c r="G479" s="48" t="n">
        <v>6</v>
      </c>
      <c r="H479" s="49" t="n">
        <v>74.33</v>
      </c>
      <c r="I479" s="50" t="n">
        <f aca="false">IF(J479="T",0,G479*H479)</f>
        <v>445.98</v>
      </c>
      <c r="J479" s="51"/>
      <c r="K479" s="12"/>
      <c r="L479" s="12"/>
    </row>
    <row r="480" customFormat="false" ht="12.2" hidden="true" customHeight="true" outlineLevel="2" collapsed="false">
      <c r="A480" s="42"/>
      <c r="B480" s="43"/>
      <c r="C480" s="44" t="n">
        <v>19</v>
      </c>
      <c r="D480" s="45" t="s">
        <v>147</v>
      </c>
      <c r="E480" s="46" t="s">
        <v>148</v>
      </c>
      <c r="F480" s="47" t="s">
        <v>128</v>
      </c>
      <c r="G480" s="48" t="n">
        <v>5.3</v>
      </c>
      <c r="H480" s="49" t="n">
        <v>915.2</v>
      </c>
      <c r="I480" s="50" t="n">
        <f aca="false">IF(J480="T",0,G480*H480)</f>
        <v>4850.56</v>
      </c>
      <c r="J480" s="51"/>
      <c r="K480" s="12"/>
      <c r="L480" s="12"/>
    </row>
    <row r="481" customFormat="false" ht="12.2" hidden="true" customHeight="true" outlineLevel="2" collapsed="false">
      <c r="A481" s="42"/>
      <c r="B481" s="43"/>
      <c r="C481" s="44" t="n">
        <v>20</v>
      </c>
      <c r="D481" s="45" t="s">
        <v>286</v>
      </c>
      <c r="E481" s="46" t="s">
        <v>287</v>
      </c>
      <c r="F481" s="47" t="s">
        <v>113</v>
      </c>
      <c r="G481" s="48" t="n">
        <v>135</v>
      </c>
      <c r="H481" s="49" t="n">
        <v>20.74</v>
      </c>
      <c r="I481" s="50" t="n">
        <f aca="false">IF(J481="T",0,G481*H481)</f>
        <v>2799.9</v>
      </c>
      <c r="J481" s="51"/>
      <c r="K481" s="12"/>
      <c r="L481" s="12"/>
    </row>
    <row r="482" customFormat="false" ht="12.2" hidden="true" customHeight="true" outlineLevel="2" collapsed="false">
      <c r="A482" s="42"/>
      <c r="B482" s="43"/>
      <c r="C482" s="44" t="n">
        <v>20</v>
      </c>
      <c r="D482" s="45" t="s">
        <v>149</v>
      </c>
      <c r="E482" s="46" t="s">
        <v>150</v>
      </c>
      <c r="F482" s="47" t="s">
        <v>128</v>
      </c>
      <c r="G482" s="48" t="n">
        <v>5.3</v>
      </c>
      <c r="H482" s="49" t="n">
        <v>268.4</v>
      </c>
      <c r="I482" s="50" t="n">
        <f aca="false">IF(J482="T",0,G482*H482)</f>
        <v>1422.52</v>
      </c>
      <c r="J482" s="51"/>
      <c r="K482" s="12"/>
      <c r="L482" s="12"/>
    </row>
    <row r="483" customFormat="false" ht="12.2" hidden="true" customHeight="true" outlineLevel="2" collapsed="false">
      <c r="A483" s="42"/>
      <c r="B483" s="43"/>
      <c r="C483" s="44" t="n">
        <v>21</v>
      </c>
      <c r="D483" s="45" t="s">
        <v>151</v>
      </c>
      <c r="E483" s="46" t="s">
        <v>152</v>
      </c>
      <c r="F483" s="47" t="s">
        <v>128</v>
      </c>
      <c r="G483" s="48" t="n">
        <v>31</v>
      </c>
      <c r="H483" s="49" t="n">
        <v>108.16</v>
      </c>
      <c r="I483" s="50" t="n">
        <f aca="false">IF(J483="T",0,G483*H483)</f>
        <v>3352.96</v>
      </c>
      <c r="J483" s="51"/>
      <c r="K483" s="12"/>
      <c r="L483" s="12"/>
    </row>
    <row r="484" customFormat="false" ht="12.2" hidden="true" customHeight="true" outlineLevel="2" collapsed="false">
      <c r="A484" s="42"/>
      <c r="B484" s="43"/>
      <c r="C484" s="44" t="n">
        <v>23</v>
      </c>
      <c r="D484" s="45" t="s">
        <v>334</v>
      </c>
      <c r="E484" s="46" t="s">
        <v>335</v>
      </c>
      <c r="F484" s="47" t="s">
        <v>113</v>
      </c>
      <c r="G484" s="48" t="n">
        <v>145</v>
      </c>
      <c r="H484" s="49" t="n">
        <v>63.55</v>
      </c>
      <c r="I484" s="50" t="n">
        <f aca="false">IF(J484="T",0,G484*H484)</f>
        <v>9214.75</v>
      </c>
      <c r="J484" s="51"/>
      <c r="K484" s="12"/>
      <c r="L484" s="12"/>
    </row>
    <row r="485" customFormat="false" ht="12.2" hidden="true" customHeight="true" outlineLevel="2" collapsed="false">
      <c r="A485" s="42"/>
      <c r="B485" s="43"/>
      <c r="C485" s="44" t="n">
        <v>23</v>
      </c>
      <c r="D485" s="45" t="s">
        <v>58</v>
      </c>
      <c r="E485" s="46" t="s">
        <v>59</v>
      </c>
      <c r="F485" s="47" t="s">
        <v>60</v>
      </c>
      <c r="G485" s="48" t="n">
        <v>15</v>
      </c>
      <c r="H485" s="49" t="n">
        <v>22</v>
      </c>
      <c r="I485" s="50" t="n">
        <f aca="false">IF(J485="T",0,G485*H485)</f>
        <v>330</v>
      </c>
      <c r="J485" s="51"/>
      <c r="K485" s="12"/>
      <c r="L485" s="12"/>
    </row>
    <row r="486" customFormat="false" ht="12.2" hidden="true" customHeight="true" outlineLevel="2" collapsed="false">
      <c r="A486" s="42"/>
      <c r="B486" s="43"/>
      <c r="C486" s="44" t="n">
        <v>24</v>
      </c>
      <c r="D486" s="45" t="s">
        <v>336</v>
      </c>
      <c r="E486" s="46" t="s">
        <v>337</v>
      </c>
      <c r="F486" s="47" t="s">
        <v>113</v>
      </c>
      <c r="G486" s="48" t="n">
        <v>37</v>
      </c>
      <c r="H486" s="49" t="n">
        <v>58.56</v>
      </c>
      <c r="I486" s="50" t="n">
        <f aca="false">IF(J486="T",0,G486*H486)</f>
        <v>2166.72</v>
      </c>
      <c r="J486" s="51"/>
      <c r="K486" s="12"/>
      <c r="L486" s="12"/>
    </row>
    <row r="487" customFormat="false" ht="12.2" hidden="true" customHeight="true" outlineLevel="2" collapsed="false">
      <c r="A487" s="42"/>
      <c r="B487" s="43"/>
      <c r="C487" s="44" t="n">
        <v>26</v>
      </c>
      <c r="D487" s="45" t="s">
        <v>432</v>
      </c>
      <c r="E487" s="46" t="s">
        <v>433</v>
      </c>
      <c r="F487" s="47" t="s">
        <v>113</v>
      </c>
      <c r="G487" s="48" t="n">
        <v>44</v>
      </c>
      <c r="H487" s="49" t="n">
        <v>45.32</v>
      </c>
      <c r="I487" s="50" t="n">
        <f aca="false">IF(J487="T",0,G487*H487)</f>
        <v>1994.08</v>
      </c>
      <c r="J487" s="51"/>
      <c r="K487" s="12"/>
      <c r="L487" s="12"/>
    </row>
    <row r="488" customFormat="false" ht="12.2" hidden="true" customHeight="true" outlineLevel="2" collapsed="false">
      <c r="A488" s="42"/>
      <c r="B488" s="43"/>
      <c r="C488" s="44" t="n">
        <v>27</v>
      </c>
      <c r="D488" s="45" t="s">
        <v>288</v>
      </c>
      <c r="E488" s="46" t="s">
        <v>289</v>
      </c>
      <c r="F488" s="47" t="s">
        <v>52</v>
      </c>
      <c r="G488" s="48" t="n">
        <v>1</v>
      </c>
      <c r="H488" s="49" t="n">
        <v>7230.24</v>
      </c>
      <c r="I488" s="50" t="n">
        <f aca="false">IF(J488="T",0,G488*H488)</f>
        <v>7230.24</v>
      </c>
      <c r="J488" s="51"/>
      <c r="K488" s="12"/>
      <c r="L488" s="12"/>
    </row>
    <row r="489" customFormat="false" ht="12.2" hidden="true" customHeight="true" outlineLevel="2" collapsed="false">
      <c r="A489" s="42"/>
      <c r="B489" s="43"/>
      <c r="C489" s="44" t="n">
        <v>27</v>
      </c>
      <c r="D489" s="45" t="s">
        <v>340</v>
      </c>
      <c r="E489" s="46" t="s">
        <v>341</v>
      </c>
      <c r="F489" s="47" t="s">
        <v>113</v>
      </c>
      <c r="G489" s="48" t="n">
        <v>4</v>
      </c>
      <c r="H489" s="49" t="n">
        <v>64.24</v>
      </c>
      <c r="I489" s="50" t="n">
        <f aca="false">IF(J489="T",0,G489*H489)</f>
        <v>256.96</v>
      </c>
      <c r="J489" s="51"/>
      <c r="K489" s="12"/>
      <c r="L489" s="12"/>
    </row>
    <row r="490" customFormat="false" ht="12.2" hidden="true" customHeight="true" outlineLevel="2" collapsed="false">
      <c r="A490" s="42"/>
      <c r="B490" s="43"/>
      <c r="C490" s="44" t="n">
        <v>28</v>
      </c>
      <c r="D490" s="45" t="s">
        <v>342</v>
      </c>
      <c r="E490" s="46" t="s">
        <v>343</v>
      </c>
      <c r="F490" s="47" t="s">
        <v>46</v>
      </c>
      <c r="G490" s="48" t="n">
        <v>6</v>
      </c>
      <c r="H490" s="49" t="n">
        <v>1740.174</v>
      </c>
      <c r="I490" s="50" t="n">
        <f aca="false">IF(J490="T",0,G490*H490)</f>
        <v>10441.044</v>
      </c>
      <c r="J490" s="51"/>
      <c r="K490" s="12"/>
      <c r="L490" s="12"/>
    </row>
    <row r="491" customFormat="false" ht="12.2" hidden="true" customHeight="true" outlineLevel="2" collapsed="false">
      <c r="A491" s="42"/>
      <c r="B491" s="43"/>
      <c r="C491" s="44" t="n">
        <v>28</v>
      </c>
      <c r="D491" s="45" t="s">
        <v>344</v>
      </c>
      <c r="E491" s="46" t="s">
        <v>345</v>
      </c>
      <c r="F491" s="47" t="s">
        <v>128</v>
      </c>
      <c r="G491" s="48" t="n">
        <v>114.1</v>
      </c>
      <c r="H491" s="49" t="n">
        <v>84.32</v>
      </c>
      <c r="I491" s="50" t="n">
        <f aca="false">IF(J491="T",0,G491*H491)</f>
        <v>9620.912</v>
      </c>
      <c r="J491" s="51"/>
      <c r="K491" s="12"/>
      <c r="L491" s="12"/>
    </row>
    <row r="492" customFormat="false" ht="12.2" hidden="true" customHeight="true" outlineLevel="2" collapsed="false">
      <c r="A492" s="42"/>
      <c r="B492" s="43"/>
      <c r="C492" s="44" t="n">
        <v>29</v>
      </c>
      <c r="D492" s="45" t="s">
        <v>151</v>
      </c>
      <c r="E492" s="46" t="s">
        <v>152</v>
      </c>
      <c r="F492" s="47" t="s">
        <v>128</v>
      </c>
      <c r="G492" s="48" t="n">
        <v>154.6</v>
      </c>
      <c r="H492" s="49" t="n">
        <v>108.16</v>
      </c>
      <c r="I492" s="50" t="n">
        <f aca="false">IF(J492="T",0,G492*H492)</f>
        <v>16721.536</v>
      </c>
      <c r="J492" s="51"/>
      <c r="K492" s="12"/>
      <c r="L492" s="12"/>
    </row>
    <row r="493" customFormat="false" ht="12.2" hidden="true" customHeight="true" outlineLevel="2" collapsed="false">
      <c r="A493" s="42"/>
      <c r="B493" s="43"/>
      <c r="C493" s="44" t="n">
        <v>29</v>
      </c>
      <c r="D493" s="45" t="s">
        <v>346</v>
      </c>
      <c r="E493" s="46" t="s">
        <v>347</v>
      </c>
      <c r="F493" s="47" t="s">
        <v>113</v>
      </c>
      <c r="G493" s="48" t="n">
        <v>1.5</v>
      </c>
      <c r="H493" s="49" t="n">
        <v>139</v>
      </c>
      <c r="I493" s="50" t="n">
        <f aca="false">IF(J493="T",0,G493*H493)</f>
        <v>208.5</v>
      </c>
      <c r="J493" s="51"/>
      <c r="K493" s="12"/>
      <c r="L493" s="12"/>
    </row>
    <row r="494" customFormat="false" ht="12.2" hidden="true" customHeight="true" outlineLevel="2" collapsed="false">
      <c r="A494" s="42"/>
      <c r="B494" s="43"/>
      <c r="C494" s="44" t="n">
        <v>30</v>
      </c>
      <c r="D494" s="45" t="s">
        <v>145</v>
      </c>
      <c r="E494" s="46" t="s">
        <v>146</v>
      </c>
      <c r="F494" s="47" t="s">
        <v>128</v>
      </c>
      <c r="G494" s="48" t="n">
        <v>44.3</v>
      </c>
      <c r="H494" s="49" t="n">
        <v>85.37</v>
      </c>
      <c r="I494" s="50" t="n">
        <f aca="false">IF(J494="T",0,G494*H494)</f>
        <v>3781.891</v>
      </c>
      <c r="J494" s="51"/>
      <c r="K494" s="12"/>
      <c r="L494" s="12"/>
    </row>
    <row r="495" customFormat="false" ht="12.2" hidden="true" customHeight="true" outlineLevel="2" collapsed="false">
      <c r="A495" s="42"/>
      <c r="B495" s="43"/>
      <c r="C495" s="44" t="n">
        <v>31</v>
      </c>
      <c r="D495" s="45" t="s">
        <v>155</v>
      </c>
      <c r="E495" s="46" t="s">
        <v>156</v>
      </c>
      <c r="F495" s="47" t="s">
        <v>49</v>
      </c>
      <c r="G495" s="48" t="n">
        <v>162</v>
      </c>
      <c r="H495" s="49" t="n">
        <v>49.28</v>
      </c>
      <c r="I495" s="50" t="n">
        <f aca="false">IF(J495="T",0,G495*H495)</f>
        <v>7983.36</v>
      </c>
      <c r="J495" s="51"/>
      <c r="K495" s="12"/>
      <c r="L495" s="12"/>
    </row>
    <row r="496" customFormat="false" ht="12.2" hidden="true" customHeight="true" outlineLevel="2" collapsed="false">
      <c r="A496" s="42"/>
      <c r="B496" s="43"/>
      <c r="C496" s="44" t="n">
        <v>31</v>
      </c>
      <c r="D496" s="45" t="s">
        <v>155</v>
      </c>
      <c r="E496" s="46" t="s">
        <v>156</v>
      </c>
      <c r="F496" s="47" t="s">
        <v>49</v>
      </c>
      <c r="G496" s="48" t="n">
        <v>48</v>
      </c>
      <c r="H496" s="49" t="n">
        <v>49.28</v>
      </c>
      <c r="I496" s="50" t="n">
        <f aca="false">IF(J496="T",0,G496*H496)</f>
        <v>2365.44</v>
      </c>
      <c r="J496" s="51"/>
      <c r="K496" s="12"/>
      <c r="L496" s="12"/>
    </row>
    <row r="497" customFormat="false" ht="12.2" hidden="true" customHeight="true" outlineLevel="2" collapsed="false">
      <c r="A497" s="42"/>
      <c r="B497" s="43"/>
      <c r="C497" s="44" t="n">
        <v>32</v>
      </c>
      <c r="D497" s="45" t="s">
        <v>212</v>
      </c>
      <c r="E497" s="46" t="s">
        <v>213</v>
      </c>
      <c r="F497" s="47" t="s">
        <v>49</v>
      </c>
      <c r="G497" s="48" t="n">
        <v>81</v>
      </c>
      <c r="H497" s="49" t="n">
        <v>17.7955</v>
      </c>
      <c r="I497" s="50" t="n">
        <f aca="false">IF(J497="T",0,G497*H497)</f>
        <v>1441.4355</v>
      </c>
      <c r="J497" s="51"/>
      <c r="K497" s="12"/>
      <c r="L497" s="12"/>
    </row>
    <row r="498" customFormat="false" ht="12.2" hidden="true" customHeight="true" outlineLevel="2" collapsed="false">
      <c r="A498" s="42"/>
      <c r="B498" s="43"/>
      <c r="C498" s="44" t="n">
        <v>33</v>
      </c>
      <c r="D498" s="45" t="s">
        <v>348</v>
      </c>
      <c r="E498" s="46" t="s">
        <v>349</v>
      </c>
      <c r="F498" s="47" t="s">
        <v>60</v>
      </c>
      <c r="G498" s="48" t="n">
        <v>0.2</v>
      </c>
      <c r="H498" s="49" t="n">
        <v>2182.88</v>
      </c>
      <c r="I498" s="50" t="n">
        <f aca="false">IF(J498="T",0,G498*H498)</f>
        <v>436.576</v>
      </c>
      <c r="J498" s="51"/>
      <c r="K498" s="12"/>
      <c r="L498" s="12"/>
    </row>
    <row r="499" customFormat="false" ht="12.2" hidden="true" customHeight="true" outlineLevel="2" collapsed="false">
      <c r="A499" s="42"/>
      <c r="B499" s="43"/>
      <c r="C499" s="44" t="n">
        <v>34</v>
      </c>
      <c r="D499" s="45" t="s">
        <v>350</v>
      </c>
      <c r="E499" s="46" t="s">
        <v>351</v>
      </c>
      <c r="F499" s="47" t="s">
        <v>113</v>
      </c>
      <c r="G499" s="48" t="n">
        <v>437</v>
      </c>
      <c r="H499" s="49" t="n">
        <v>12.9164</v>
      </c>
      <c r="I499" s="50" t="n">
        <f aca="false">IF(J499="T",0,G499*H499)</f>
        <v>5644.4668</v>
      </c>
      <c r="J499" s="51"/>
      <c r="K499" s="12"/>
      <c r="L499" s="12"/>
    </row>
    <row r="500" customFormat="false" ht="12.2" hidden="true" customHeight="true" outlineLevel="2" collapsed="false">
      <c r="A500" s="42"/>
      <c r="B500" s="43"/>
      <c r="C500" s="44" t="n">
        <v>35</v>
      </c>
      <c r="D500" s="45" t="s">
        <v>352</v>
      </c>
      <c r="E500" s="46" t="s">
        <v>353</v>
      </c>
      <c r="F500" s="47" t="s">
        <v>113</v>
      </c>
      <c r="G500" s="48" t="n">
        <v>185</v>
      </c>
      <c r="H500" s="49" t="n">
        <v>38.72</v>
      </c>
      <c r="I500" s="50" t="n">
        <f aca="false">IF(J500="T",0,G500*H500)</f>
        <v>7163.2</v>
      </c>
      <c r="J500" s="51"/>
      <c r="K500" s="12"/>
      <c r="L500" s="12"/>
    </row>
    <row r="501" customFormat="false" ht="12.2" hidden="true" customHeight="true" outlineLevel="2" collapsed="false">
      <c r="A501" s="42"/>
      <c r="B501" s="43"/>
      <c r="C501" s="44" t="n">
        <v>37</v>
      </c>
      <c r="D501" s="45" t="s">
        <v>354</v>
      </c>
      <c r="E501" s="46" t="s">
        <v>355</v>
      </c>
      <c r="F501" s="47" t="s">
        <v>128</v>
      </c>
      <c r="G501" s="48" t="n">
        <v>4.6</v>
      </c>
      <c r="H501" s="49" t="n">
        <v>938.08</v>
      </c>
      <c r="I501" s="50" t="n">
        <f aca="false">IF(J501="T",0,G501*H501)</f>
        <v>4315.168</v>
      </c>
      <c r="J501" s="51"/>
      <c r="K501" s="12"/>
      <c r="L501" s="12"/>
    </row>
    <row r="502" customFormat="false" ht="12.2" hidden="true" customHeight="true" outlineLevel="2" collapsed="false">
      <c r="A502" s="42"/>
      <c r="B502" s="43"/>
      <c r="C502" s="44" t="n">
        <v>38</v>
      </c>
      <c r="D502" s="45" t="s">
        <v>356</v>
      </c>
      <c r="E502" s="46" t="s">
        <v>357</v>
      </c>
      <c r="F502" s="47" t="s">
        <v>128</v>
      </c>
      <c r="G502" s="48" t="n">
        <v>10</v>
      </c>
      <c r="H502" s="49" t="n">
        <v>217.2</v>
      </c>
      <c r="I502" s="50" t="n">
        <f aca="false">IF(J502="T",0,G502*H502)</f>
        <v>2172</v>
      </c>
      <c r="J502" s="51"/>
      <c r="K502" s="12"/>
      <c r="L502" s="12"/>
    </row>
    <row r="503" customFormat="false" ht="12.2" hidden="true" customHeight="true" outlineLevel="2" collapsed="false">
      <c r="A503" s="42"/>
      <c r="B503" s="43"/>
      <c r="C503" s="44" t="n">
        <v>39</v>
      </c>
      <c r="D503" s="45" t="s">
        <v>358</v>
      </c>
      <c r="E503" s="46" t="s">
        <v>359</v>
      </c>
      <c r="F503" s="47" t="s">
        <v>128</v>
      </c>
      <c r="G503" s="48" t="n">
        <v>4.6</v>
      </c>
      <c r="H503" s="49" t="n">
        <v>325.6</v>
      </c>
      <c r="I503" s="50" t="n">
        <f aca="false">IF(J503="T",0,G503*H503)</f>
        <v>1497.76</v>
      </c>
      <c r="J503" s="51"/>
      <c r="K503" s="12"/>
      <c r="L503" s="12"/>
    </row>
    <row r="504" customFormat="false" ht="12.2" hidden="true" customHeight="true" outlineLevel="2" collapsed="false">
      <c r="A504" s="42"/>
      <c r="B504" s="43"/>
      <c r="C504" s="44" t="n">
        <v>40</v>
      </c>
      <c r="D504" s="45" t="s">
        <v>360</v>
      </c>
      <c r="E504" s="46" t="s">
        <v>361</v>
      </c>
      <c r="F504" s="47" t="s">
        <v>128</v>
      </c>
      <c r="G504" s="48" t="n">
        <v>10</v>
      </c>
      <c r="H504" s="49" t="n">
        <v>64.72</v>
      </c>
      <c r="I504" s="50" t="n">
        <f aca="false">IF(J504="T",0,G504*H504)</f>
        <v>647.2</v>
      </c>
      <c r="J504" s="51"/>
      <c r="K504" s="12"/>
      <c r="L504" s="12"/>
    </row>
    <row r="505" customFormat="false" ht="12.2" hidden="true" customHeight="true" outlineLevel="2" collapsed="false">
      <c r="A505" s="42"/>
      <c r="B505" s="43"/>
      <c r="C505" s="44" t="n">
        <v>49</v>
      </c>
      <c r="D505" s="45" t="s">
        <v>362</v>
      </c>
      <c r="E505" s="46" t="s">
        <v>363</v>
      </c>
      <c r="F505" s="47" t="s">
        <v>46</v>
      </c>
      <c r="G505" s="48" t="n">
        <v>8</v>
      </c>
      <c r="H505" s="49" t="n">
        <v>58.9</v>
      </c>
      <c r="I505" s="50" t="n">
        <f aca="false">IF(J505="T",0,G505*H505)</f>
        <v>471.2</v>
      </c>
      <c r="J505" s="51"/>
      <c r="K505" s="12"/>
      <c r="L505" s="12"/>
    </row>
    <row r="506" customFormat="false" ht="12.2" hidden="true" customHeight="true" outlineLevel="2" collapsed="false">
      <c r="A506" s="42"/>
      <c r="B506" s="43"/>
      <c r="C506" s="44" t="n">
        <v>51</v>
      </c>
      <c r="D506" s="45" t="s">
        <v>452</v>
      </c>
      <c r="E506" s="46" t="s">
        <v>453</v>
      </c>
      <c r="F506" s="47" t="s">
        <v>46</v>
      </c>
      <c r="G506" s="48" t="n">
        <v>1</v>
      </c>
      <c r="H506" s="49" t="n">
        <v>6112.48</v>
      </c>
      <c r="I506" s="50" t="n">
        <f aca="false">IF(J506="T",0,G506*H506)</f>
        <v>6112.48</v>
      </c>
      <c r="J506" s="51"/>
      <c r="K506" s="12"/>
      <c r="L506" s="12"/>
    </row>
    <row r="507" customFormat="false" ht="12.2" hidden="true" customHeight="true" outlineLevel="2" collapsed="false">
      <c r="A507" s="42"/>
      <c r="B507" s="43"/>
      <c r="C507" s="44" t="n">
        <v>52</v>
      </c>
      <c r="D507" s="45" t="s">
        <v>454</v>
      </c>
      <c r="E507" s="46" t="s">
        <v>455</v>
      </c>
      <c r="F507" s="47" t="s">
        <v>128</v>
      </c>
      <c r="G507" s="48" t="n">
        <v>2.4</v>
      </c>
      <c r="H507" s="49" t="n">
        <v>307.12</v>
      </c>
      <c r="I507" s="50" t="n">
        <f aca="false">IF(J507="T",0,G507*H507)</f>
        <v>737.088</v>
      </c>
      <c r="J507" s="51"/>
      <c r="K507" s="12"/>
      <c r="L507" s="12"/>
    </row>
    <row r="508" customFormat="false" ht="12.2" hidden="true" customHeight="true" outlineLevel="2" collapsed="false">
      <c r="A508" s="42"/>
      <c r="B508" s="43"/>
      <c r="C508" s="44" t="n">
        <v>80</v>
      </c>
      <c r="D508" s="45" t="s">
        <v>364</v>
      </c>
      <c r="E508" s="46" t="s">
        <v>365</v>
      </c>
      <c r="F508" s="47" t="s">
        <v>113</v>
      </c>
      <c r="G508" s="48" t="n">
        <v>303</v>
      </c>
      <c r="H508" s="49" t="n">
        <v>184.575</v>
      </c>
      <c r="I508" s="50" t="n">
        <f aca="false">IF(J508="T",0,G508*H508)</f>
        <v>55926.225</v>
      </c>
      <c r="J508" s="51"/>
      <c r="K508" s="12"/>
      <c r="L508" s="12"/>
    </row>
    <row r="509" customFormat="false" ht="12.2" hidden="true" customHeight="true" outlineLevel="2" collapsed="false">
      <c r="A509" s="42"/>
      <c r="B509" s="43"/>
      <c r="C509" s="44" t="n">
        <v>82</v>
      </c>
      <c r="D509" s="45" t="s">
        <v>366</v>
      </c>
      <c r="E509" s="46" t="s">
        <v>367</v>
      </c>
      <c r="F509" s="47" t="s">
        <v>46</v>
      </c>
      <c r="G509" s="48" t="n">
        <v>6</v>
      </c>
      <c r="H509" s="49" t="n">
        <v>53.59</v>
      </c>
      <c r="I509" s="50" t="n">
        <f aca="false">IF(J509="T",0,G509*H509)</f>
        <v>321.54</v>
      </c>
      <c r="J509" s="51"/>
      <c r="K509" s="12"/>
      <c r="L509" s="12"/>
    </row>
    <row r="510" customFormat="false" ht="12.2" hidden="true" customHeight="true" outlineLevel="2" collapsed="false">
      <c r="A510" s="42"/>
      <c r="B510" s="43"/>
      <c r="C510" s="44" t="n">
        <v>408</v>
      </c>
      <c r="D510" s="45" t="s">
        <v>449</v>
      </c>
      <c r="E510" s="46" t="s">
        <v>386</v>
      </c>
      <c r="F510" s="47" t="s">
        <v>113</v>
      </c>
      <c r="G510" s="48" t="n">
        <v>9</v>
      </c>
      <c r="H510" s="49" t="n">
        <v>34.475</v>
      </c>
      <c r="I510" s="50" t="n">
        <f aca="false">IF(J510="T",0,G510*H510)</f>
        <v>310.275</v>
      </c>
      <c r="J510" s="51"/>
      <c r="K510" s="12"/>
      <c r="L510" s="12"/>
    </row>
    <row r="511" customFormat="false" ht="12.2" hidden="true" customHeight="true" outlineLevel="2" collapsed="false">
      <c r="A511" s="42"/>
      <c r="B511" s="43"/>
      <c r="C511" s="44" t="n">
        <v>409</v>
      </c>
      <c r="D511" s="45" t="s">
        <v>450</v>
      </c>
      <c r="E511" s="46" t="s">
        <v>386</v>
      </c>
      <c r="F511" s="47" t="s">
        <v>113</v>
      </c>
      <c r="G511" s="48" t="n">
        <v>9</v>
      </c>
      <c r="H511" s="49" t="n">
        <v>49.25</v>
      </c>
      <c r="I511" s="50" t="n">
        <f aca="false">IF(J511="T",0,G511*H511)</f>
        <v>443.25</v>
      </c>
      <c r="J511" s="51"/>
      <c r="K511" s="12"/>
      <c r="L511" s="12"/>
    </row>
    <row r="512" customFormat="false" ht="12.2" hidden="true" customHeight="true" outlineLevel="2" collapsed="false">
      <c r="A512" s="42"/>
      <c r="B512" s="43"/>
      <c r="C512" s="44" t="n">
        <v>423</v>
      </c>
      <c r="D512" s="45" t="s">
        <v>368</v>
      </c>
      <c r="E512" s="46" t="s">
        <v>369</v>
      </c>
      <c r="F512" s="47" t="s">
        <v>113</v>
      </c>
      <c r="G512" s="48" t="n">
        <v>7</v>
      </c>
      <c r="H512" s="49" t="n">
        <v>1447.6176</v>
      </c>
      <c r="I512" s="50" t="n">
        <f aca="false">IF(J512="T",0,G512*H512)</f>
        <v>10133.3232</v>
      </c>
      <c r="J512" s="51"/>
      <c r="K512" s="12"/>
      <c r="L512" s="12"/>
    </row>
    <row r="513" customFormat="false" ht="12.2" hidden="true" customHeight="true" outlineLevel="2" collapsed="false">
      <c r="A513" s="42"/>
      <c r="B513" s="43"/>
      <c r="C513" s="44" t="n">
        <v>425</v>
      </c>
      <c r="D513" s="45" t="s">
        <v>372</v>
      </c>
      <c r="E513" s="46" t="s">
        <v>369</v>
      </c>
      <c r="F513" s="47" t="s">
        <v>113</v>
      </c>
      <c r="G513" s="48" t="n">
        <v>37</v>
      </c>
      <c r="H513" s="49" t="n">
        <v>1222.348</v>
      </c>
      <c r="I513" s="50" t="n">
        <f aca="false">IF(J513="T",0,G513*H513)</f>
        <v>45226.876</v>
      </c>
      <c r="J513" s="51"/>
      <c r="K513" s="12"/>
      <c r="L513" s="12"/>
    </row>
    <row r="514" customFormat="false" ht="12.2" hidden="true" customHeight="true" outlineLevel="2" collapsed="false">
      <c r="A514" s="42"/>
      <c r="B514" s="43"/>
      <c r="C514" s="44" t="n">
        <v>426</v>
      </c>
      <c r="D514" s="45" t="s">
        <v>373</v>
      </c>
      <c r="E514" s="46" t="s">
        <v>374</v>
      </c>
      <c r="F514" s="47" t="s">
        <v>113</v>
      </c>
      <c r="G514" s="48" t="n">
        <v>73</v>
      </c>
      <c r="H514" s="49" t="n">
        <v>116.92</v>
      </c>
      <c r="I514" s="50" t="n">
        <f aca="false">IF(J514="T",0,G514*H514)</f>
        <v>8535.16</v>
      </c>
      <c r="J514" s="51"/>
      <c r="K514" s="12"/>
      <c r="L514" s="12"/>
    </row>
    <row r="515" customFormat="false" ht="12.2" hidden="true" customHeight="true" outlineLevel="2" collapsed="false">
      <c r="A515" s="42"/>
      <c r="B515" s="43"/>
      <c r="C515" s="44" t="n">
        <v>430</v>
      </c>
      <c r="D515" s="45" t="s">
        <v>456</v>
      </c>
      <c r="E515" s="46" t="s">
        <v>457</v>
      </c>
      <c r="F515" s="47" t="s">
        <v>46</v>
      </c>
      <c r="G515" s="48" t="n">
        <v>1</v>
      </c>
      <c r="H515" s="49" t="n">
        <v>6635.4075</v>
      </c>
      <c r="I515" s="50" t="n">
        <f aca="false">IF(J515="T",0,G515*H515)</f>
        <v>6635.4075</v>
      </c>
      <c r="J515" s="51"/>
      <c r="K515" s="12"/>
      <c r="L515" s="12"/>
    </row>
    <row r="516" customFormat="false" ht="12.2" hidden="true" customHeight="true" outlineLevel="2" collapsed="false">
      <c r="A516" s="42"/>
      <c r="B516" s="43"/>
      <c r="C516" s="44" t="n">
        <v>431</v>
      </c>
      <c r="D516" s="45" t="s">
        <v>458</v>
      </c>
      <c r="E516" s="46" t="s">
        <v>459</v>
      </c>
      <c r="F516" s="47" t="s">
        <v>46</v>
      </c>
      <c r="G516" s="48" t="n">
        <v>1</v>
      </c>
      <c r="H516" s="49" t="n">
        <v>7666.9625</v>
      </c>
      <c r="I516" s="50" t="n">
        <f aca="false">IF(J516="T",0,G516*H516)</f>
        <v>7666.9625</v>
      </c>
      <c r="J516" s="51"/>
      <c r="K516" s="12"/>
      <c r="L516" s="12"/>
    </row>
    <row r="517" customFormat="false" ht="12.2" hidden="true" customHeight="true" outlineLevel="2" collapsed="false">
      <c r="A517" s="42"/>
      <c r="B517" s="43"/>
      <c r="C517" s="44" t="n">
        <v>432</v>
      </c>
      <c r="D517" s="45" t="s">
        <v>227</v>
      </c>
      <c r="E517" s="46" t="s">
        <v>184</v>
      </c>
      <c r="F517" s="47" t="s">
        <v>46</v>
      </c>
      <c r="G517" s="48" t="n">
        <v>2</v>
      </c>
      <c r="H517" s="49" t="n">
        <v>443.025</v>
      </c>
      <c r="I517" s="50" t="n">
        <f aca="false">IF(J517="T",0,G517*H517)</f>
        <v>886.05</v>
      </c>
      <c r="J517" s="51"/>
      <c r="K517" s="12"/>
      <c r="L517" s="12"/>
    </row>
    <row r="518" customFormat="false" ht="12.2" hidden="true" customHeight="true" outlineLevel="2" collapsed="false">
      <c r="A518" s="42"/>
      <c r="B518" s="43"/>
      <c r="C518" s="44" t="n">
        <v>433</v>
      </c>
      <c r="D518" s="45" t="s">
        <v>228</v>
      </c>
      <c r="E518" s="46" t="s">
        <v>229</v>
      </c>
      <c r="F518" s="47" t="s">
        <v>46</v>
      </c>
      <c r="G518" s="48" t="n">
        <v>2</v>
      </c>
      <c r="H518" s="49" t="n">
        <v>102.77</v>
      </c>
      <c r="I518" s="50" t="n">
        <f aca="false">IF(J518="T",0,G518*H518)</f>
        <v>205.54</v>
      </c>
      <c r="J518" s="51"/>
      <c r="K518" s="12"/>
      <c r="L518" s="12"/>
    </row>
    <row r="519" customFormat="false" ht="12.2" hidden="true" customHeight="true" outlineLevel="2" collapsed="false">
      <c r="A519" s="42"/>
      <c r="B519" s="43"/>
      <c r="C519" s="44" t="n">
        <v>435</v>
      </c>
      <c r="D519" s="45" t="s">
        <v>388</v>
      </c>
      <c r="E519" s="46" t="s">
        <v>389</v>
      </c>
      <c r="F519" s="47" t="s">
        <v>52</v>
      </c>
      <c r="G519" s="48" t="n">
        <v>6</v>
      </c>
      <c r="H519" s="49" t="n">
        <v>316.0275</v>
      </c>
      <c r="I519" s="50" t="n">
        <f aca="false">IF(J519="T",0,G519*H519)</f>
        <v>1896.165</v>
      </c>
      <c r="J519" s="51"/>
      <c r="K519" s="12"/>
      <c r="L519" s="12"/>
    </row>
    <row r="520" customFormat="false" ht="12.2" hidden="true" customHeight="true" outlineLevel="2" collapsed="false">
      <c r="A520" s="42"/>
      <c r="B520" s="43"/>
      <c r="C520" s="44" t="n">
        <v>437</v>
      </c>
      <c r="D520" s="45" t="s">
        <v>232</v>
      </c>
      <c r="E520" s="46" t="s">
        <v>233</v>
      </c>
      <c r="F520" s="47" t="s">
        <v>52</v>
      </c>
      <c r="G520" s="48" t="n">
        <v>3</v>
      </c>
      <c r="H520" s="49" t="n">
        <v>1029.075</v>
      </c>
      <c r="I520" s="50" t="n">
        <f aca="false">IF(J520="T",0,G520*H520)</f>
        <v>3087.225</v>
      </c>
      <c r="J520" s="51"/>
      <c r="K520" s="12"/>
      <c r="L520" s="12"/>
    </row>
    <row r="521" customFormat="false" ht="12.2" hidden="true" customHeight="true" outlineLevel="2" collapsed="false">
      <c r="A521" s="42"/>
      <c r="B521" s="43"/>
      <c r="C521" s="44" t="n">
        <v>438</v>
      </c>
      <c r="D521" s="45" t="s">
        <v>460</v>
      </c>
      <c r="E521" s="46" t="s">
        <v>256</v>
      </c>
      <c r="F521" s="47" t="s">
        <v>46</v>
      </c>
      <c r="G521" s="48" t="n">
        <v>9</v>
      </c>
      <c r="H521" s="49" t="n">
        <v>82.325</v>
      </c>
      <c r="I521" s="50" t="n">
        <f aca="false">IF(J521="T",0,G521*H521)</f>
        <v>740.925</v>
      </c>
      <c r="J521" s="51"/>
      <c r="K521" s="12"/>
      <c r="L521" s="12"/>
    </row>
    <row r="522" customFormat="false" ht="12.2" hidden="true" customHeight="true" outlineLevel="2" collapsed="false">
      <c r="A522" s="42"/>
      <c r="B522" s="43"/>
      <c r="C522" s="44" t="n">
        <v>439</v>
      </c>
      <c r="D522" s="45" t="s">
        <v>423</v>
      </c>
      <c r="E522" s="46" t="s">
        <v>424</v>
      </c>
      <c r="F522" s="47" t="s">
        <v>46</v>
      </c>
      <c r="G522" s="48" t="n">
        <v>1</v>
      </c>
      <c r="H522" s="49" t="n">
        <v>7559.454</v>
      </c>
      <c r="I522" s="50" t="n">
        <f aca="false">IF(J522="T",0,G522*H522)</f>
        <v>7559.454</v>
      </c>
      <c r="J522" s="51"/>
      <c r="K522" s="12"/>
      <c r="L522" s="12"/>
    </row>
    <row r="523" customFormat="false" ht="12.2" hidden="true" customHeight="true" outlineLevel="2" collapsed="false">
      <c r="A523" s="42"/>
      <c r="B523" s="43"/>
      <c r="C523" s="44" t="n">
        <v>442</v>
      </c>
      <c r="D523" s="45" t="s">
        <v>461</v>
      </c>
      <c r="E523" s="46" t="s">
        <v>462</v>
      </c>
      <c r="F523" s="47" t="s">
        <v>60</v>
      </c>
      <c r="G523" s="48" t="n">
        <v>0.392</v>
      </c>
      <c r="H523" s="49" t="n">
        <v>17810.5725</v>
      </c>
      <c r="I523" s="50" t="n">
        <f aca="false">IF(J523="T",0,G523*H523)</f>
        <v>6981.74442</v>
      </c>
      <c r="J523" s="51"/>
      <c r="K523" s="12"/>
      <c r="L523" s="12"/>
    </row>
    <row r="524" customFormat="false" ht="12.2" hidden="true" customHeight="true" outlineLevel="2" collapsed="false">
      <c r="A524" s="42"/>
      <c r="B524" s="43"/>
      <c r="C524" s="44" t="n">
        <v>470</v>
      </c>
      <c r="D524" s="45" t="s">
        <v>440</v>
      </c>
      <c r="E524" s="46" t="s">
        <v>441</v>
      </c>
      <c r="F524" s="47" t="s">
        <v>52</v>
      </c>
      <c r="G524" s="48" t="n">
        <v>2</v>
      </c>
      <c r="H524" s="49" t="n">
        <v>316.0275</v>
      </c>
      <c r="I524" s="50" t="n">
        <f aca="false">IF(J524="T",0,G524*H524)</f>
        <v>632.055</v>
      </c>
      <c r="J524" s="51"/>
      <c r="K524" s="12"/>
      <c r="L524" s="12"/>
    </row>
    <row r="525" customFormat="false" ht="12.2" hidden="true" customHeight="true" outlineLevel="2" collapsed="false">
      <c r="A525" s="42"/>
      <c r="B525" s="43"/>
      <c r="C525" s="44" t="n">
        <v>471</v>
      </c>
      <c r="D525" s="45" t="s">
        <v>377</v>
      </c>
      <c r="E525" s="46" t="s">
        <v>339</v>
      </c>
      <c r="F525" s="47" t="s">
        <v>52</v>
      </c>
      <c r="G525" s="48" t="n">
        <v>1</v>
      </c>
      <c r="H525" s="49" t="n">
        <v>701.415</v>
      </c>
      <c r="I525" s="50" t="n">
        <f aca="false">IF(J525="T",0,G525*H525)</f>
        <v>701.415</v>
      </c>
      <c r="J525" s="51"/>
      <c r="K525" s="12"/>
      <c r="L525" s="12"/>
    </row>
    <row r="526" customFormat="false" ht="12.2" hidden="true" customHeight="true" outlineLevel="2" collapsed="false">
      <c r="A526" s="42"/>
      <c r="B526" s="43"/>
      <c r="C526" s="44" t="n">
        <v>473</v>
      </c>
      <c r="D526" s="45" t="s">
        <v>378</v>
      </c>
      <c r="E526" s="46" t="s">
        <v>379</v>
      </c>
      <c r="F526" s="47" t="s">
        <v>52</v>
      </c>
      <c r="G526" s="48" t="n">
        <v>1</v>
      </c>
      <c r="H526" s="49" t="n">
        <v>346.92</v>
      </c>
      <c r="I526" s="50" t="n">
        <f aca="false">IF(J526="T",0,G526*H526)</f>
        <v>346.92</v>
      </c>
      <c r="J526" s="51"/>
      <c r="K526" s="12"/>
      <c r="L526" s="12"/>
    </row>
    <row r="527" customFormat="false" ht="12.2" hidden="true" customHeight="true" outlineLevel="2" collapsed="false">
      <c r="A527" s="42"/>
      <c r="B527" s="43"/>
      <c r="C527" s="44" t="n">
        <v>475</v>
      </c>
      <c r="D527" s="45" t="s">
        <v>382</v>
      </c>
      <c r="E527" s="46" t="s">
        <v>383</v>
      </c>
      <c r="F527" s="47" t="s">
        <v>113</v>
      </c>
      <c r="G527" s="48" t="n">
        <v>30</v>
      </c>
      <c r="H527" s="49" t="n">
        <v>32.975</v>
      </c>
      <c r="I527" s="50" t="n">
        <f aca="false">IF(J527="T",0,G527*H527)</f>
        <v>989.25</v>
      </c>
      <c r="J527" s="51"/>
      <c r="K527" s="12"/>
      <c r="L527" s="12"/>
    </row>
    <row r="528" customFormat="false" ht="12.2" hidden="true" customHeight="true" outlineLevel="2" collapsed="false">
      <c r="A528" s="42"/>
      <c r="B528" s="43"/>
      <c r="C528" s="44" t="n">
        <v>544</v>
      </c>
      <c r="D528" s="45" t="s">
        <v>225</v>
      </c>
      <c r="E528" s="46" t="s">
        <v>123</v>
      </c>
      <c r="F528" s="47" t="s">
        <v>46</v>
      </c>
      <c r="G528" s="48" t="n">
        <v>1</v>
      </c>
      <c r="H528" s="49" t="n">
        <v>32.505</v>
      </c>
      <c r="I528" s="50" t="n">
        <f aca="false">IF(J528="T",0,G528*H528)</f>
        <v>32.505</v>
      </c>
      <c r="J528" s="51"/>
      <c r="K528" s="12"/>
      <c r="L528" s="12"/>
    </row>
    <row r="529" customFormat="false" ht="12.2" hidden="true" customHeight="true" outlineLevel="2" collapsed="false">
      <c r="A529" s="42"/>
      <c r="B529" s="43"/>
      <c r="C529" s="44" t="n">
        <v>545</v>
      </c>
      <c r="D529" s="45" t="s">
        <v>226</v>
      </c>
      <c r="E529" s="46" t="s">
        <v>138</v>
      </c>
      <c r="F529" s="47" t="s">
        <v>46</v>
      </c>
      <c r="G529" s="48" t="n">
        <v>1</v>
      </c>
      <c r="H529" s="49" t="n">
        <v>44.245</v>
      </c>
      <c r="I529" s="50" t="n">
        <f aca="false">IF(J529="T",0,G529*H529)</f>
        <v>44.245</v>
      </c>
      <c r="J529" s="51"/>
      <c r="K529" s="12"/>
      <c r="L529" s="12"/>
    </row>
    <row r="530" customFormat="false" ht="12.2" hidden="true" customHeight="true" outlineLevel="2" collapsed="false">
      <c r="A530" s="42"/>
      <c r="B530" s="43"/>
      <c r="C530" s="44" t="n">
        <v>549</v>
      </c>
      <c r="D530" s="45" t="s">
        <v>230</v>
      </c>
      <c r="E530" s="46" t="s">
        <v>231</v>
      </c>
      <c r="F530" s="47" t="s">
        <v>52</v>
      </c>
      <c r="G530" s="48" t="n">
        <v>2</v>
      </c>
      <c r="H530" s="49" t="n">
        <v>286.6275</v>
      </c>
      <c r="I530" s="50" t="n">
        <f aca="false">IF(J530="T",0,G530*H530)</f>
        <v>573.255</v>
      </c>
      <c r="J530" s="51"/>
      <c r="K530" s="12"/>
      <c r="L530" s="12"/>
    </row>
    <row r="531" customFormat="false" ht="12.2" hidden="true" customHeight="true" outlineLevel="2" collapsed="false">
      <c r="A531" s="42"/>
      <c r="B531" s="43"/>
      <c r="C531" s="44" t="n">
        <v>565</v>
      </c>
      <c r="D531" s="45" t="s">
        <v>412</v>
      </c>
      <c r="E531" s="46" t="s">
        <v>413</v>
      </c>
      <c r="F531" s="47" t="s">
        <v>52</v>
      </c>
      <c r="G531" s="48" t="n">
        <v>2</v>
      </c>
      <c r="H531" s="49" t="n">
        <v>727.44</v>
      </c>
      <c r="I531" s="50" t="n">
        <f aca="false">IF(J531="T",0,G531*H531)</f>
        <v>1454.88</v>
      </c>
      <c r="J531" s="51"/>
      <c r="K531" s="12"/>
      <c r="L531" s="12"/>
    </row>
    <row r="532" customFormat="false" ht="12.2" hidden="true" customHeight="true" outlineLevel="2" collapsed="false">
      <c r="A532" s="42"/>
      <c r="B532" s="43"/>
      <c r="C532" s="44" t="n">
        <v>579</v>
      </c>
      <c r="D532" s="45" t="s">
        <v>463</v>
      </c>
      <c r="E532" s="46" t="s">
        <v>464</v>
      </c>
      <c r="F532" s="47" t="s">
        <v>46</v>
      </c>
      <c r="G532" s="48" t="n">
        <v>1</v>
      </c>
      <c r="H532" s="49" t="n">
        <v>3389.13</v>
      </c>
      <c r="I532" s="50" t="n">
        <f aca="false">IF(J532="T",0,G532*H532)</f>
        <v>3389.13</v>
      </c>
      <c r="J532" s="51"/>
      <c r="K532" s="12"/>
      <c r="L532" s="12"/>
    </row>
    <row r="533" customFormat="false" ht="12.2" hidden="true" customHeight="true" outlineLevel="2" collapsed="false">
      <c r="A533" s="42"/>
      <c r="B533" s="43"/>
      <c r="C533" s="44" t="n">
        <v>580</v>
      </c>
      <c r="D533" s="45" t="s">
        <v>465</v>
      </c>
      <c r="E533" s="46" t="s">
        <v>466</v>
      </c>
      <c r="F533" s="47" t="s">
        <v>46</v>
      </c>
      <c r="G533" s="48" t="n">
        <v>1</v>
      </c>
      <c r="H533" s="49" t="n">
        <v>233.39</v>
      </c>
      <c r="I533" s="50" t="n">
        <f aca="false">IF(J533="T",0,G533*H533)</f>
        <v>233.39</v>
      </c>
      <c r="J533" s="51"/>
      <c r="K533" s="12"/>
      <c r="L533" s="12"/>
    </row>
    <row r="534" customFormat="false" ht="12.2" hidden="true" customHeight="true" outlineLevel="2" collapsed="false">
      <c r="A534" s="42"/>
      <c r="B534" s="43"/>
      <c r="C534" s="44" t="n">
        <v>586</v>
      </c>
      <c r="D534" s="45" t="s">
        <v>467</v>
      </c>
      <c r="E534" s="46" t="s">
        <v>468</v>
      </c>
      <c r="F534" s="47" t="s">
        <v>52</v>
      </c>
      <c r="G534" s="48" t="n">
        <v>1</v>
      </c>
      <c r="H534" s="49" t="n">
        <v>6348.2335</v>
      </c>
      <c r="I534" s="50" t="n">
        <f aca="false">IF(J534="T",0,G534*H534)</f>
        <v>6348.2335</v>
      </c>
      <c r="J534" s="51"/>
      <c r="K534" s="12"/>
      <c r="L534" s="12"/>
    </row>
    <row r="535" customFormat="false" ht="12.2" hidden="true" customHeight="true" outlineLevel="2" collapsed="false">
      <c r="B535" s="8"/>
      <c r="C535" s="52"/>
      <c r="D535" s="53"/>
      <c r="E535" s="53"/>
      <c r="F535" s="53"/>
      <c r="G535" s="53"/>
      <c r="H535" s="54"/>
      <c r="I535" s="55"/>
      <c r="J535" s="56"/>
    </row>
    <row r="536" customFormat="false" ht="12.2" hidden="false" customHeight="true" outlineLevel="1" collapsed="true">
      <c r="A536" s="33"/>
      <c r="B536" s="33" t="n">
        <v>2</v>
      </c>
      <c r="C536" s="34"/>
      <c r="D536" s="35"/>
      <c r="E536" s="36" t="s">
        <v>469</v>
      </c>
      <c r="F536" s="37"/>
      <c r="G536" s="38"/>
      <c r="H536" s="39"/>
      <c r="I536" s="40" t="n">
        <f aca="false">SUBTOTAL(9,I537:I630)</f>
        <v>1956932.19756474</v>
      </c>
      <c r="J536" s="41"/>
      <c r="K536" s="8"/>
      <c r="L536" s="12"/>
    </row>
    <row r="537" customFormat="false" ht="12.2" hidden="true" customHeight="true" outlineLevel="2" collapsed="false">
      <c r="A537" s="42"/>
      <c r="B537" s="43"/>
      <c r="C537" s="44" t="n">
        <v>2</v>
      </c>
      <c r="D537" s="45" t="s">
        <v>291</v>
      </c>
      <c r="E537" s="46" t="s">
        <v>292</v>
      </c>
      <c r="F537" s="47" t="s">
        <v>293</v>
      </c>
      <c r="G537" s="48" t="n">
        <v>1</v>
      </c>
      <c r="H537" s="49" t="n">
        <v>16119.1763548861</v>
      </c>
      <c r="I537" s="50" t="n">
        <f aca="false">IF(J537="T",0,G537*H537)</f>
        <v>16119.1763548861</v>
      </c>
      <c r="J537" s="51"/>
      <c r="K537" s="12"/>
      <c r="L537" s="12"/>
    </row>
    <row r="538" customFormat="false" ht="12.2" hidden="true" customHeight="true" outlineLevel="2" collapsed="false">
      <c r="A538" s="42"/>
      <c r="B538" s="43"/>
      <c r="C538" s="44" t="n">
        <v>3</v>
      </c>
      <c r="D538" s="45" t="s">
        <v>40</v>
      </c>
      <c r="E538" s="46" t="s">
        <v>41</v>
      </c>
      <c r="F538" s="47" t="s">
        <v>39</v>
      </c>
      <c r="G538" s="48" t="n">
        <v>3.5</v>
      </c>
      <c r="H538" s="49" t="n">
        <v>5758.2117368</v>
      </c>
      <c r="I538" s="50" t="n">
        <f aca="false">IF(J538="T",0,G538*H538)</f>
        <v>20153.7410788</v>
      </c>
      <c r="J538" s="51"/>
      <c r="K538" s="12"/>
      <c r="L538" s="12"/>
    </row>
    <row r="539" customFormat="false" ht="12.2" hidden="true" customHeight="true" outlineLevel="2" collapsed="false">
      <c r="A539" s="42"/>
      <c r="B539" s="43"/>
      <c r="C539" s="44" t="n">
        <v>4</v>
      </c>
      <c r="D539" s="45" t="s">
        <v>116</v>
      </c>
      <c r="E539" s="46" t="s">
        <v>117</v>
      </c>
      <c r="F539" s="47" t="s">
        <v>39</v>
      </c>
      <c r="G539" s="48" t="n">
        <v>7</v>
      </c>
      <c r="H539" s="49" t="n">
        <v>5558.33667409867</v>
      </c>
      <c r="I539" s="50" t="n">
        <f aca="false">IF(J539="T",0,G539*H539)</f>
        <v>38908.3567186907</v>
      </c>
      <c r="J539" s="51"/>
      <c r="K539" s="12"/>
      <c r="L539" s="12"/>
    </row>
    <row r="540" customFormat="false" ht="12.2" hidden="true" customHeight="true" outlineLevel="2" collapsed="false">
      <c r="A540" s="42"/>
      <c r="B540" s="43"/>
      <c r="C540" s="44" t="n">
        <v>5</v>
      </c>
      <c r="D540" s="45" t="s">
        <v>272</v>
      </c>
      <c r="E540" s="46" t="s">
        <v>273</v>
      </c>
      <c r="F540" s="47" t="s">
        <v>39</v>
      </c>
      <c r="G540" s="48" t="n">
        <v>2</v>
      </c>
      <c r="H540" s="49" t="n">
        <v>1300.7651916</v>
      </c>
      <c r="I540" s="50" t="n">
        <f aca="false">IF(J540="T",0,G540*H540)</f>
        <v>2601.5303832</v>
      </c>
      <c r="J540" s="51"/>
      <c r="K540" s="12"/>
      <c r="L540" s="12"/>
    </row>
    <row r="541" customFormat="false" ht="12.2" hidden="true" customHeight="true" outlineLevel="2" collapsed="false">
      <c r="A541" s="42"/>
      <c r="B541" s="43"/>
      <c r="C541" s="44" t="n">
        <v>8</v>
      </c>
      <c r="D541" s="45" t="s">
        <v>296</v>
      </c>
      <c r="E541" s="46" t="s">
        <v>297</v>
      </c>
      <c r="F541" s="47" t="s">
        <v>46</v>
      </c>
      <c r="G541" s="48" t="n">
        <v>4</v>
      </c>
      <c r="H541" s="49" t="n">
        <v>451.3</v>
      </c>
      <c r="I541" s="50" t="n">
        <f aca="false">IF(J541="T",0,G541*H541)</f>
        <v>1805.2</v>
      </c>
      <c r="J541" s="51"/>
      <c r="K541" s="12"/>
      <c r="L541" s="12"/>
    </row>
    <row r="542" customFormat="false" ht="12.2" hidden="true" customHeight="true" outlineLevel="2" collapsed="false">
      <c r="A542" s="42"/>
      <c r="B542" s="43"/>
      <c r="C542" s="44" t="n">
        <v>8</v>
      </c>
      <c r="D542" s="45" t="s">
        <v>300</v>
      </c>
      <c r="E542" s="46" t="s">
        <v>301</v>
      </c>
      <c r="F542" s="47" t="s">
        <v>49</v>
      </c>
      <c r="G542" s="48" t="n">
        <v>3</v>
      </c>
      <c r="H542" s="49" t="n">
        <v>2559</v>
      </c>
      <c r="I542" s="50" t="n">
        <f aca="false">IF(J542="T",0,G542*H542)</f>
        <v>7677</v>
      </c>
      <c r="J542" s="51"/>
      <c r="K542" s="12"/>
      <c r="L542" s="12"/>
    </row>
    <row r="543" customFormat="false" ht="12.2" hidden="true" customHeight="true" outlineLevel="2" collapsed="false">
      <c r="A543" s="42"/>
      <c r="B543" s="43"/>
      <c r="C543" s="44" t="n">
        <v>8</v>
      </c>
      <c r="D543" s="45" t="s">
        <v>298</v>
      </c>
      <c r="E543" s="46" t="s">
        <v>299</v>
      </c>
      <c r="F543" s="47" t="s">
        <v>128</v>
      </c>
      <c r="G543" s="48" t="n">
        <v>49.6</v>
      </c>
      <c r="H543" s="49" t="n">
        <v>4548.465</v>
      </c>
      <c r="I543" s="50" t="n">
        <f aca="false">IF(J543="T",0,G543*H543)</f>
        <v>225603.864</v>
      </c>
      <c r="J543" s="51"/>
      <c r="K543" s="12"/>
      <c r="L543" s="12"/>
    </row>
    <row r="544" customFormat="false" ht="12.2" hidden="true" customHeight="true" outlineLevel="2" collapsed="false">
      <c r="A544" s="42"/>
      <c r="B544" s="43"/>
      <c r="C544" s="44" t="n">
        <v>9</v>
      </c>
      <c r="D544" s="45" t="s">
        <v>302</v>
      </c>
      <c r="E544" s="46" t="s">
        <v>303</v>
      </c>
      <c r="F544" s="47" t="s">
        <v>52</v>
      </c>
      <c r="G544" s="48" t="n">
        <v>1</v>
      </c>
      <c r="H544" s="49" t="n">
        <v>17722.92</v>
      </c>
      <c r="I544" s="50" t="n">
        <f aca="false">IF(J544="T",0,G544*H544)</f>
        <v>17722.92</v>
      </c>
      <c r="J544" s="51"/>
      <c r="K544" s="12"/>
      <c r="L544" s="12"/>
    </row>
    <row r="545" customFormat="false" ht="12.2" hidden="true" customHeight="true" outlineLevel="2" collapsed="false">
      <c r="A545" s="42"/>
      <c r="B545" s="43"/>
      <c r="C545" s="44" t="n">
        <v>9</v>
      </c>
      <c r="D545" s="45" t="s">
        <v>304</v>
      </c>
      <c r="E545" s="46" t="s">
        <v>305</v>
      </c>
      <c r="F545" s="47" t="s">
        <v>46</v>
      </c>
      <c r="G545" s="48" t="n">
        <v>4</v>
      </c>
      <c r="H545" s="49" t="n">
        <v>2971.04166666667</v>
      </c>
      <c r="I545" s="50" t="n">
        <f aca="false">IF(J545="T",0,G545*H545)</f>
        <v>11884.1666666667</v>
      </c>
      <c r="J545" s="51"/>
      <c r="K545" s="12"/>
      <c r="L545" s="12"/>
    </row>
    <row r="546" customFormat="false" ht="12.2" hidden="true" customHeight="true" outlineLevel="2" collapsed="false">
      <c r="A546" s="42"/>
      <c r="B546" s="43"/>
      <c r="C546" s="44" t="n">
        <v>10</v>
      </c>
      <c r="D546" s="45" t="s">
        <v>306</v>
      </c>
      <c r="E546" s="46" t="s">
        <v>307</v>
      </c>
      <c r="F546" s="47" t="s">
        <v>46</v>
      </c>
      <c r="G546" s="48" t="n">
        <v>1</v>
      </c>
      <c r="H546" s="49" t="n">
        <v>2970.68</v>
      </c>
      <c r="I546" s="50" t="n">
        <f aca="false">IF(J546="T",0,G546*H546)</f>
        <v>2970.68</v>
      </c>
      <c r="J546" s="51"/>
      <c r="K546" s="12"/>
      <c r="L546" s="12"/>
    </row>
    <row r="547" customFormat="false" ht="12.2" hidden="true" customHeight="true" outlineLevel="2" collapsed="false">
      <c r="A547" s="42"/>
      <c r="B547" s="43"/>
      <c r="C547" s="44" t="n">
        <v>10</v>
      </c>
      <c r="D547" s="45" t="s">
        <v>426</v>
      </c>
      <c r="E547" s="46" t="s">
        <v>427</v>
      </c>
      <c r="F547" s="47" t="s">
        <v>113</v>
      </c>
      <c r="G547" s="48" t="n">
        <v>135</v>
      </c>
      <c r="H547" s="49" t="n">
        <v>624.5464</v>
      </c>
      <c r="I547" s="50" t="n">
        <f aca="false">IF(J547="T",0,G547*H547)</f>
        <v>84313.764</v>
      </c>
      <c r="J547" s="51"/>
      <c r="K547" s="12"/>
      <c r="L547" s="12"/>
    </row>
    <row r="548" customFormat="false" ht="12.2" hidden="true" customHeight="true" outlineLevel="2" collapsed="false">
      <c r="A548" s="42"/>
      <c r="B548" s="43"/>
      <c r="C548" s="44" t="n">
        <v>10</v>
      </c>
      <c r="D548" s="45" t="s">
        <v>237</v>
      </c>
      <c r="E548" s="46" t="s">
        <v>238</v>
      </c>
      <c r="F548" s="47" t="s">
        <v>128</v>
      </c>
      <c r="G548" s="48" t="n">
        <v>42.6</v>
      </c>
      <c r="H548" s="49" t="n">
        <v>58.96</v>
      </c>
      <c r="I548" s="50" t="n">
        <f aca="false">IF(J548="T",0,G548*H548)</f>
        <v>2511.696</v>
      </c>
      <c r="J548" s="51"/>
      <c r="K548" s="12"/>
      <c r="L548" s="12"/>
    </row>
    <row r="549" customFormat="false" ht="12.2" hidden="true" customHeight="true" outlineLevel="2" collapsed="false">
      <c r="A549" s="42"/>
      <c r="B549" s="43"/>
      <c r="C549" s="44" t="n">
        <v>11</v>
      </c>
      <c r="D549" s="45" t="s">
        <v>310</v>
      </c>
      <c r="E549" s="46" t="s">
        <v>311</v>
      </c>
      <c r="F549" s="47" t="s">
        <v>52</v>
      </c>
      <c r="G549" s="48" t="n">
        <v>1</v>
      </c>
      <c r="H549" s="49" t="n">
        <v>3960.87</v>
      </c>
      <c r="I549" s="50" t="n">
        <f aca="false">IF(J549="T",0,G549*H549)</f>
        <v>3960.87</v>
      </c>
      <c r="J549" s="51"/>
      <c r="K549" s="12"/>
      <c r="L549" s="12"/>
    </row>
    <row r="550" customFormat="false" ht="12.2" hidden="true" customHeight="true" outlineLevel="2" collapsed="false">
      <c r="A550" s="42"/>
      <c r="B550" s="43"/>
      <c r="C550" s="44" t="n">
        <v>11</v>
      </c>
      <c r="D550" s="45" t="s">
        <v>470</v>
      </c>
      <c r="E550" s="46" t="s">
        <v>427</v>
      </c>
      <c r="F550" s="47" t="s">
        <v>113</v>
      </c>
      <c r="G550" s="48" t="n">
        <v>15</v>
      </c>
      <c r="H550" s="49" t="n">
        <v>730.25568</v>
      </c>
      <c r="I550" s="50" t="n">
        <f aca="false">IF(J550="T",0,G550*H550)</f>
        <v>10953.8352</v>
      </c>
      <c r="J550" s="51"/>
      <c r="K550" s="12"/>
      <c r="L550" s="12"/>
    </row>
    <row r="551" customFormat="false" ht="12.2" hidden="true" customHeight="true" outlineLevel="2" collapsed="false">
      <c r="A551" s="42"/>
      <c r="B551" s="43"/>
      <c r="C551" s="44" t="n">
        <v>11</v>
      </c>
      <c r="D551" s="45" t="s">
        <v>312</v>
      </c>
      <c r="E551" s="46" t="s">
        <v>313</v>
      </c>
      <c r="F551" s="47" t="s">
        <v>113</v>
      </c>
      <c r="G551" s="48" t="n">
        <v>132</v>
      </c>
      <c r="H551" s="49" t="n">
        <v>2580</v>
      </c>
      <c r="I551" s="50" t="n">
        <f aca="false">IF(J551="T",0,G551*H551)</f>
        <v>340560</v>
      </c>
      <c r="J551" s="51"/>
      <c r="K551" s="12"/>
      <c r="L551" s="12"/>
    </row>
    <row r="552" customFormat="false" ht="12.2" hidden="true" customHeight="true" outlineLevel="2" collapsed="false">
      <c r="A552" s="42"/>
      <c r="B552" s="43"/>
      <c r="C552" s="44" t="n">
        <v>11</v>
      </c>
      <c r="D552" s="45" t="s">
        <v>428</v>
      </c>
      <c r="E552" s="46" t="s">
        <v>429</v>
      </c>
      <c r="F552" s="47" t="s">
        <v>113</v>
      </c>
      <c r="G552" s="48" t="n">
        <v>132</v>
      </c>
      <c r="H552" s="49" t="n">
        <v>1444</v>
      </c>
      <c r="I552" s="50" t="n">
        <f aca="false">IF(J552="T",0,G552*H552)</f>
        <v>190608</v>
      </c>
      <c r="J552" s="51"/>
      <c r="K552" s="12"/>
      <c r="L552" s="12"/>
    </row>
    <row r="553" customFormat="false" ht="12.2" hidden="true" customHeight="true" outlineLevel="2" collapsed="false">
      <c r="A553" s="42"/>
      <c r="B553" s="43"/>
      <c r="C553" s="44" t="n">
        <v>12</v>
      </c>
      <c r="D553" s="45" t="s">
        <v>314</v>
      </c>
      <c r="E553" s="46" t="s">
        <v>315</v>
      </c>
      <c r="F553" s="47" t="s">
        <v>49</v>
      </c>
      <c r="G553" s="48" t="n">
        <v>3</v>
      </c>
      <c r="H553" s="49" t="n">
        <v>211.23</v>
      </c>
      <c r="I553" s="50" t="n">
        <f aca="false">IF(J553="T",0,G553*H553)</f>
        <v>633.69</v>
      </c>
      <c r="J553" s="51"/>
      <c r="K553" s="12"/>
      <c r="L553" s="12"/>
    </row>
    <row r="554" customFormat="false" ht="12.2" hidden="true" customHeight="true" outlineLevel="2" collapsed="false">
      <c r="A554" s="42"/>
      <c r="B554" s="43"/>
      <c r="C554" s="44" t="n">
        <v>12</v>
      </c>
      <c r="D554" s="45" t="s">
        <v>471</v>
      </c>
      <c r="E554" s="46" t="s">
        <v>472</v>
      </c>
      <c r="F554" s="47" t="s">
        <v>110</v>
      </c>
      <c r="G554" s="48" t="n">
        <v>24</v>
      </c>
      <c r="H554" s="49" t="n">
        <v>440</v>
      </c>
      <c r="I554" s="50" t="n">
        <f aca="false">IF(J554="T",0,G554*H554)</f>
        <v>10560</v>
      </c>
      <c r="J554" s="51"/>
      <c r="K554" s="12"/>
      <c r="L554" s="12"/>
    </row>
    <row r="555" customFormat="false" ht="12.2" hidden="true" customHeight="true" outlineLevel="2" collapsed="false">
      <c r="A555" s="42"/>
      <c r="B555" s="43"/>
      <c r="C555" s="44" t="n">
        <v>13</v>
      </c>
      <c r="D555" s="45" t="s">
        <v>473</v>
      </c>
      <c r="E555" s="46" t="s">
        <v>474</v>
      </c>
      <c r="F555" s="47" t="s">
        <v>113</v>
      </c>
      <c r="G555" s="48" t="n">
        <v>1692</v>
      </c>
      <c r="H555" s="49" t="n">
        <v>273.38</v>
      </c>
      <c r="I555" s="50" t="n">
        <f aca="false">IF(J555="T",0,G555*H555)</f>
        <v>462558.96</v>
      </c>
      <c r="J555" s="51"/>
      <c r="K555" s="12"/>
      <c r="L555" s="12"/>
    </row>
    <row r="556" customFormat="false" ht="12.2" hidden="true" customHeight="true" outlineLevel="2" collapsed="false">
      <c r="A556" s="42"/>
      <c r="B556" s="43"/>
      <c r="C556" s="44" t="n">
        <v>13</v>
      </c>
      <c r="D556" s="45" t="s">
        <v>316</v>
      </c>
      <c r="E556" s="46" t="s">
        <v>317</v>
      </c>
      <c r="F556" s="47" t="s">
        <v>52</v>
      </c>
      <c r="G556" s="48" t="n">
        <v>1</v>
      </c>
      <c r="H556" s="49" t="n">
        <v>87698.625</v>
      </c>
      <c r="I556" s="50" t="n">
        <f aca="false">IF(J556="T",0,G556*H556)</f>
        <v>87698.625</v>
      </c>
      <c r="J556" s="51"/>
      <c r="K556" s="12"/>
      <c r="L556" s="12"/>
    </row>
    <row r="557" customFormat="false" ht="12.2" hidden="true" customHeight="true" outlineLevel="2" collapsed="false">
      <c r="A557" s="42"/>
      <c r="B557" s="43"/>
      <c r="C557" s="44" t="n">
        <v>13</v>
      </c>
      <c r="D557" s="45" t="s">
        <v>320</v>
      </c>
      <c r="E557" s="46" t="s">
        <v>321</v>
      </c>
      <c r="F557" s="47" t="s">
        <v>113</v>
      </c>
      <c r="G557" s="48" t="n">
        <v>6</v>
      </c>
      <c r="H557" s="49" t="n">
        <v>238.2</v>
      </c>
      <c r="I557" s="50" t="n">
        <f aca="false">IF(J557="T",0,G557*H557)</f>
        <v>1429.2</v>
      </c>
      <c r="J557" s="51"/>
      <c r="K557" s="12"/>
      <c r="L557" s="12"/>
    </row>
    <row r="558" customFormat="false" ht="12.2" hidden="true" customHeight="true" outlineLevel="2" collapsed="false">
      <c r="A558" s="42"/>
      <c r="B558" s="43"/>
      <c r="C558" s="44" t="n">
        <v>15</v>
      </c>
      <c r="D558" s="45" t="s">
        <v>430</v>
      </c>
      <c r="E558" s="46" t="s">
        <v>431</v>
      </c>
      <c r="F558" s="47" t="s">
        <v>113</v>
      </c>
      <c r="G558" s="48" t="n">
        <v>270</v>
      </c>
      <c r="H558" s="49" t="n">
        <v>99.31792</v>
      </c>
      <c r="I558" s="50" t="n">
        <f aca="false">IF(J558="T",0,G558*H558)</f>
        <v>26815.8384</v>
      </c>
      <c r="J558" s="51"/>
      <c r="K558" s="12"/>
      <c r="L558" s="12"/>
    </row>
    <row r="559" customFormat="false" ht="12.2" hidden="true" customHeight="true" outlineLevel="2" collapsed="false">
      <c r="A559" s="42"/>
      <c r="B559" s="43"/>
      <c r="C559" s="44" t="n">
        <v>15</v>
      </c>
      <c r="D559" s="45" t="s">
        <v>322</v>
      </c>
      <c r="E559" s="46" t="s">
        <v>323</v>
      </c>
      <c r="F559" s="47" t="s">
        <v>113</v>
      </c>
      <c r="G559" s="48" t="n">
        <v>12</v>
      </c>
      <c r="H559" s="49" t="n">
        <v>277.08</v>
      </c>
      <c r="I559" s="50" t="n">
        <f aca="false">IF(J559="T",0,G559*H559)</f>
        <v>3324.96</v>
      </c>
      <c r="J559" s="51"/>
      <c r="K559" s="12"/>
      <c r="L559" s="12"/>
    </row>
    <row r="560" customFormat="false" ht="12.2" hidden="true" customHeight="true" outlineLevel="2" collapsed="false">
      <c r="A560" s="42"/>
      <c r="B560" s="43"/>
      <c r="C560" s="44" t="n">
        <v>16</v>
      </c>
      <c r="D560" s="45" t="s">
        <v>326</v>
      </c>
      <c r="E560" s="46" t="s">
        <v>327</v>
      </c>
      <c r="F560" s="47" t="s">
        <v>46</v>
      </c>
      <c r="G560" s="48" t="n">
        <v>0.2</v>
      </c>
      <c r="H560" s="49" t="n">
        <v>6000</v>
      </c>
      <c r="I560" s="50" t="n">
        <f aca="false">IF(J560="T",0,G560*H560)</f>
        <v>1200</v>
      </c>
      <c r="J560" s="51"/>
      <c r="K560" s="12"/>
      <c r="L560" s="12"/>
    </row>
    <row r="561" customFormat="false" ht="12.2" hidden="true" customHeight="true" outlineLevel="2" collapsed="false">
      <c r="A561" s="42"/>
      <c r="B561" s="43"/>
      <c r="C561" s="44" t="n">
        <v>17</v>
      </c>
      <c r="D561" s="45" t="s">
        <v>282</v>
      </c>
      <c r="E561" s="46" t="s">
        <v>283</v>
      </c>
      <c r="F561" s="47" t="s">
        <v>46</v>
      </c>
      <c r="G561" s="48" t="n">
        <v>126</v>
      </c>
      <c r="H561" s="49" t="n">
        <v>23.55</v>
      </c>
      <c r="I561" s="50" t="n">
        <f aca="false">IF(J561="T",0,G561*H561)</f>
        <v>2967.3</v>
      </c>
      <c r="J561" s="51"/>
      <c r="K561" s="12"/>
      <c r="L561" s="12"/>
    </row>
    <row r="562" customFormat="false" ht="12.2" hidden="true" customHeight="true" outlineLevel="2" collapsed="false">
      <c r="A562" s="42"/>
      <c r="B562" s="43"/>
      <c r="C562" s="44" t="n">
        <v>17</v>
      </c>
      <c r="D562" s="45" t="s">
        <v>328</v>
      </c>
      <c r="E562" s="46" t="s">
        <v>329</v>
      </c>
      <c r="F562" s="47" t="s">
        <v>46</v>
      </c>
      <c r="G562" s="48" t="n">
        <v>1</v>
      </c>
      <c r="H562" s="49" t="n">
        <v>735</v>
      </c>
      <c r="I562" s="50" t="n">
        <f aca="false">IF(J562="T",0,G562*H562)</f>
        <v>735</v>
      </c>
      <c r="J562" s="51"/>
      <c r="K562" s="12"/>
      <c r="L562" s="12"/>
    </row>
    <row r="563" customFormat="false" ht="12.2" hidden="true" customHeight="true" outlineLevel="2" collapsed="false">
      <c r="A563" s="42"/>
      <c r="B563" s="43"/>
      <c r="C563" s="44" t="n">
        <v>17</v>
      </c>
      <c r="D563" s="45" t="s">
        <v>330</v>
      </c>
      <c r="E563" s="46" t="s">
        <v>331</v>
      </c>
      <c r="F563" s="47" t="s">
        <v>113</v>
      </c>
      <c r="G563" s="48" t="n">
        <v>24</v>
      </c>
      <c r="H563" s="49" t="n">
        <v>335.78107</v>
      </c>
      <c r="I563" s="50" t="n">
        <f aca="false">IF(J563="T",0,G563*H563)</f>
        <v>8058.74568</v>
      </c>
      <c r="J563" s="51"/>
      <c r="K563" s="12"/>
      <c r="L563" s="12"/>
    </row>
    <row r="564" customFormat="false" ht="12.2" hidden="true" customHeight="true" outlineLevel="2" collapsed="false">
      <c r="A564" s="42"/>
      <c r="B564" s="43"/>
      <c r="C564" s="44" t="n">
        <v>17</v>
      </c>
      <c r="D564" s="45" t="s">
        <v>143</v>
      </c>
      <c r="E564" s="46" t="s">
        <v>144</v>
      </c>
      <c r="F564" s="47" t="s">
        <v>128</v>
      </c>
      <c r="G564" s="48" t="n">
        <v>42.6</v>
      </c>
      <c r="H564" s="49" t="n">
        <v>271.41</v>
      </c>
      <c r="I564" s="50" t="n">
        <f aca="false">IF(J564="T",0,G564*H564)</f>
        <v>11562.066</v>
      </c>
      <c r="J564" s="51"/>
      <c r="K564" s="12"/>
      <c r="L564" s="12"/>
    </row>
    <row r="565" customFormat="false" ht="12.2" hidden="true" customHeight="true" outlineLevel="2" collapsed="false">
      <c r="A565" s="42"/>
      <c r="B565" s="43"/>
      <c r="C565" s="44" t="n">
        <v>18</v>
      </c>
      <c r="D565" s="45" t="s">
        <v>332</v>
      </c>
      <c r="E565" s="46" t="s">
        <v>333</v>
      </c>
      <c r="F565" s="47" t="s">
        <v>46</v>
      </c>
      <c r="G565" s="48" t="n">
        <v>252</v>
      </c>
      <c r="H565" s="49" t="n">
        <v>15.75</v>
      </c>
      <c r="I565" s="50" t="n">
        <f aca="false">IF(J565="T",0,G565*H565)</f>
        <v>3969</v>
      </c>
      <c r="J565" s="51"/>
      <c r="K565" s="12"/>
      <c r="L565" s="12"/>
    </row>
    <row r="566" customFormat="false" ht="12.2" hidden="true" customHeight="true" outlineLevel="2" collapsed="false">
      <c r="A566" s="42"/>
      <c r="B566" s="43"/>
      <c r="C566" s="44" t="n">
        <v>19</v>
      </c>
      <c r="D566" s="45" t="s">
        <v>284</v>
      </c>
      <c r="E566" s="46" t="s">
        <v>285</v>
      </c>
      <c r="F566" s="47" t="s">
        <v>113</v>
      </c>
      <c r="G566" s="48" t="n">
        <v>6</v>
      </c>
      <c r="H566" s="49" t="n">
        <v>74.33</v>
      </c>
      <c r="I566" s="50" t="n">
        <f aca="false">IF(J566="T",0,G566*H566)</f>
        <v>445.98</v>
      </c>
      <c r="J566" s="51"/>
      <c r="K566" s="12"/>
      <c r="L566" s="12"/>
    </row>
    <row r="567" customFormat="false" ht="12.2" hidden="true" customHeight="true" outlineLevel="2" collapsed="false">
      <c r="A567" s="42"/>
      <c r="B567" s="43"/>
      <c r="C567" s="44" t="n">
        <v>19</v>
      </c>
      <c r="D567" s="45" t="s">
        <v>147</v>
      </c>
      <c r="E567" s="46" t="s">
        <v>148</v>
      </c>
      <c r="F567" s="47" t="s">
        <v>128</v>
      </c>
      <c r="G567" s="48" t="n">
        <v>7</v>
      </c>
      <c r="H567" s="49" t="n">
        <v>915.2</v>
      </c>
      <c r="I567" s="50" t="n">
        <f aca="false">IF(J567="T",0,G567*H567)</f>
        <v>6406.4</v>
      </c>
      <c r="J567" s="51"/>
      <c r="K567" s="12"/>
      <c r="L567" s="12"/>
    </row>
    <row r="568" customFormat="false" ht="12.2" hidden="true" customHeight="true" outlineLevel="2" collapsed="false">
      <c r="A568" s="42"/>
      <c r="B568" s="43"/>
      <c r="C568" s="44" t="n">
        <v>20</v>
      </c>
      <c r="D568" s="45" t="s">
        <v>286</v>
      </c>
      <c r="E568" s="46" t="s">
        <v>287</v>
      </c>
      <c r="F568" s="47" t="s">
        <v>113</v>
      </c>
      <c r="G568" s="48" t="n">
        <v>156</v>
      </c>
      <c r="H568" s="49" t="n">
        <v>20.74</v>
      </c>
      <c r="I568" s="50" t="n">
        <f aca="false">IF(J568="T",0,G568*H568)</f>
        <v>3235.44</v>
      </c>
      <c r="J568" s="51"/>
      <c r="K568" s="12"/>
      <c r="L568" s="12"/>
    </row>
    <row r="569" customFormat="false" ht="12.2" hidden="true" customHeight="true" outlineLevel="2" collapsed="false">
      <c r="A569" s="42"/>
      <c r="B569" s="43"/>
      <c r="C569" s="44" t="n">
        <v>20</v>
      </c>
      <c r="D569" s="45" t="s">
        <v>149</v>
      </c>
      <c r="E569" s="46" t="s">
        <v>150</v>
      </c>
      <c r="F569" s="47" t="s">
        <v>128</v>
      </c>
      <c r="G569" s="48" t="n">
        <v>7</v>
      </c>
      <c r="H569" s="49" t="n">
        <v>268.4</v>
      </c>
      <c r="I569" s="50" t="n">
        <f aca="false">IF(J569="T",0,G569*H569)</f>
        <v>1878.8</v>
      </c>
      <c r="J569" s="51"/>
      <c r="K569" s="12"/>
      <c r="L569" s="12"/>
    </row>
    <row r="570" customFormat="false" ht="12.2" hidden="true" customHeight="true" outlineLevel="2" collapsed="false">
      <c r="A570" s="42"/>
      <c r="B570" s="43"/>
      <c r="C570" s="44" t="n">
        <v>21</v>
      </c>
      <c r="D570" s="45" t="s">
        <v>151</v>
      </c>
      <c r="E570" s="46" t="s">
        <v>152</v>
      </c>
      <c r="F570" s="47" t="s">
        <v>128</v>
      </c>
      <c r="G570" s="48" t="n">
        <v>49.6</v>
      </c>
      <c r="H570" s="49" t="n">
        <v>108.16</v>
      </c>
      <c r="I570" s="50" t="n">
        <f aca="false">IF(J570="T",0,G570*H570)</f>
        <v>5364.736</v>
      </c>
      <c r="J570" s="51"/>
      <c r="K570" s="12"/>
      <c r="L570" s="12"/>
    </row>
    <row r="571" customFormat="false" ht="12.2" hidden="true" customHeight="true" outlineLevel="2" collapsed="false">
      <c r="A571" s="42"/>
      <c r="B571" s="43"/>
      <c r="C571" s="44" t="n">
        <v>23</v>
      </c>
      <c r="D571" s="45" t="s">
        <v>58</v>
      </c>
      <c r="E571" s="46" t="s">
        <v>59</v>
      </c>
      <c r="F571" s="47" t="s">
        <v>60</v>
      </c>
      <c r="G571" s="48" t="n">
        <v>30</v>
      </c>
      <c r="H571" s="49" t="n">
        <v>22</v>
      </c>
      <c r="I571" s="50" t="n">
        <f aca="false">IF(J571="T",0,G571*H571)</f>
        <v>660</v>
      </c>
      <c r="J571" s="51"/>
      <c r="K571" s="12"/>
      <c r="L571" s="12"/>
    </row>
    <row r="572" customFormat="false" ht="12.2" hidden="true" customHeight="true" outlineLevel="2" collapsed="false">
      <c r="A572" s="42"/>
      <c r="B572" s="43"/>
      <c r="C572" s="44" t="n">
        <v>24</v>
      </c>
      <c r="D572" s="45" t="s">
        <v>336</v>
      </c>
      <c r="E572" s="46" t="s">
        <v>337</v>
      </c>
      <c r="F572" s="47" t="s">
        <v>113</v>
      </c>
      <c r="G572" s="48" t="n">
        <v>24</v>
      </c>
      <c r="H572" s="49" t="n">
        <v>58.56</v>
      </c>
      <c r="I572" s="50" t="n">
        <f aca="false">IF(J572="T",0,G572*H572)</f>
        <v>1405.44</v>
      </c>
      <c r="J572" s="51"/>
      <c r="K572" s="12"/>
      <c r="L572" s="12"/>
    </row>
    <row r="573" customFormat="false" ht="12.2" hidden="true" customHeight="true" outlineLevel="2" collapsed="false">
      <c r="A573" s="42"/>
      <c r="B573" s="43"/>
      <c r="C573" s="44" t="n">
        <v>25</v>
      </c>
      <c r="D573" s="45" t="s">
        <v>338</v>
      </c>
      <c r="E573" s="46" t="s">
        <v>339</v>
      </c>
      <c r="F573" s="47" t="s">
        <v>52</v>
      </c>
      <c r="G573" s="48" t="n">
        <v>1</v>
      </c>
      <c r="H573" s="49" t="n">
        <v>3135.72</v>
      </c>
      <c r="I573" s="50" t="n">
        <f aca="false">IF(J573="T",0,G573*H573)</f>
        <v>3135.72</v>
      </c>
      <c r="J573" s="51"/>
      <c r="K573" s="12"/>
      <c r="L573" s="12"/>
    </row>
    <row r="574" customFormat="false" ht="12.2" hidden="true" customHeight="true" outlineLevel="2" collapsed="false">
      <c r="A574" s="42"/>
      <c r="B574" s="43"/>
      <c r="C574" s="44" t="n">
        <v>26</v>
      </c>
      <c r="D574" s="45" t="s">
        <v>432</v>
      </c>
      <c r="E574" s="46" t="s">
        <v>433</v>
      </c>
      <c r="F574" s="47" t="s">
        <v>113</v>
      </c>
      <c r="G574" s="48" t="n">
        <v>420</v>
      </c>
      <c r="H574" s="49" t="n">
        <v>45.32</v>
      </c>
      <c r="I574" s="50" t="n">
        <f aca="false">IF(J574="T",0,G574*H574)</f>
        <v>19034.4</v>
      </c>
      <c r="J574" s="51"/>
      <c r="K574" s="12"/>
      <c r="L574" s="12"/>
    </row>
    <row r="575" customFormat="false" ht="12.2" hidden="true" customHeight="true" outlineLevel="2" collapsed="false">
      <c r="A575" s="42"/>
      <c r="B575" s="43"/>
      <c r="C575" s="44" t="n">
        <v>27</v>
      </c>
      <c r="D575" s="45" t="s">
        <v>288</v>
      </c>
      <c r="E575" s="46" t="s">
        <v>289</v>
      </c>
      <c r="F575" s="47" t="s">
        <v>52</v>
      </c>
      <c r="G575" s="48" t="n">
        <v>1</v>
      </c>
      <c r="H575" s="49" t="n">
        <v>7230.24</v>
      </c>
      <c r="I575" s="50" t="n">
        <f aca="false">IF(J575="T",0,G575*H575)</f>
        <v>7230.24</v>
      </c>
      <c r="J575" s="51"/>
      <c r="K575" s="12"/>
      <c r="L575" s="12"/>
    </row>
    <row r="576" customFormat="false" ht="12.2" hidden="true" customHeight="true" outlineLevel="2" collapsed="false">
      <c r="A576" s="42"/>
      <c r="B576" s="43"/>
      <c r="C576" s="44" t="n">
        <v>28</v>
      </c>
      <c r="D576" s="45" t="s">
        <v>344</v>
      </c>
      <c r="E576" s="46" t="s">
        <v>345</v>
      </c>
      <c r="F576" s="47" t="s">
        <v>128</v>
      </c>
      <c r="G576" s="48" t="n">
        <v>147.2</v>
      </c>
      <c r="H576" s="49" t="n">
        <v>84.32</v>
      </c>
      <c r="I576" s="50" t="n">
        <f aca="false">IF(J576="T",0,G576*H576)</f>
        <v>12411.904</v>
      </c>
      <c r="J576" s="51"/>
      <c r="K576" s="12"/>
      <c r="L576" s="12"/>
    </row>
    <row r="577" customFormat="false" ht="12.2" hidden="true" customHeight="true" outlineLevel="2" collapsed="false">
      <c r="A577" s="42"/>
      <c r="B577" s="43"/>
      <c r="C577" s="44" t="n">
        <v>29</v>
      </c>
      <c r="D577" s="45" t="s">
        <v>151</v>
      </c>
      <c r="E577" s="46" t="s">
        <v>152</v>
      </c>
      <c r="F577" s="47" t="s">
        <v>128</v>
      </c>
      <c r="G577" s="48" t="n">
        <v>243.2</v>
      </c>
      <c r="H577" s="49" t="n">
        <v>108.16</v>
      </c>
      <c r="I577" s="50" t="n">
        <f aca="false">IF(J577="T",0,G577*H577)</f>
        <v>26304.512</v>
      </c>
      <c r="J577" s="51"/>
      <c r="K577" s="12"/>
      <c r="L577" s="12"/>
    </row>
    <row r="578" customFormat="false" ht="12.2" hidden="true" customHeight="true" outlineLevel="2" collapsed="false">
      <c r="A578" s="42"/>
      <c r="B578" s="43"/>
      <c r="C578" s="44" t="n">
        <v>29</v>
      </c>
      <c r="D578" s="45" t="s">
        <v>346</v>
      </c>
      <c r="E578" s="46" t="s">
        <v>347</v>
      </c>
      <c r="F578" s="47" t="s">
        <v>113</v>
      </c>
      <c r="G578" s="48" t="n">
        <v>6</v>
      </c>
      <c r="H578" s="49" t="n">
        <v>139</v>
      </c>
      <c r="I578" s="50" t="n">
        <f aca="false">IF(J578="T",0,G578*H578)</f>
        <v>834</v>
      </c>
      <c r="J578" s="51"/>
      <c r="K578" s="12"/>
      <c r="L578" s="12"/>
    </row>
    <row r="579" customFormat="false" ht="12.2" hidden="true" customHeight="true" outlineLevel="2" collapsed="false">
      <c r="A579" s="42"/>
      <c r="B579" s="43"/>
      <c r="C579" s="44" t="n">
        <v>30</v>
      </c>
      <c r="D579" s="45" t="s">
        <v>145</v>
      </c>
      <c r="E579" s="46" t="s">
        <v>146</v>
      </c>
      <c r="F579" s="47" t="s">
        <v>128</v>
      </c>
      <c r="G579" s="48" t="n">
        <v>43.2</v>
      </c>
      <c r="H579" s="49" t="n">
        <v>85.37</v>
      </c>
      <c r="I579" s="50" t="n">
        <f aca="false">IF(J579="T",0,G579*H579)</f>
        <v>3687.984</v>
      </c>
      <c r="J579" s="51"/>
      <c r="K579" s="12"/>
      <c r="L579" s="12"/>
    </row>
    <row r="580" customFormat="false" ht="12.2" hidden="true" customHeight="true" outlineLevel="2" collapsed="false">
      <c r="A580" s="42"/>
      <c r="B580" s="43"/>
      <c r="C580" s="44" t="n">
        <v>31</v>
      </c>
      <c r="D580" s="45" t="s">
        <v>155</v>
      </c>
      <c r="E580" s="46" t="s">
        <v>156</v>
      </c>
      <c r="F580" s="47" t="s">
        <v>49</v>
      </c>
      <c r="G580" s="48" t="n">
        <v>417</v>
      </c>
      <c r="H580" s="49" t="n">
        <v>49.28</v>
      </c>
      <c r="I580" s="50" t="n">
        <f aca="false">IF(J580="T",0,G580*H580)</f>
        <v>20549.76</v>
      </c>
      <c r="J580" s="51"/>
      <c r="K580" s="12"/>
      <c r="L580" s="12"/>
    </row>
    <row r="581" customFormat="false" ht="12.2" hidden="true" customHeight="true" outlineLevel="2" collapsed="false">
      <c r="A581" s="42"/>
      <c r="B581" s="43"/>
      <c r="C581" s="44" t="n">
        <v>31</v>
      </c>
      <c r="D581" s="45" t="s">
        <v>155</v>
      </c>
      <c r="E581" s="46" t="s">
        <v>156</v>
      </c>
      <c r="F581" s="47" t="s">
        <v>49</v>
      </c>
      <c r="G581" s="48" t="n">
        <v>144</v>
      </c>
      <c r="H581" s="49" t="n">
        <v>49.28</v>
      </c>
      <c r="I581" s="50" t="n">
        <f aca="false">IF(J581="T",0,G581*H581)</f>
        <v>7096.32</v>
      </c>
      <c r="J581" s="51"/>
      <c r="K581" s="12"/>
      <c r="L581" s="12"/>
    </row>
    <row r="582" customFormat="false" ht="12.2" hidden="true" customHeight="true" outlineLevel="2" collapsed="false">
      <c r="A582" s="42"/>
      <c r="B582" s="43"/>
      <c r="C582" s="44" t="n">
        <v>32</v>
      </c>
      <c r="D582" s="45" t="s">
        <v>212</v>
      </c>
      <c r="E582" s="46" t="s">
        <v>213</v>
      </c>
      <c r="F582" s="47" t="s">
        <v>49</v>
      </c>
      <c r="G582" s="48" t="n">
        <v>209</v>
      </c>
      <c r="H582" s="49" t="n">
        <v>17.7955</v>
      </c>
      <c r="I582" s="50" t="n">
        <f aca="false">IF(J582="T",0,G582*H582)</f>
        <v>3719.2595</v>
      </c>
      <c r="J582" s="51"/>
      <c r="K582" s="12"/>
      <c r="L582" s="12"/>
    </row>
    <row r="583" customFormat="false" ht="12.2" hidden="true" customHeight="true" outlineLevel="2" collapsed="false">
      <c r="A583" s="42"/>
      <c r="B583" s="43"/>
      <c r="C583" s="44" t="n">
        <v>33</v>
      </c>
      <c r="D583" s="45" t="s">
        <v>348</v>
      </c>
      <c r="E583" s="46" t="s">
        <v>349</v>
      </c>
      <c r="F583" s="47" t="s">
        <v>60</v>
      </c>
      <c r="G583" s="48" t="n">
        <v>0.552</v>
      </c>
      <c r="H583" s="49" t="n">
        <v>2182.88</v>
      </c>
      <c r="I583" s="50" t="n">
        <f aca="false">IF(J583="T",0,G583*H583)</f>
        <v>1204.94976</v>
      </c>
      <c r="J583" s="51"/>
      <c r="K583" s="12"/>
      <c r="L583" s="12"/>
    </row>
    <row r="584" customFormat="false" ht="12.2" hidden="true" customHeight="true" outlineLevel="2" collapsed="false">
      <c r="A584" s="42"/>
      <c r="B584" s="43"/>
      <c r="C584" s="44" t="n">
        <v>34</v>
      </c>
      <c r="D584" s="45" t="s">
        <v>350</v>
      </c>
      <c r="E584" s="46" t="s">
        <v>351</v>
      </c>
      <c r="F584" s="47" t="s">
        <v>113</v>
      </c>
      <c r="G584" s="48" t="n">
        <v>420</v>
      </c>
      <c r="H584" s="49" t="n">
        <v>12.9164</v>
      </c>
      <c r="I584" s="50" t="n">
        <f aca="false">IF(J584="T",0,G584*H584)</f>
        <v>5424.888</v>
      </c>
      <c r="J584" s="51"/>
      <c r="K584" s="12"/>
      <c r="L584" s="12"/>
    </row>
    <row r="585" customFormat="false" ht="12.2" hidden="true" customHeight="true" outlineLevel="2" collapsed="false">
      <c r="A585" s="42"/>
      <c r="B585" s="43"/>
      <c r="C585" s="44" t="n">
        <v>35</v>
      </c>
      <c r="D585" s="45" t="s">
        <v>352</v>
      </c>
      <c r="E585" s="46" t="s">
        <v>353</v>
      </c>
      <c r="F585" s="47" t="s">
        <v>113</v>
      </c>
      <c r="G585" s="48" t="n">
        <v>420</v>
      </c>
      <c r="H585" s="49" t="n">
        <v>38.72</v>
      </c>
      <c r="I585" s="50" t="n">
        <f aca="false">IF(J585="T",0,G585*H585)</f>
        <v>16262.4</v>
      </c>
      <c r="J585" s="51"/>
      <c r="K585" s="12"/>
      <c r="L585" s="12"/>
    </row>
    <row r="586" customFormat="false" ht="12.2" hidden="true" customHeight="true" outlineLevel="2" collapsed="false">
      <c r="A586" s="42"/>
      <c r="B586" s="43"/>
      <c r="C586" s="44" t="n">
        <v>37</v>
      </c>
      <c r="D586" s="45" t="s">
        <v>354</v>
      </c>
      <c r="E586" s="46" t="s">
        <v>355</v>
      </c>
      <c r="F586" s="47" t="s">
        <v>128</v>
      </c>
      <c r="G586" s="48" t="n">
        <v>13</v>
      </c>
      <c r="H586" s="49" t="n">
        <v>938.08</v>
      </c>
      <c r="I586" s="50" t="n">
        <f aca="false">IF(J586="T",0,G586*H586)</f>
        <v>12195.04</v>
      </c>
      <c r="J586" s="51"/>
      <c r="K586" s="12"/>
      <c r="L586" s="12"/>
    </row>
    <row r="587" customFormat="false" ht="12.2" hidden="true" customHeight="true" outlineLevel="2" collapsed="false">
      <c r="A587" s="42"/>
      <c r="B587" s="43"/>
      <c r="C587" s="44" t="n">
        <v>38</v>
      </c>
      <c r="D587" s="45" t="s">
        <v>356</v>
      </c>
      <c r="E587" s="46" t="s">
        <v>357</v>
      </c>
      <c r="F587" s="47" t="s">
        <v>128</v>
      </c>
      <c r="G587" s="48" t="n">
        <v>20</v>
      </c>
      <c r="H587" s="49" t="n">
        <v>217.2</v>
      </c>
      <c r="I587" s="50" t="n">
        <f aca="false">IF(J587="T",0,G587*H587)</f>
        <v>4344</v>
      </c>
      <c r="J587" s="51"/>
      <c r="K587" s="12"/>
      <c r="L587" s="12"/>
    </row>
    <row r="588" customFormat="false" ht="12.2" hidden="true" customHeight="true" outlineLevel="2" collapsed="false">
      <c r="A588" s="42"/>
      <c r="B588" s="43"/>
      <c r="C588" s="44" t="n">
        <v>39</v>
      </c>
      <c r="D588" s="45" t="s">
        <v>358</v>
      </c>
      <c r="E588" s="46" t="s">
        <v>359</v>
      </c>
      <c r="F588" s="47" t="s">
        <v>128</v>
      </c>
      <c r="G588" s="48" t="n">
        <v>13</v>
      </c>
      <c r="H588" s="49" t="n">
        <v>325.6</v>
      </c>
      <c r="I588" s="50" t="n">
        <f aca="false">IF(J588="T",0,G588*H588)</f>
        <v>4232.8</v>
      </c>
      <c r="J588" s="51"/>
      <c r="K588" s="12"/>
      <c r="L588" s="12"/>
    </row>
    <row r="589" customFormat="false" ht="12.2" hidden="true" customHeight="true" outlineLevel="2" collapsed="false">
      <c r="A589" s="42"/>
      <c r="B589" s="43"/>
      <c r="C589" s="44" t="n">
        <v>40</v>
      </c>
      <c r="D589" s="45" t="s">
        <v>360</v>
      </c>
      <c r="E589" s="46" t="s">
        <v>361</v>
      </c>
      <c r="F589" s="47" t="s">
        <v>128</v>
      </c>
      <c r="G589" s="48" t="n">
        <v>20</v>
      </c>
      <c r="H589" s="49" t="n">
        <v>64.72</v>
      </c>
      <c r="I589" s="50" t="n">
        <f aca="false">IF(J589="T",0,G589*H589)</f>
        <v>1294.4</v>
      </c>
      <c r="J589" s="51"/>
      <c r="K589" s="12"/>
      <c r="L589" s="12"/>
    </row>
    <row r="590" customFormat="false" ht="12.2" hidden="true" customHeight="true" outlineLevel="2" collapsed="false">
      <c r="A590" s="42"/>
      <c r="B590" s="43"/>
      <c r="C590" s="44" t="n">
        <v>49</v>
      </c>
      <c r="D590" s="45" t="s">
        <v>362</v>
      </c>
      <c r="E590" s="46" t="s">
        <v>363</v>
      </c>
      <c r="F590" s="47" t="s">
        <v>46</v>
      </c>
      <c r="G590" s="48" t="n">
        <v>16</v>
      </c>
      <c r="H590" s="49" t="n">
        <v>58.9</v>
      </c>
      <c r="I590" s="50" t="n">
        <f aca="false">IF(J590="T",0,G590*H590)</f>
        <v>942.4</v>
      </c>
      <c r="J590" s="51"/>
      <c r="K590" s="12"/>
      <c r="L590" s="12"/>
    </row>
    <row r="591" customFormat="false" ht="12.2" hidden="true" customHeight="true" outlineLevel="2" collapsed="false">
      <c r="A591" s="42"/>
      <c r="B591" s="43"/>
      <c r="C591" s="44" t="n">
        <v>80</v>
      </c>
      <c r="D591" s="45" t="s">
        <v>364</v>
      </c>
      <c r="E591" s="46" t="s">
        <v>365</v>
      </c>
      <c r="F591" s="47" t="s">
        <v>113</v>
      </c>
      <c r="G591" s="48" t="n">
        <v>396</v>
      </c>
      <c r="H591" s="49" t="n">
        <v>184.575</v>
      </c>
      <c r="I591" s="50" t="n">
        <f aca="false">IF(J591="T",0,G591*H591)</f>
        <v>73091.7</v>
      </c>
      <c r="J591" s="51"/>
      <c r="K591" s="12"/>
      <c r="L591" s="12"/>
    </row>
    <row r="592" customFormat="false" ht="12.2" hidden="true" customHeight="true" outlineLevel="2" collapsed="false">
      <c r="A592" s="42"/>
      <c r="B592" s="43"/>
      <c r="C592" s="44" t="n">
        <v>429</v>
      </c>
      <c r="D592" s="45" t="s">
        <v>375</v>
      </c>
      <c r="E592" s="46" t="s">
        <v>376</v>
      </c>
      <c r="F592" s="47" t="s">
        <v>60</v>
      </c>
      <c r="G592" s="48" t="n">
        <v>0.913</v>
      </c>
      <c r="H592" s="49" t="n">
        <v>23983.5825</v>
      </c>
      <c r="I592" s="50" t="n">
        <f aca="false">IF(J592="T",0,G592*H592)</f>
        <v>21897.0108225</v>
      </c>
      <c r="J592" s="51"/>
      <c r="K592" s="12"/>
      <c r="L592" s="12"/>
    </row>
    <row r="593" customFormat="false" ht="12.2" hidden="true" customHeight="true" outlineLevel="2" collapsed="false">
      <c r="A593" s="42"/>
      <c r="B593" s="43"/>
      <c r="C593" s="44" t="n">
        <v>471</v>
      </c>
      <c r="D593" s="45" t="s">
        <v>377</v>
      </c>
      <c r="E593" s="46" t="s">
        <v>339</v>
      </c>
      <c r="F593" s="47" t="s">
        <v>52</v>
      </c>
      <c r="G593" s="48" t="n">
        <v>1</v>
      </c>
      <c r="H593" s="49" t="n">
        <v>701.415</v>
      </c>
      <c r="I593" s="50" t="n">
        <f aca="false">IF(J593="T",0,G593*H593)</f>
        <v>701.415</v>
      </c>
      <c r="J593" s="51"/>
      <c r="K593" s="12"/>
      <c r="L593" s="12"/>
    </row>
    <row r="594" customFormat="false" ht="12.2" hidden="true" customHeight="true" outlineLevel="2" collapsed="false">
      <c r="A594" s="42"/>
      <c r="B594" s="43"/>
      <c r="C594" s="44" t="n">
        <v>473</v>
      </c>
      <c r="D594" s="45" t="s">
        <v>378</v>
      </c>
      <c r="E594" s="46" t="s">
        <v>379</v>
      </c>
      <c r="F594" s="47" t="s">
        <v>52</v>
      </c>
      <c r="G594" s="48" t="n">
        <v>1</v>
      </c>
      <c r="H594" s="49" t="n">
        <v>346.92</v>
      </c>
      <c r="I594" s="50" t="n">
        <f aca="false">IF(J594="T",0,G594*H594)</f>
        <v>346.92</v>
      </c>
      <c r="J594" s="51"/>
      <c r="K594" s="12"/>
      <c r="L594" s="12"/>
    </row>
    <row r="595" customFormat="false" ht="12.2" hidden="true" customHeight="true" outlineLevel="2" collapsed="false">
      <c r="A595" s="42"/>
      <c r="B595" s="43"/>
      <c r="C595" s="44" t="n">
        <v>474</v>
      </c>
      <c r="D595" s="45" t="s">
        <v>380</v>
      </c>
      <c r="E595" s="46" t="s">
        <v>381</v>
      </c>
      <c r="F595" s="47" t="s">
        <v>52</v>
      </c>
      <c r="G595" s="48" t="n">
        <v>1</v>
      </c>
      <c r="H595" s="49" t="n">
        <v>1063.845</v>
      </c>
      <c r="I595" s="50" t="n">
        <f aca="false">IF(J595="T",0,G595*H595)</f>
        <v>1063.845</v>
      </c>
      <c r="J595" s="51"/>
      <c r="K595" s="12"/>
      <c r="L595" s="12"/>
    </row>
    <row r="596" customFormat="false" ht="12.2" hidden="true" customHeight="true" outlineLevel="2" collapsed="false">
      <c r="A596" s="42"/>
      <c r="B596" s="43"/>
      <c r="C596" s="44" t="n">
        <v>475</v>
      </c>
      <c r="D596" s="45" t="s">
        <v>382</v>
      </c>
      <c r="E596" s="46" t="s">
        <v>383</v>
      </c>
      <c r="F596" s="47" t="s">
        <v>113</v>
      </c>
      <c r="G596" s="48" t="n">
        <v>30</v>
      </c>
      <c r="H596" s="49" t="n">
        <v>32.975</v>
      </c>
      <c r="I596" s="50" t="n">
        <f aca="false">IF(J596="T",0,G596*H596)</f>
        <v>989.25</v>
      </c>
      <c r="J596" s="51"/>
      <c r="K596" s="12"/>
      <c r="L596" s="12"/>
    </row>
    <row r="597" customFormat="false" ht="12.2" hidden="true" customHeight="true" outlineLevel="2" collapsed="false">
      <c r="A597" s="42"/>
      <c r="B597" s="43"/>
      <c r="C597" s="44" t="n">
        <v>476</v>
      </c>
      <c r="D597" s="45" t="s">
        <v>384</v>
      </c>
      <c r="E597" s="46" t="s">
        <v>289</v>
      </c>
      <c r="F597" s="47" t="s">
        <v>52</v>
      </c>
      <c r="G597" s="48" t="n">
        <v>1</v>
      </c>
      <c r="H597" s="49" t="n">
        <v>1008</v>
      </c>
      <c r="I597" s="50" t="n">
        <f aca="false">IF(J597="T",0,G597*H597)</f>
        <v>1008</v>
      </c>
      <c r="J597" s="51"/>
      <c r="K597" s="12"/>
      <c r="L597" s="12"/>
    </row>
    <row r="598" customFormat="false" ht="12.2" hidden="true" customHeight="true" outlineLevel="2" collapsed="false">
      <c r="A598" s="42"/>
      <c r="B598" s="43"/>
      <c r="C598" s="44" t="n">
        <v>477</v>
      </c>
      <c r="D598" s="45" t="s">
        <v>385</v>
      </c>
      <c r="E598" s="46" t="s">
        <v>386</v>
      </c>
      <c r="F598" s="47" t="s">
        <v>113</v>
      </c>
      <c r="G598" s="48" t="n">
        <v>90</v>
      </c>
      <c r="H598" s="49" t="n">
        <v>24.625</v>
      </c>
      <c r="I598" s="50" t="n">
        <f aca="false">IF(J598="T",0,G598*H598)</f>
        <v>2216.25</v>
      </c>
      <c r="J598" s="51"/>
      <c r="K598" s="12"/>
      <c r="L598" s="12"/>
    </row>
    <row r="599" customFormat="false" ht="12.2" hidden="true" customHeight="true" outlineLevel="2" collapsed="false">
      <c r="A599" s="42"/>
      <c r="B599" s="43"/>
      <c r="C599" s="44" t="n">
        <v>479</v>
      </c>
      <c r="D599" s="45" t="s">
        <v>387</v>
      </c>
      <c r="E599" s="46" t="s">
        <v>130</v>
      </c>
      <c r="F599" s="47" t="s">
        <v>46</v>
      </c>
      <c r="G599" s="48" t="n">
        <v>6</v>
      </c>
      <c r="H599" s="49" t="n">
        <v>110.885</v>
      </c>
      <c r="I599" s="50" t="n">
        <f aca="false">IF(J599="T",0,G599*H599)</f>
        <v>665.31</v>
      </c>
      <c r="J599" s="51"/>
      <c r="K599" s="12"/>
      <c r="L599" s="12"/>
    </row>
    <row r="600" customFormat="false" ht="12.2" hidden="true" customHeight="true" outlineLevel="2" collapsed="false">
      <c r="A600" s="42"/>
      <c r="B600" s="43"/>
      <c r="C600" s="44" t="n">
        <v>486</v>
      </c>
      <c r="D600" s="45" t="s">
        <v>396</v>
      </c>
      <c r="E600" s="46" t="s">
        <v>397</v>
      </c>
      <c r="F600" s="47" t="s">
        <v>46</v>
      </c>
      <c r="G600" s="48" t="n">
        <v>1</v>
      </c>
      <c r="H600" s="49" t="n">
        <v>11100.6075</v>
      </c>
      <c r="I600" s="50" t="n">
        <f aca="false">IF(J600="T",0,G600*H600)</f>
        <v>11100.6075</v>
      </c>
      <c r="J600" s="51"/>
      <c r="K600" s="12"/>
      <c r="L600" s="12"/>
    </row>
    <row r="601" customFormat="false" ht="12.2" hidden="true" customHeight="true" outlineLevel="2" collapsed="false">
      <c r="A601" s="42"/>
      <c r="B601" s="43"/>
      <c r="C601" s="44" t="n">
        <v>519</v>
      </c>
      <c r="D601" s="45" t="s">
        <v>475</v>
      </c>
      <c r="E601" s="46" t="s">
        <v>476</v>
      </c>
      <c r="F601" s="47" t="s">
        <v>57</v>
      </c>
      <c r="G601" s="48" t="n">
        <v>24</v>
      </c>
      <c r="H601" s="49" t="n">
        <v>800</v>
      </c>
      <c r="I601" s="50" t="n">
        <f aca="false">IF(J601="T",0,G601*H601)</f>
        <v>19200</v>
      </c>
      <c r="J601" s="51"/>
      <c r="K601" s="12"/>
      <c r="L601" s="12"/>
    </row>
    <row r="602" customFormat="false" ht="12.2" hidden="true" customHeight="true" outlineLevel="2" collapsed="false">
      <c r="A602" s="42"/>
      <c r="B602" s="43"/>
      <c r="C602" s="44" t="n">
        <v>536</v>
      </c>
      <c r="D602" s="45" t="s">
        <v>390</v>
      </c>
      <c r="E602" s="46" t="s">
        <v>391</v>
      </c>
      <c r="F602" s="47" t="s">
        <v>46</v>
      </c>
      <c r="G602" s="48" t="n">
        <v>1</v>
      </c>
      <c r="H602" s="49" t="n">
        <v>7500.38</v>
      </c>
      <c r="I602" s="50" t="n">
        <f aca="false">IF(J602="T",0,G602*H602)</f>
        <v>7500.38</v>
      </c>
      <c r="J602" s="51"/>
      <c r="K602" s="12"/>
      <c r="L602" s="12"/>
    </row>
    <row r="603" customFormat="false" ht="12.2" hidden="true" customHeight="true" outlineLevel="2" collapsed="false">
      <c r="A603" s="42"/>
      <c r="B603" s="43"/>
      <c r="C603" s="44" t="n">
        <v>538</v>
      </c>
      <c r="D603" s="45" t="s">
        <v>477</v>
      </c>
      <c r="E603" s="46" t="s">
        <v>478</v>
      </c>
      <c r="F603" s="47" t="s">
        <v>46</v>
      </c>
      <c r="G603" s="48" t="n">
        <v>1</v>
      </c>
      <c r="H603" s="49" t="n">
        <v>3788.9025</v>
      </c>
      <c r="I603" s="50" t="n">
        <f aca="false">IF(J603="T",0,G603*H603)</f>
        <v>3788.9025</v>
      </c>
      <c r="J603" s="51"/>
      <c r="K603" s="12"/>
      <c r="L603" s="12"/>
    </row>
    <row r="604" customFormat="false" ht="12.2" hidden="true" customHeight="true" outlineLevel="2" collapsed="false">
      <c r="A604" s="42"/>
      <c r="B604" s="43"/>
      <c r="C604" s="44" t="n">
        <v>539</v>
      </c>
      <c r="D604" s="45" t="s">
        <v>400</v>
      </c>
      <c r="E604" s="46" t="s">
        <v>268</v>
      </c>
      <c r="F604" s="47" t="s">
        <v>46</v>
      </c>
      <c r="G604" s="48" t="n">
        <v>3</v>
      </c>
      <c r="H604" s="49" t="n">
        <v>1742.06</v>
      </c>
      <c r="I604" s="50" t="n">
        <f aca="false">IF(J604="T",0,G604*H604)</f>
        <v>5226.18</v>
      </c>
      <c r="J604" s="51"/>
      <c r="K604" s="12"/>
      <c r="L604" s="12"/>
    </row>
    <row r="605" customFormat="false" ht="12.2" hidden="true" customHeight="true" outlineLevel="2" collapsed="false">
      <c r="A605" s="42"/>
      <c r="B605" s="43"/>
      <c r="C605" s="44" t="n">
        <v>540</v>
      </c>
      <c r="D605" s="45" t="s">
        <v>401</v>
      </c>
      <c r="E605" s="46" t="s">
        <v>402</v>
      </c>
      <c r="F605" s="47" t="s">
        <v>46</v>
      </c>
      <c r="G605" s="48" t="n">
        <v>2</v>
      </c>
      <c r="H605" s="49" t="n">
        <v>1742.06</v>
      </c>
      <c r="I605" s="50" t="n">
        <f aca="false">IF(J605="T",0,G605*H605)</f>
        <v>3484.12</v>
      </c>
      <c r="J605" s="51"/>
      <c r="K605" s="12"/>
      <c r="L605" s="12"/>
    </row>
    <row r="606" customFormat="false" ht="12.2" hidden="true" customHeight="true" outlineLevel="2" collapsed="false">
      <c r="A606" s="42"/>
      <c r="B606" s="43"/>
      <c r="C606" s="44" t="n">
        <v>541</v>
      </c>
      <c r="D606" s="45" t="s">
        <v>479</v>
      </c>
      <c r="E606" s="46" t="s">
        <v>480</v>
      </c>
      <c r="F606" s="47" t="s">
        <v>46</v>
      </c>
      <c r="G606" s="48" t="n">
        <v>1</v>
      </c>
      <c r="H606" s="49" t="n">
        <v>182.99</v>
      </c>
      <c r="I606" s="50" t="n">
        <f aca="false">IF(J606="T",0,G606*H606)</f>
        <v>182.99</v>
      </c>
      <c r="J606" s="51"/>
      <c r="K606" s="12"/>
      <c r="L606" s="12"/>
    </row>
    <row r="607" customFormat="false" ht="12.2" hidden="true" customHeight="true" outlineLevel="2" collapsed="false">
      <c r="A607" s="42"/>
      <c r="B607" s="43"/>
      <c r="C607" s="44" t="n">
        <v>542</v>
      </c>
      <c r="D607" s="45" t="s">
        <v>403</v>
      </c>
      <c r="E607" s="46" t="s">
        <v>199</v>
      </c>
      <c r="F607" s="47" t="s">
        <v>46</v>
      </c>
      <c r="G607" s="48" t="n">
        <v>6</v>
      </c>
      <c r="H607" s="49" t="n">
        <v>28.025</v>
      </c>
      <c r="I607" s="50" t="n">
        <f aca="false">IF(J607="T",0,G607*H607)</f>
        <v>168.15</v>
      </c>
      <c r="J607" s="51"/>
      <c r="K607" s="12"/>
      <c r="L607" s="12"/>
    </row>
    <row r="608" customFormat="false" ht="12.2" hidden="true" customHeight="true" outlineLevel="2" collapsed="false">
      <c r="A608" s="42"/>
      <c r="B608" s="43"/>
      <c r="C608" s="44" t="n">
        <v>543</v>
      </c>
      <c r="D608" s="45" t="s">
        <v>404</v>
      </c>
      <c r="E608" s="46" t="s">
        <v>405</v>
      </c>
      <c r="F608" s="47" t="s">
        <v>46</v>
      </c>
      <c r="G608" s="48" t="n">
        <v>18</v>
      </c>
      <c r="H608" s="49" t="n">
        <v>44.245</v>
      </c>
      <c r="I608" s="50" t="n">
        <f aca="false">IF(J608="T",0,G608*H608)</f>
        <v>796.41</v>
      </c>
      <c r="J608" s="51"/>
      <c r="K608" s="12"/>
      <c r="L608" s="12"/>
    </row>
    <row r="609" customFormat="false" ht="12.2" hidden="true" customHeight="true" outlineLevel="2" collapsed="false">
      <c r="A609" s="42"/>
      <c r="B609" s="43"/>
      <c r="C609" s="44" t="n">
        <v>544</v>
      </c>
      <c r="D609" s="45" t="s">
        <v>225</v>
      </c>
      <c r="E609" s="46" t="s">
        <v>123</v>
      </c>
      <c r="F609" s="47" t="s">
        <v>46</v>
      </c>
      <c r="G609" s="48" t="n">
        <v>2</v>
      </c>
      <c r="H609" s="49" t="n">
        <v>32.505</v>
      </c>
      <c r="I609" s="50" t="n">
        <f aca="false">IF(J609="T",0,G609*H609)</f>
        <v>65.01</v>
      </c>
      <c r="J609" s="51"/>
      <c r="K609" s="12"/>
      <c r="L609" s="12"/>
    </row>
    <row r="610" customFormat="false" ht="12.2" hidden="true" customHeight="true" outlineLevel="2" collapsed="false">
      <c r="A610" s="42"/>
      <c r="B610" s="43"/>
      <c r="C610" s="44" t="n">
        <v>545</v>
      </c>
      <c r="D610" s="45" t="s">
        <v>226</v>
      </c>
      <c r="E610" s="46" t="s">
        <v>138</v>
      </c>
      <c r="F610" s="47" t="s">
        <v>46</v>
      </c>
      <c r="G610" s="48" t="n">
        <v>2</v>
      </c>
      <c r="H610" s="49" t="n">
        <v>44.245</v>
      </c>
      <c r="I610" s="50" t="n">
        <f aca="false">IF(J610="T",0,G610*H610)</f>
        <v>88.49</v>
      </c>
      <c r="J610" s="51"/>
      <c r="K610" s="12"/>
      <c r="L610" s="12"/>
    </row>
    <row r="611" customFormat="false" ht="12.2" hidden="true" customHeight="true" outlineLevel="2" collapsed="false">
      <c r="A611" s="42"/>
      <c r="B611" s="43"/>
      <c r="C611" s="44" t="n">
        <v>547</v>
      </c>
      <c r="D611" s="45" t="s">
        <v>232</v>
      </c>
      <c r="E611" s="46" t="s">
        <v>233</v>
      </c>
      <c r="F611" s="47" t="s">
        <v>52</v>
      </c>
      <c r="G611" s="48" t="n">
        <v>6</v>
      </c>
      <c r="H611" s="49" t="n">
        <v>1029.075</v>
      </c>
      <c r="I611" s="50" t="n">
        <f aca="false">IF(J611="T",0,G611*H611)</f>
        <v>6174.45</v>
      </c>
      <c r="J611" s="51"/>
      <c r="K611" s="12"/>
      <c r="L611" s="12"/>
    </row>
    <row r="612" customFormat="false" ht="12.2" hidden="true" customHeight="true" outlineLevel="2" collapsed="false">
      <c r="A612" s="42"/>
      <c r="B612" s="43"/>
      <c r="C612" s="44" t="n">
        <v>549</v>
      </c>
      <c r="D612" s="45" t="s">
        <v>230</v>
      </c>
      <c r="E612" s="46" t="s">
        <v>231</v>
      </c>
      <c r="F612" s="47" t="s">
        <v>52</v>
      </c>
      <c r="G612" s="48" t="n">
        <v>5</v>
      </c>
      <c r="H612" s="49" t="n">
        <v>286.6275</v>
      </c>
      <c r="I612" s="50" t="n">
        <f aca="false">IF(J612="T",0,G612*H612)</f>
        <v>1433.1375</v>
      </c>
      <c r="J612" s="51"/>
      <c r="K612" s="12"/>
      <c r="L612" s="12"/>
    </row>
    <row r="613" customFormat="false" ht="12.2" hidden="true" customHeight="true" outlineLevel="2" collapsed="false">
      <c r="A613" s="42"/>
      <c r="B613" s="43"/>
      <c r="C613" s="44" t="n">
        <v>550</v>
      </c>
      <c r="D613" s="45" t="s">
        <v>406</v>
      </c>
      <c r="E613" s="46" t="s">
        <v>407</v>
      </c>
      <c r="F613" s="47" t="s">
        <v>46</v>
      </c>
      <c r="G613" s="48" t="n">
        <v>2</v>
      </c>
      <c r="H613" s="49" t="n">
        <v>182.99</v>
      </c>
      <c r="I613" s="50" t="n">
        <f aca="false">IF(J613="T",0,G613*H613)</f>
        <v>365.98</v>
      </c>
      <c r="J613" s="51"/>
      <c r="K613" s="12"/>
      <c r="L613" s="12"/>
    </row>
    <row r="614" customFormat="false" ht="12.2" hidden="true" customHeight="true" outlineLevel="2" collapsed="false">
      <c r="A614" s="42"/>
      <c r="B614" s="43"/>
      <c r="C614" s="44" t="n">
        <v>551</v>
      </c>
      <c r="D614" s="45" t="s">
        <v>481</v>
      </c>
      <c r="E614" s="46" t="s">
        <v>482</v>
      </c>
      <c r="F614" s="47" t="s">
        <v>46</v>
      </c>
      <c r="G614" s="48" t="n">
        <v>1</v>
      </c>
      <c r="H614" s="49" t="n">
        <v>182.99</v>
      </c>
      <c r="I614" s="50" t="n">
        <f aca="false">IF(J614="T",0,G614*H614)</f>
        <v>182.99</v>
      </c>
      <c r="J614" s="51"/>
      <c r="K614" s="12"/>
      <c r="L614" s="12"/>
    </row>
    <row r="615" customFormat="false" ht="12.2" hidden="true" customHeight="true" outlineLevel="2" collapsed="false">
      <c r="A615" s="42"/>
      <c r="B615" s="43"/>
      <c r="C615" s="44" t="n">
        <v>554</v>
      </c>
      <c r="D615" s="45" t="s">
        <v>408</v>
      </c>
      <c r="E615" s="46" t="s">
        <v>409</v>
      </c>
      <c r="F615" s="47" t="s">
        <v>46</v>
      </c>
      <c r="G615" s="48" t="n">
        <v>12</v>
      </c>
      <c r="H615" s="49" t="n">
        <v>28.025</v>
      </c>
      <c r="I615" s="50" t="n">
        <f aca="false">IF(J615="T",0,G615*H615)</f>
        <v>336.3</v>
      </c>
      <c r="J615" s="51"/>
      <c r="K615" s="12"/>
      <c r="L615" s="12"/>
    </row>
    <row r="616" customFormat="false" ht="12.2" hidden="true" customHeight="true" outlineLevel="2" collapsed="false">
      <c r="A616" s="42"/>
      <c r="B616" s="43"/>
      <c r="C616" s="44" t="n">
        <v>555</v>
      </c>
      <c r="D616" s="45" t="s">
        <v>483</v>
      </c>
      <c r="E616" s="46" t="s">
        <v>484</v>
      </c>
      <c r="F616" s="47" t="s">
        <v>46</v>
      </c>
      <c r="G616" s="48" t="n">
        <v>3</v>
      </c>
      <c r="H616" s="49" t="n">
        <v>303.255</v>
      </c>
      <c r="I616" s="50" t="n">
        <f aca="false">IF(J616="T",0,G616*H616)</f>
        <v>909.765</v>
      </c>
      <c r="J616" s="51"/>
      <c r="K616" s="12"/>
      <c r="L616" s="12"/>
    </row>
    <row r="617" customFormat="false" ht="12.2" hidden="true" customHeight="true" outlineLevel="2" collapsed="false">
      <c r="A617" s="42"/>
      <c r="B617" s="43"/>
      <c r="C617" s="44" t="n">
        <v>558</v>
      </c>
      <c r="D617" s="45" t="s">
        <v>485</v>
      </c>
      <c r="E617" s="46" t="s">
        <v>486</v>
      </c>
      <c r="F617" s="47" t="s">
        <v>52</v>
      </c>
      <c r="G617" s="48" t="n">
        <v>1</v>
      </c>
      <c r="H617" s="49" t="n">
        <v>520.845</v>
      </c>
      <c r="I617" s="50" t="n">
        <f aca="false">IF(J617="T",0,G617*H617)</f>
        <v>520.845</v>
      </c>
      <c r="J617" s="51"/>
      <c r="K617" s="12"/>
      <c r="L617" s="12"/>
    </row>
    <row r="618" customFormat="false" ht="12.2" hidden="true" customHeight="true" outlineLevel="2" collapsed="false">
      <c r="A618" s="42"/>
      <c r="B618" s="43"/>
      <c r="C618" s="44" t="n">
        <v>559</v>
      </c>
      <c r="D618" s="45" t="s">
        <v>410</v>
      </c>
      <c r="E618" s="46" t="s">
        <v>411</v>
      </c>
      <c r="F618" s="47" t="s">
        <v>46</v>
      </c>
      <c r="G618" s="48" t="n">
        <v>1</v>
      </c>
      <c r="H618" s="49" t="n">
        <v>101.54</v>
      </c>
      <c r="I618" s="50" t="n">
        <f aca="false">IF(J618="T",0,G618*H618)</f>
        <v>101.54</v>
      </c>
      <c r="J618" s="51"/>
      <c r="K618" s="12"/>
      <c r="L618" s="12"/>
    </row>
    <row r="619" customFormat="false" ht="12.2" hidden="true" customHeight="true" outlineLevel="2" collapsed="false">
      <c r="A619" s="42"/>
      <c r="B619" s="43"/>
      <c r="C619" s="44" t="n">
        <v>565</v>
      </c>
      <c r="D619" s="45" t="s">
        <v>412</v>
      </c>
      <c r="E619" s="46" t="s">
        <v>413</v>
      </c>
      <c r="F619" s="47" t="s">
        <v>52</v>
      </c>
      <c r="G619" s="48" t="n">
        <v>3</v>
      </c>
      <c r="H619" s="49" t="n">
        <v>727.44</v>
      </c>
      <c r="I619" s="50" t="n">
        <f aca="false">IF(J619="T",0,G619*H619)</f>
        <v>2182.32</v>
      </c>
      <c r="J619" s="51"/>
      <c r="K619" s="12"/>
      <c r="L619" s="12"/>
    </row>
    <row r="620" customFormat="false" ht="12.2" hidden="true" customHeight="true" outlineLevel="2" collapsed="false">
      <c r="A620" s="42"/>
      <c r="B620" s="43"/>
      <c r="C620" s="44" t="n">
        <v>566</v>
      </c>
      <c r="D620" s="45" t="s">
        <v>414</v>
      </c>
      <c r="E620" s="46" t="s">
        <v>415</v>
      </c>
      <c r="F620" s="47" t="s">
        <v>46</v>
      </c>
      <c r="G620" s="48" t="n">
        <v>3</v>
      </c>
      <c r="H620" s="49" t="n">
        <v>264.945</v>
      </c>
      <c r="I620" s="50" t="n">
        <f aca="false">IF(J620="T",0,G620*H620)</f>
        <v>794.835</v>
      </c>
      <c r="J620" s="51"/>
      <c r="K620" s="12"/>
      <c r="L620" s="12"/>
    </row>
    <row r="621" customFormat="false" ht="12.2" hidden="true" customHeight="true" outlineLevel="2" collapsed="false">
      <c r="A621" s="42"/>
      <c r="B621" s="43"/>
      <c r="C621" s="44" t="n">
        <v>568</v>
      </c>
      <c r="D621" s="45" t="s">
        <v>388</v>
      </c>
      <c r="E621" s="46" t="s">
        <v>389</v>
      </c>
      <c r="F621" s="47" t="s">
        <v>52</v>
      </c>
      <c r="G621" s="48" t="n">
        <v>11</v>
      </c>
      <c r="H621" s="49" t="n">
        <v>316.0275</v>
      </c>
      <c r="I621" s="50" t="n">
        <f aca="false">IF(J621="T",0,G621*H621)</f>
        <v>3476.3025</v>
      </c>
      <c r="J621" s="51"/>
      <c r="K621" s="12"/>
      <c r="L621" s="12"/>
    </row>
    <row r="622" customFormat="false" ht="12.2" hidden="true" customHeight="true" outlineLevel="2" collapsed="false">
      <c r="A622" s="42"/>
      <c r="B622" s="43"/>
      <c r="C622" s="44" t="n">
        <v>569</v>
      </c>
      <c r="D622" s="45" t="s">
        <v>487</v>
      </c>
      <c r="E622" s="46" t="s">
        <v>488</v>
      </c>
      <c r="F622" s="47" t="s">
        <v>46</v>
      </c>
      <c r="G622" s="48" t="n">
        <v>2</v>
      </c>
      <c r="H622" s="49" t="n">
        <v>371.625</v>
      </c>
      <c r="I622" s="50" t="n">
        <f aca="false">IF(J622="T",0,G622*H622)</f>
        <v>743.25</v>
      </c>
      <c r="J622" s="51"/>
      <c r="K622" s="12"/>
      <c r="L622" s="12"/>
    </row>
    <row r="623" customFormat="false" ht="12.2" hidden="true" customHeight="true" outlineLevel="2" collapsed="false">
      <c r="A623" s="42"/>
      <c r="B623" s="43"/>
      <c r="C623" s="44" t="n">
        <v>570</v>
      </c>
      <c r="D623" s="45" t="s">
        <v>392</v>
      </c>
      <c r="E623" s="46" t="s">
        <v>393</v>
      </c>
      <c r="F623" s="47" t="s">
        <v>46</v>
      </c>
      <c r="G623" s="48" t="n">
        <v>1</v>
      </c>
      <c r="H623" s="49" t="n">
        <v>478.305</v>
      </c>
      <c r="I623" s="50" t="n">
        <f aca="false">IF(J623="T",0,G623*H623)</f>
        <v>478.305</v>
      </c>
      <c r="J623" s="51"/>
      <c r="K623" s="12"/>
      <c r="L623" s="12"/>
    </row>
    <row r="624" customFormat="false" ht="12.2" hidden="true" customHeight="true" outlineLevel="2" collapsed="false">
      <c r="A624" s="42"/>
      <c r="B624" s="43"/>
      <c r="C624" s="44" t="n">
        <v>572</v>
      </c>
      <c r="D624" s="45" t="s">
        <v>398</v>
      </c>
      <c r="E624" s="46" t="s">
        <v>399</v>
      </c>
      <c r="F624" s="47" t="s">
        <v>52</v>
      </c>
      <c r="G624" s="48" t="n">
        <v>2</v>
      </c>
      <c r="H624" s="49" t="n">
        <v>316.0275</v>
      </c>
      <c r="I624" s="50" t="n">
        <f aca="false">IF(J624="T",0,G624*H624)</f>
        <v>632.055</v>
      </c>
      <c r="J624" s="51"/>
      <c r="K624" s="12"/>
      <c r="L624" s="12"/>
    </row>
    <row r="625" customFormat="false" ht="12.2" hidden="true" customHeight="true" outlineLevel="2" collapsed="false">
      <c r="A625" s="42"/>
      <c r="B625" s="43"/>
      <c r="C625" s="44" t="n">
        <v>573</v>
      </c>
      <c r="D625" s="45" t="s">
        <v>416</v>
      </c>
      <c r="E625" s="46" t="s">
        <v>417</v>
      </c>
      <c r="F625" s="47" t="s">
        <v>46</v>
      </c>
      <c r="G625" s="48" t="n">
        <v>3</v>
      </c>
      <c r="H625" s="49" t="n">
        <v>87.925</v>
      </c>
      <c r="I625" s="50" t="n">
        <f aca="false">IF(J625="T",0,G625*H625)</f>
        <v>263.775</v>
      </c>
      <c r="J625" s="51"/>
      <c r="K625" s="12"/>
      <c r="L625" s="12"/>
    </row>
    <row r="626" customFormat="false" ht="12.2" hidden="true" customHeight="true" outlineLevel="2" collapsed="false">
      <c r="A626" s="42"/>
      <c r="B626" s="43"/>
      <c r="C626" s="44" t="n">
        <v>574</v>
      </c>
      <c r="D626" s="45" t="s">
        <v>418</v>
      </c>
      <c r="E626" s="46" t="s">
        <v>419</v>
      </c>
      <c r="F626" s="47" t="s">
        <v>46</v>
      </c>
      <c r="G626" s="48" t="n">
        <v>1</v>
      </c>
      <c r="H626" s="49" t="n">
        <v>213.88</v>
      </c>
      <c r="I626" s="50" t="n">
        <f aca="false">IF(J626="T",0,G626*H626)</f>
        <v>213.88</v>
      </c>
      <c r="J626" s="51"/>
      <c r="K626" s="12"/>
      <c r="L626" s="12"/>
    </row>
    <row r="627" customFormat="false" ht="12.2" hidden="true" customHeight="true" outlineLevel="2" collapsed="false">
      <c r="A627" s="42"/>
      <c r="B627" s="43"/>
      <c r="C627" s="44" t="n">
        <v>575</v>
      </c>
      <c r="D627" s="45" t="s">
        <v>420</v>
      </c>
      <c r="E627" s="46" t="s">
        <v>195</v>
      </c>
      <c r="F627" s="47" t="s">
        <v>46</v>
      </c>
      <c r="G627" s="48" t="n">
        <v>1</v>
      </c>
      <c r="H627" s="49" t="n">
        <v>220.23</v>
      </c>
      <c r="I627" s="50" t="n">
        <f aca="false">IF(J627="T",0,G627*H627)</f>
        <v>220.23</v>
      </c>
      <c r="J627" s="51"/>
      <c r="K627" s="12"/>
      <c r="L627" s="12"/>
    </row>
    <row r="628" customFormat="false" ht="12.2" hidden="true" customHeight="true" outlineLevel="2" collapsed="false">
      <c r="A628" s="42"/>
      <c r="B628" s="43"/>
      <c r="C628" s="44" t="n">
        <v>578</v>
      </c>
      <c r="D628" s="45" t="s">
        <v>423</v>
      </c>
      <c r="E628" s="46" t="s">
        <v>424</v>
      </c>
      <c r="F628" s="47" t="s">
        <v>46</v>
      </c>
      <c r="G628" s="48" t="n">
        <v>2</v>
      </c>
      <c r="H628" s="49" t="n">
        <v>7559.454</v>
      </c>
      <c r="I628" s="50" t="n">
        <f aca="false">IF(J628="T",0,G628*H628)</f>
        <v>15118.908</v>
      </c>
      <c r="J628" s="51"/>
      <c r="K628" s="12"/>
      <c r="L628" s="12"/>
    </row>
    <row r="629" customFormat="false" ht="12.2" hidden="true" customHeight="true" outlineLevel="2" collapsed="false">
      <c r="A629" s="42"/>
      <c r="B629" s="43"/>
      <c r="C629" s="44" t="n">
        <v>582</v>
      </c>
      <c r="D629" s="45" t="s">
        <v>489</v>
      </c>
      <c r="E629" s="46" t="s">
        <v>201</v>
      </c>
      <c r="F629" s="47" t="s">
        <v>46</v>
      </c>
      <c r="G629" s="48" t="n">
        <v>1</v>
      </c>
      <c r="H629" s="49" t="n">
        <v>32.43</v>
      </c>
      <c r="I629" s="50" t="n">
        <f aca="false">IF(J629="T",0,G629*H629)</f>
        <v>32.43</v>
      </c>
      <c r="J629" s="51"/>
      <c r="K629" s="12"/>
      <c r="L629" s="12"/>
    </row>
    <row r="630" customFormat="false" ht="12.2" hidden="true" customHeight="true" outlineLevel="2" collapsed="false">
      <c r="B630" s="8"/>
      <c r="C630" s="52"/>
      <c r="D630" s="53"/>
      <c r="E630" s="53"/>
      <c r="F630" s="53"/>
      <c r="G630" s="53"/>
      <c r="H630" s="54"/>
      <c r="I630" s="55"/>
      <c r="J630" s="56"/>
    </row>
    <row r="631" customFormat="false" ht="12.2" hidden="false" customHeight="true" outlineLevel="1" collapsed="true">
      <c r="A631" s="33"/>
      <c r="B631" s="33" t="n">
        <v>2</v>
      </c>
      <c r="C631" s="34"/>
      <c r="D631" s="35"/>
      <c r="E631" s="36" t="s">
        <v>490</v>
      </c>
      <c r="F631" s="37"/>
      <c r="G631" s="38"/>
      <c r="H631" s="39"/>
      <c r="I631" s="40" t="n">
        <f aca="false">SUBTOTAL(9,I632:I706)</f>
        <v>772602.38964062</v>
      </c>
      <c r="J631" s="41"/>
      <c r="K631" s="8"/>
      <c r="L631" s="12"/>
    </row>
    <row r="632" customFormat="false" ht="12.2" hidden="true" customHeight="true" outlineLevel="2" collapsed="false">
      <c r="A632" s="42"/>
      <c r="B632" s="43"/>
      <c r="C632" s="44" t="n">
        <v>3</v>
      </c>
      <c r="D632" s="45" t="s">
        <v>40</v>
      </c>
      <c r="E632" s="46" t="s">
        <v>41</v>
      </c>
      <c r="F632" s="47" t="s">
        <v>39</v>
      </c>
      <c r="G632" s="48" t="n">
        <v>3.5</v>
      </c>
      <c r="H632" s="49" t="n">
        <v>1521.8720168</v>
      </c>
      <c r="I632" s="50" t="n">
        <f aca="false">IF(J632="T",0,G632*H632)</f>
        <v>5326.5520588</v>
      </c>
      <c r="J632" s="51"/>
      <c r="K632" s="12"/>
      <c r="L632" s="12"/>
    </row>
    <row r="633" customFormat="false" ht="12.2" hidden="true" customHeight="true" outlineLevel="2" collapsed="false">
      <c r="A633" s="42"/>
      <c r="B633" s="43"/>
      <c r="C633" s="44" t="n">
        <v>4</v>
      </c>
      <c r="D633" s="45" t="s">
        <v>116</v>
      </c>
      <c r="E633" s="46" t="s">
        <v>117</v>
      </c>
      <c r="F633" s="47" t="s">
        <v>39</v>
      </c>
      <c r="G633" s="48" t="n">
        <v>7</v>
      </c>
      <c r="H633" s="49" t="n">
        <v>2061.98971076</v>
      </c>
      <c r="I633" s="50" t="n">
        <f aca="false">IF(J633="T",0,G633*H633)</f>
        <v>14433.92797532</v>
      </c>
      <c r="J633" s="51"/>
      <c r="K633" s="12"/>
      <c r="L633" s="12"/>
    </row>
    <row r="634" customFormat="false" ht="12.2" hidden="true" customHeight="true" outlineLevel="2" collapsed="false">
      <c r="A634" s="42"/>
      <c r="B634" s="43"/>
      <c r="C634" s="44" t="n">
        <v>4</v>
      </c>
      <c r="D634" s="45" t="s">
        <v>294</v>
      </c>
      <c r="E634" s="46" t="s">
        <v>295</v>
      </c>
      <c r="F634" s="47" t="s">
        <v>46</v>
      </c>
      <c r="G634" s="48" t="n">
        <v>1</v>
      </c>
      <c r="H634" s="49" t="n">
        <v>727.975</v>
      </c>
      <c r="I634" s="50" t="n">
        <f aca="false">IF(J634="T",0,G634*H634)</f>
        <v>727.975</v>
      </c>
      <c r="J634" s="51"/>
      <c r="K634" s="12"/>
      <c r="L634" s="12"/>
    </row>
    <row r="635" customFormat="false" ht="12.2" hidden="true" customHeight="true" outlineLevel="2" collapsed="false">
      <c r="A635" s="42"/>
      <c r="B635" s="43"/>
      <c r="C635" s="44" t="n">
        <v>5</v>
      </c>
      <c r="D635" s="45" t="s">
        <v>272</v>
      </c>
      <c r="E635" s="46" t="s">
        <v>273</v>
      </c>
      <c r="F635" s="47" t="s">
        <v>39</v>
      </c>
      <c r="G635" s="48" t="n">
        <v>2</v>
      </c>
      <c r="H635" s="49" t="n">
        <v>600.711118</v>
      </c>
      <c r="I635" s="50" t="n">
        <f aca="false">IF(J635="T",0,G635*H635)</f>
        <v>1201.422236</v>
      </c>
      <c r="J635" s="51"/>
      <c r="K635" s="12"/>
      <c r="L635" s="12"/>
    </row>
    <row r="636" customFormat="false" ht="12.2" hidden="true" customHeight="true" outlineLevel="2" collapsed="false">
      <c r="A636" s="42"/>
      <c r="B636" s="43"/>
      <c r="C636" s="44" t="n">
        <v>8</v>
      </c>
      <c r="D636" s="45" t="s">
        <v>300</v>
      </c>
      <c r="E636" s="46" t="s">
        <v>301</v>
      </c>
      <c r="F636" s="47" t="s">
        <v>49</v>
      </c>
      <c r="G636" s="48" t="n">
        <v>23.9</v>
      </c>
      <c r="H636" s="49" t="n">
        <v>2559</v>
      </c>
      <c r="I636" s="50" t="n">
        <f aca="false">IF(J636="T",0,G636*H636)</f>
        <v>61160.1</v>
      </c>
      <c r="J636" s="51"/>
      <c r="K636" s="12"/>
      <c r="L636" s="12"/>
    </row>
    <row r="637" customFormat="false" ht="12.2" hidden="true" customHeight="true" outlineLevel="2" collapsed="false">
      <c r="A637" s="42"/>
      <c r="B637" s="43"/>
      <c r="C637" s="44" t="n">
        <v>8</v>
      </c>
      <c r="D637" s="45" t="s">
        <v>298</v>
      </c>
      <c r="E637" s="46" t="s">
        <v>299</v>
      </c>
      <c r="F637" s="47" t="s">
        <v>128</v>
      </c>
      <c r="G637" s="48" t="n">
        <v>27.45</v>
      </c>
      <c r="H637" s="49" t="n">
        <v>4548.465</v>
      </c>
      <c r="I637" s="50" t="n">
        <f aca="false">IF(J637="T",0,G637*H637)</f>
        <v>124855.36425</v>
      </c>
      <c r="J637" s="51"/>
      <c r="K637" s="12"/>
      <c r="L637" s="12"/>
    </row>
    <row r="638" customFormat="false" ht="12.2" hidden="true" customHeight="true" outlineLevel="2" collapsed="false">
      <c r="A638" s="42"/>
      <c r="B638" s="43"/>
      <c r="C638" s="44" t="n">
        <v>8</v>
      </c>
      <c r="D638" s="45" t="s">
        <v>105</v>
      </c>
      <c r="E638" s="46" t="s">
        <v>106</v>
      </c>
      <c r="F638" s="47" t="s">
        <v>107</v>
      </c>
      <c r="G638" s="48" t="n">
        <v>113550</v>
      </c>
      <c r="H638" s="49" t="n">
        <v>1</v>
      </c>
      <c r="I638" s="50" t="n">
        <f aca="false">IF(J638="T",0,G638*H638)</f>
        <v>113550</v>
      </c>
      <c r="J638" s="51"/>
      <c r="K638" s="12"/>
      <c r="L638" s="12"/>
    </row>
    <row r="639" customFormat="false" ht="12.2" hidden="true" customHeight="true" outlineLevel="2" collapsed="false">
      <c r="A639" s="42"/>
      <c r="B639" s="43"/>
      <c r="C639" s="44" t="n">
        <v>10</v>
      </c>
      <c r="D639" s="45" t="s">
        <v>426</v>
      </c>
      <c r="E639" s="46" t="s">
        <v>427</v>
      </c>
      <c r="F639" s="47" t="s">
        <v>113</v>
      </c>
      <c r="G639" s="48" t="n">
        <v>6</v>
      </c>
      <c r="H639" s="49" t="n">
        <v>624.5464</v>
      </c>
      <c r="I639" s="50" t="n">
        <f aca="false">IF(J639="T",0,G639*H639)</f>
        <v>3747.2784</v>
      </c>
      <c r="J639" s="51"/>
      <c r="K639" s="12"/>
      <c r="L639" s="12"/>
    </row>
    <row r="640" customFormat="false" ht="12.2" hidden="true" customHeight="true" outlineLevel="2" collapsed="false">
      <c r="A640" s="42"/>
      <c r="B640" s="43"/>
      <c r="C640" s="44" t="n">
        <v>10</v>
      </c>
      <c r="D640" s="45" t="s">
        <v>237</v>
      </c>
      <c r="E640" s="46" t="s">
        <v>238</v>
      </c>
      <c r="F640" s="47" t="s">
        <v>128</v>
      </c>
      <c r="G640" s="48" t="n">
        <v>29.5</v>
      </c>
      <c r="H640" s="49" t="n">
        <v>58.96</v>
      </c>
      <c r="I640" s="50" t="n">
        <f aca="false">IF(J640="T",0,G640*H640)</f>
        <v>1739.32</v>
      </c>
      <c r="J640" s="51"/>
      <c r="K640" s="12"/>
      <c r="L640" s="12"/>
    </row>
    <row r="641" customFormat="false" ht="12.2" hidden="true" customHeight="true" outlineLevel="2" collapsed="false">
      <c r="A641" s="42"/>
      <c r="B641" s="43"/>
      <c r="C641" s="44" t="n">
        <v>10</v>
      </c>
      <c r="D641" s="45" t="s">
        <v>278</v>
      </c>
      <c r="E641" s="46" t="s">
        <v>279</v>
      </c>
      <c r="F641" s="47" t="s">
        <v>49</v>
      </c>
      <c r="G641" s="48" t="n">
        <v>0.2</v>
      </c>
      <c r="H641" s="49" t="n">
        <v>10497.17684</v>
      </c>
      <c r="I641" s="50" t="n">
        <f aca="false">IF(J641="T",0,G641*H641)</f>
        <v>2099.435368</v>
      </c>
      <c r="J641" s="51"/>
      <c r="K641" s="12"/>
      <c r="L641" s="12"/>
    </row>
    <row r="642" customFormat="false" ht="12.2" hidden="true" customHeight="true" outlineLevel="2" collapsed="false">
      <c r="A642" s="42"/>
      <c r="B642" s="43"/>
      <c r="C642" s="44" t="n">
        <v>11</v>
      </c>
      <c r="D642" s="45" t="s">
        <v>312</v>
      </c>
      <c r="E642" s="46" t="s">
        <v>313</v>
      </c>
      <c r="F642" s="47" t="s">
        <v>113</v>
      </c>
      <c r="G642" s="48" t="n">
        <v>34</v>
      </c>
      <c r="H642" s="49" t="n">
        <v>2580</v>
      </c>
      <c r="I642" s="50" t="n">
        <f aca="false">IF(J642="T",0,G642*H642)</f>
        <v>87720</v>
      </c>
      <c r="J642" s="51"/>
      <c r="K642" s="12"/>
      <c r="L642" s="12"/>
    </row>
    <row r="643" customFormat="false" ht="12.2" hidden="true" customHeight="true" outlineLevel="2" collapsed="false">
      <c r="A643" s="42"/>
      <c r="B643" s="43"/>
      <c r="C643" s="44" t="n">
        <v>11</v>
      </c>
      <c r="D643" s="45" t="s">
        <v>470</v>
      </c>
      <c r="E643" s="46" t="s">
        <v>427</v>
      </c>
      <c r="F643" s="47" t="s">
        <v>113</v>
      </c>
      <c r="G643" s="48" t="n">
        <v>13</v>
      </c>
      <c r="H643" s="49" t="n">
        <v>730.25568</v>
      </c>
      <c r="I643" s="50" t="n">
        <f aca="false">IF(J643="T",0,G643*H643)</f>
        <v>9493.32384</v>
      </c>
      <c r="J643" s="51"/>
      <c r="K643" s="12"/>
      <c r="L643" s="12"/>
    </row>
    <row r="644" customFormat="false" ht="12.2" hidden="true" customHeight="true" outlineLevel="2" collapsed="false">
      <c r="A644" s="42"/>
      <c r="B644" s="43"/>
      <c r="C644" s="44" t="n">
        <v>11</v>
      </c>
      <c r="D644" s="45" t="s">
        <v>428</v>
      </c>
      <c r="E644" s="46" t="s">
        <v>429</v>
      </c>
      <c r="F644" s="47" t="s">
        <v>113</v>
      </c>
      <c r="G644" s="48" t="n">
        <v>34</v>
      </c>
      <c r="H644" s="49" t="n">
        <v>1444</v>
      </c>
      <c r="I644" s="50" t="n">
        <f aca="false">IF(J644="T",0,G644*H644)</f>
        <v>49096</v>
      </c>
      <c r="J644" s="51"/>
      <c r="K644" s="12"/>
      <c r="L644" s="12"/>
    </row>
    <row r="645" customFormat="false" ht="12.2" hidden="true" customHeight="true" outlineLevel="2" collapsed="false">
      <c r="A645" s="42"/>
      <c r="B645" s="43"/>
      <c r="C645" s="44" t="n">
        <v>11</v>
      </c>
      <c r="D645" s="45" t="s">
        <v>108</v>
      </c>
      <c r="E645" s="46" t="s">
        <v>109</v>
      </c>
      <c r="F645" s="47" t="s">
        <v>110</v>
      </c>
      <c r="G645" s="48" t="n">
        <v>2</v>
      </c>
      <c r="H645" s="49" t="n">
        <v>560</v>
      </c>
      <c r="I645" s="50" t="n">
        <f aca="false">IF(J645="T",0,G645*H645)</f>
        <v>1120</v>
      </c>
      <c r="J645" s="51"/>
      <c r="K645" s="12"/>
      <c r="L645" s="12"/>
    </row>
    <row r="646" customFormat="false" ht="12.2" hidden="true" customHeight="true" outlineLevel="2" collapsed="false">
      <c r="A646" s="42"/>
      <c r="B646" s="43"/>
      <c r="C646" s="44" t="n">
        <v>12</v>
      </c>
      <c r="D646" s="45" t="s">
        <v>314</v>
      </c>
      <c r="E646" s="46" t="s">
        <v>315</v>
      </c>
      <c r="F646" s="47" t="s">
        <v>49</v>
      </c>
      <c r="G646" s="48" t="n">
        <v>23.9</v>
      </c>
      <c r="H646" s="49" t="n">
        <v>211.23</v>
      </c>
      <c r="I646" s="50" t="n">
        <f aca="false">IF(J646="T",0,G646*H646)</f>
        <v>5048.397</v>
      </c>
      <c r="J646" s="51"/>
      <c r="K646" s="12"/>
      <c r="L646" s="12"/>
    </row>
    <row r="647" customFormat="false" ht="12.2" hidden="true" customHeight="true" outlineLevel="2" collapsed="false">
      <c r="A647" s="42"/>
      <c r="B647" s="43"/>
      <c r="C647" s="44" t="n">
        <v>13</v>
      </c>
      <c r="D647" s="45" t="s">
        <v>320</v>
      </c>
      <c r="E647" s="46" t="s">
        <v>321</v>
      </c>
      <c r="F647" s="47" t="s">
        <v>113</v>
      </c>
      <c r="G647" s="48" t="n">
        <v>45.5</v>
      </c>
      <c r="H647" s="49" t="n">
        <v>238.2</v>
      </c>
      <c r="I647" s="50" t="n">
        <f aca="false">IF(J647="T",0,G647*H647)</f>
        <v>10838.1</v>
      </c>
      <c r="J647" s="51"/>
      <c r="K647" s="12"/>
      <c r="L647" s="12"/>
    </row>
    <row r="648" customFormat="false" ht="12.2" hidden="true" customHeight="true" outlineLevel="2" collapsed="false">
      <c r="A648" s="42"/>
      <c r="B648" s="43"/>
      <c r="C648" s="44" t="n">
        <v>15</v>
      </c>
      <c r="D648" s="45" t="s">
        <v>280</v>
      </c>
      <c r="E648" s="46" t="s">
        <v>281</v>
      </c>
      <c r="F648" s="47" t="s">
        <v>113</v>
      </c>
      <c r="G648" s="48" t="n">
        <v>405</v>
      </c>
      <c r="H648" s="49" t="n">
        <v>368.0865</v>
      </c>
      <c r="I648" s="50" t="n">
        <f aca="false">IF(J648="T",0,G648*H648)</f>
        <v>149075.0325</v>
      </c>
      <c r="J648" s="51"/>
      <c r="K648" s="12"/>
      <c r="L648" s="12"/>
    </row>
    <row r="649" customFormat="false" ht="12.2" hidden="true" customHeight="true" outlineLevel="2" collapsed="false">
      <c r="A649" s="42"/>
      <c r="B649" s="43"/>
      <c r="C649" s="44" t="n">
        <v>15</v>
      </c>
      <c r="D649" s="45" t="s">
        <v>430</v>
      </c>
      <c r="E649" s="46" t="s">
        <v>431</v>
      </c>
      <c r="F649" s="47" t="s">
        <v>113</v>
      </c>
      <c r="G649" s="48" t="n">
        <v>12</v>
      </c>
      <c r="H649" s="49" t="n">
        <v>99.31792</v>
      </c>
      <c r="I649" s="50" t="n">
        <f aca="false">IF(J649="T",0,G649*H649)</f>
        <v>1191.81504</v>
      </c>
      <c r="J649" s="51"/>
      <c r="K649" s="12"/>
      <c r="L649" s="12"/>
    </row>
    <row r="650" customFormat="false" ht="12.2" hidden="true" customHeight="true" outlineLevel="2" collapsed="false">
      <c r="A650" s="42"/>
      <c r="B650" s="43"/>
      <c r="C650" s="44" t="n">
        <v>16</v>
      </c>
      <c r="D650" s="45" t="s">
        <v>326</v>
      </c>
      <c r="E650" s="46" t="s">
        <v>327</v>
      </c>
      <c r="F650" s="47" t="s">
        <v>46</v>
      </c>
      <c r="G650" s="48" t="n">
        <v>0.2</v>
      </c>
      <c r="H650" s="49" t="n">
        <v>6000</v>
      </c>
      <c r="I650" s="50" t="n">
        <f aca="false">IF(J650="T",0,G650*H650)</f>
        <v>1200</v>
      </c>
      <c r="J650" s="51"/>
      <c r="K650" s="12"/>
      <c r="L650" s="12"/>
    </row>
    <row r="651" customFormat="false" ht="12.2" hidden="true" customHeight="true" outlineLevel="2" collapsed="false">
      <c r="A651" s="42"/>
      <c r="B651" s="43"/>
      <c r="C651" s="44" t="n">
        <v>17</v>
      </c>
      <c r="D651" s="45" t="s">
        <v>282</v>
      </c>
      <c r="E651" s="46" t="s">
        <v>283</v>
      </c>
      <c r="F651" s="47" t="s">
        <v>46</v>
      </c>
      <c r="G651" s="48" t="n">
        <v>30</v>
      </c>
      <c r="H651" s="49" t="n">
        <v>23.55</v>
      </c>
      <c r="I651" s="50" t="n">
        <f aca="false">IF(J651="T",0,G651*H651)</f>
        <v>706.5</v>
      </c>
      <c r="J651" s="51"/>
      <c r="K651" s="12"/>
      <c r="L651" s="12"/>
    </row>
    <row r="652" customFormat="false" ht="12.2" hidden="true" customHeight="true" outlineLevel="2" collapsed="false">
      <c r="A652" s="42"/>
      <c r="B652" s="43"/>
      <c r="C652" s="44" t="n">
        <v>17</v>
      </c>
      <c r="D652" s="45" t="s">
        <v>330</v>
      </c>
      <c r="E652" s="46" t="s">
        <v>331</v>
      </c>
      <c r="F652" s="47" t="s">
        <v>113</v>
      </c>
      <c r="G652" s="48" t="n">
        <v>34</v>
      </c>
      <c r="H652" s="49" t="n">
        <v>335.78107</v>
      </c>
      <c r="I652" s="50" t="n">
        <f aca="false">IF(J652="T",0,G652*H652)</f>
        <v>11416.55638</v>
      </c>
      <c r="J652" s="51"/>
      <c r="K652" s="12"/>
      <c r="L652" s="12"/>
    </row>
    <row r="653" customFormat="false" ht="12.2" hidden="true" customHeight="true" outlineLevel="2" collapsed="false">
      <c r="A653" s="42"/>
      <c r="B653" s="43"/>
      <c r="C653" s="44" t="n">
        <v>17</v>
      </c>
      <c r="D653" s="45" t="s">
        <v>143</v>
      </c>
      <c r="E653" s="46" t="s">
        <v>144</v>
      </c>
      <c r="F653" s="47" t="s">
        <v>128</v>
      </c>
      <c r="G653" s="48" t="n">
        <v>29.5</v>
      </c>
      <c r="H653" s="49" t="n">
        <v>271.41</v>
      </c>
      <c r="I653" s="50" t="n">
        <f aca="false">IF(J653="T",0,G653*H653)</f>
        <v>8006.595</v>
      </c>
      <c r="J653" s="51"/>
      <c r="K653" s="12"/>
      <c r="L653" s="12"/>
    </row>
    <row r="654" customFormat="false" ht="12.2" hidden="true" customHeight="true" outlineLevel="2" collapsed="false">
      <c r="A654" s="42"/>
      <c r="B654" s="43"/>
      <c r="C654" s="44" t="n">
        <v>18</v>
      </c>
      <c r="D654" s="45" t="s">
        <v>332</v>
      </c>
      <c r="E654" s="46" t="s">
        <v>333</v>
      </c>
      <c r="F654" s="47" t="s">
        <v>46</v>
      </c>
      <c r="G654" s="48" t="n">
        <v>60</v>
      </c>
      <c r="H654" s="49" t="n">
        <v>15.75</v>
      </c>
      <c r="I654" s="50" t="n">
        <f aca="false">IF(J654="T",0,G654*H654)</f>
        <v>945</v>
      </c>
      <c r="J654" s="51"/>
      <c r="K654" s="12"/>
      <c r="L654" s="12"/>
    </row>
    <row r="655" customFormat="false" ht="12.2" hidden="true" customHeight="true" outlineLevel="2" collapsed="false">
      <c r="A655" s="42"/>
      <c r="B655" s="43"/>
      <c r="C655" s="44" t="n">
        <v>19</v>
      </c>
      <c r="D655" s="45" t="s">
        <v>284</v>
      </c>
      <c r="E655" s="46" t="s">
        <v>285</v>
      </c>
      <c r="F655" s="47" t="s">
        <v>113</v>
      </c>
      <c r="G655" s="48" t="n">
        <v>6</v>
      </c>
      <c r="H655" s="49" t="n">
        <v>74.33</v>
      </c>
      <c r="I655" s="50" t="n">
        <f aca="false">IF(J655="T",0,G655*H655)</f>
        <v>445.98</v>
      </c>
      <c r="J655" s="51"/>
      <c r="K655" s="12"/>
      <c r="L655" s="12"/>
    </row>
    <row r="656" customFormat="false" ht="12.2" hidden="true" customHeight="true" outlineLevel="2" collapsed="false">
      <c r="A656" s="42"/>
      <c r="B656" s="43"/>
      <c r="C656" s="44" t="n">
        <v>19</v>
      </c>
      <c r="D656" s="45" t="s">
        <v>147</v>
      </c>
      <c r="E656" s="46" t="s">
        <v>148</v>
      </c>
      <c r="F656" s="47" t="s">
        <v>128</v>
      </c>
      <c r="G656" s="48" t="n">
        <v>5</v>
      </c>
      <c r="H656" s="49" t="n">
        <v>915.2</v>
      </c>
      <c r="I656" s="50" t="n">
        <f aca="false">IF(J656="T",0,G656*H656)</f>
        <v>4576</v>
      </c>
      <c r="J656" s="51"/>
      <c r="K656" s="12"/>
      <c r="L656" s="12"/>
    </row>
    <row r="657" customFormat="false" ht="12.2" hidden="true" customHeight="true" outlineLevel="2" collapsed="false">
      <c r="A657" s="42"/>
      <c r="B657" s="43"/>
      <c r="C657" s="44" t="n">
        <v>20</v>
      </c>
      <c r="D657" s="45" t="s">
        <v>286</v>
      </c>
      <c r="E657" s="46" t="s">
        <v>287</v>
      </c>
      <c r="F657" s="47" t="s">
        <v>113</v>
      </c>
      <c r="G657" s="48" t="n">
        <v>105</v>
      </c>
      <c r="H657" s="49" t="n">
        <v>20.74</v>
      </c>
      <c r="I657" s="50" t="n">
        <f aca="false">IF(J657="T",0,G657*H657)</f>
        <v>2177.7</v>
      </c>
      <c r="J657" s="51"/>
      <c r="K657" s="12"/>
      <c r="L657" s="12"/>
    </row>
    <row r="658" customFormat="false" ht="12.2" hidden="true" customHeight="true" outlineLevel="2" collapsed="false">
      <c r="A658" s="42"/>
      <c r="B658" s="43"/>
      <c r="C658" s="44" t="n">
        <v>20</v>
      </c>
      <c r="D658" s="45" t="s">
        <v>149</v>
      </c>
      <c r="E658" s="46" t="s">
        <v>150</v>
      </c>
      <c r="F658" s="47" t="s">
        <v>128</v>
      </c>
      <c r="G658" s="48" t="n">
        <v>5</v>
      </c>
      <c r="H658" s="49" t="n">
        <v>268.4</v>
      </c>
      <c r="I658" s="50" t="n">
        <f aca="false">IF(J658="T",0,G658*H658)</f>
        <v>1342</v>
      </c>
      <c r="J658" s="51"/>
      <c r="K658" s="12"/>
      <c r="L658" s="12"/>
    </row>
    <row r="659" customFormat="false" ht="12.2" hidden="true" customHeight="true" outlineLevel="2" collapsed="false">
      <c r="A659" s="42"/>
      <c r="B659" s="43"/>
      <c r="C659" s="44" t="n">
        <v>21</v>
      </c>
      <c r="D659" s="45" t="s">
        <v>151</v>
      </c>
      <c r="E659" s="46" t="s">
        <v>152</v>
      </c>
      <c r="F659" s="47" t="s">
        <v>128</v>
      </c>
      <c r="G659" s="48" t="n">
        <v>34.5</v>
      </c>
      <c r="H659" s="49" t="n">
        <v>108.16</v>
      </c>
      <c r="I659" s="50" t="n">
        <f aca="false">IF(J659="T",0,G659*H659)</f>
        <v>3731.52</v>
      </c>
      <c r="J659" s="51"/>
      <c r="K659" s="12"/>
      <c r="L659" s="12"/>
    </row>
    <row r="660" customFormat="false" ht="12.2" hidden="true" customHeight="true" outlineLevel="2" collapsed="false">
      <c r="A660" s="42"/>
      <c r="B660" s="43"/>
      <c r="C660" s="44" t="n">
        <v>23</v>
      </c>
      <c r="D660" s="45" t="s">
        <v>58</v>
      </c>
      <c r="E660" s="46" t="s">
        <v>59</v>
      </c>
      <c r="F660" s="47" t="s">
        <v>60</v>
      </c>
      <c r="G660" s="48" t="n">
        <v>10</v>
      </c>
      <c r="H660" s="49" t="n">
        <v>22</v>
      </c>
      <c r="I660" s="50" t="n">
        <f aca="false">IF(J660="T",0,G660*H660)</f>
        <v>220</v>
      </c>
      <c r="J660" s="51"/>
      <c r="K660" s="12"/>
      <c r="L660" s="12"/>
    </row>
    <row r="661" customFormat="false" ht="12.2" hidden="true" customHeight="true" outlineLevel="2" collapsed="false">
      <c r="A661" s="42"/>
      <c r="B661" s="43"/>
      <c r="C661" s="44" t="n">
        <v>24</v>
      </c>
      <c r="D661" s="45" t="s">
        <v>336</v>
      </c>
      <c r="E661" s="46" t="s">
        <v>337</v>
      </c>
      <c r="F661" s="47" t="s">
        <v>113</v>
      </c>
      <c r="G661" s="48" t="n">
        <v>34</v>
      </c>
      <c r="H661" s="49" t="n">
        <v>58.56</v>
      </c>
      <c r="I661" s="50" t="n">
        <f aca="false">IF(J661="T",0,G661*H661)</f>
        <v>1991.04</v>
      </c>
      <c r="J661" s="51"/>
      <c r="K661" s="12"/>
      <c r="L661" s="12"/>
    </row>
    <row r="662" customFormat="false" ht="12.2" hidden="true" customHeight="true" outlineLevel="2" collapsed="false">
      <c r="A662" s="42"/>
      <c r="B662" s="43"/>
      <c r="C662" s="44" t="n">
        <v>26</v>
      </c>
      <c r="D662" s="45" t="s">
        <v>432</v>
      </c>
      <c r="E662" s="46" t="s">
        <v>433</v>
      </c>
      <c r="F662" s="47" t="s">
        <v>113</v>
      </c>
      <c r="G662" s="48" t="n">
        <v>25</v>
      </c>
      <c r="H662" s="49" t="n">
        <v>45.32</v>
      </c>
      <c r="I662" s="50" t="n">
        <f aca="false">IF(J662="T",0,G662*H662)</f>
        <v>1133</v>
      </c>
      <c r="J662" s="51"/>
      <c r="K662" s="12"/>
      <c r="L662" s="12"/>
    </row>
    <row r="663" customFormat="false" ht="12.2" hidden="true" customHeight="true" outlineLevel="2" collapsed="false">
      <c r="A663" s="42"/>
      <c r="B663" s="43"/>
      <c r="C663" s="44" t="n">
        <v>27</v>
      </c>
      <c r="D663" s="45" t="s">
        <v>288</v>
      </c>
      <c r="E663" s="46" t="s">
        <v>289</v>
      </c>
      <c r="F663" s="47" t="s">
        <v>52</v>
      </c>
      <c r="G663" s="48" t="n">
        <v>2</v>
      </c>
      <c r="H663" s="49" t="n">
        <v>7230.24</v>
      </c>
      <c r="I663" s="50" t="n">
        <f aca="false">IF(J663="T",0,G663*H663)</f>
        <v>14460.48</v>
      </c>
      <c r="J663" s="51"/>
      <c r="K663" s="12"/>
      <c r="L663" s="12"/>
    </row>
    <row r="664" customFormat="false" ht="12.2" hidden="true" customHeight="true" outlineLevel="2" collapsed="false">
      <c r="A664" s="42"/>
      <c r="B664" s="43"/>
      <c r="C664" s="44" t="n">
        <v>28</v>
      </c>
      <c r="D664" s="45" t="s">
        <v>344</v>
      </c>
      <c r="E664" s="46" t="s">
        <v>345</v>
      </c>
      <c r="F664" s="47" t="s">
        <v>128</v>
      </c>
      <c r="G664" s="48" t="n">
        <v>11.7</v>
      </c>
      <c r="H664" s="49" t="n">
        <v>84.32</v>
      </c>
      <c r="I664" s="50" t="n">
        <f aca="false">IF(J664="T",0,G664*H664)</f>
        <v>986.544</v>
      </c>
      <c r="J664" s="51"/>
      <c r="K664" s="12"/>
      <c r="L664" s="12"/>
    </row>
    <row r="665" customFormat="false" ht="12.2" hidden="true" customHeight="true" outlineLevel="2" collapsed="false">
      <c r="A665" s="42"/>
      <c r="B665" s="43"/>
      <c r="C665" s="44" t="n">
        <v>29</v>
      </c>
      <c r="D665" s="45" t="s">
        <v>151</v>
      </c>
      <c r="E665" s="46" t="s">
        <v>152</v>
      </c>
      <c r="F665" s="47" t="s">
        <v>128</v>
      </c>
      <c r="G665" s="48" t="n">
        <v>29.4</v>
      </c>
      <c r="H665" s="49" t="n">
        <v>108.16</v>
      </c>
      <c r="I665" s="50" t="n">
        <f aca="false">IF(J665="T",0,G665*H665)</f>
        <v>3179.904</v>
      </c>
      <c r="J665" s="51"/>
      <c r="K665" s="12"/>
      <c r="L665" s="12"/>
    </row>
    <row r="666" customFormat="false" ht="12.2" hidden="true" customHeight="true" outlineLevel="2" collapsed="false">
      <c r="A666" s="42"/>
      <c r="B666" s="43"/>
      <c r="C666" s="44" t="n">
        <v>29</v>
      </c>
      <c r="D666" s="45" t="s">
        <v>346</v>
      </c>
      <c r="E666" s="46" t="s">
        <v>347</v>
      </c>
      <c r="F666" s="47" t="s">
        <v>113</v>
      </c>
      <c r="G666" s="48" t="n">
        <v>45.5</v>
      </c>
      <c r="H666" s="49" t="n">
        <v>139</v>
      </c>
      <c r="I666" s="50" t="n">
        <f aca="false">IF(J666="T",0,G666*H666)</f>
        <v>6324.5</v>
      </c>
      <c r="J666" s="51"/>
      <c r="K666" s="12"/>
      <c r="L666" s="12"/>
    </row>
    <row r="667" customFormat="false" ht="12.2" hidden="true" customHeight="true" outlineLevel="2" collapsed="false">
      <c r="A667" s="42"/>
      <c r="B667" s="43"/>
      <c r="C667" s="44" t="n">
        <v>30</v>
      </c>
      <c r="D667" s="45" t="s">
        <v>145</v>
      </c>
      <c r="E667" s="46" t="s">
        <v>146</v>
      </c>
      <c r="F667" s="47" t="s">
        <v>128</v>
      </c>
      <c r="G667" s="48" t="n">
        <v>4.2</v>
      </c>
      <c r="H667" s="49" t="n">
        <v>85.37</v>
      </c>
      <c r="I667" s="50" t="n">
        <f aca="false">IF(J667="T",0,G667*H667)</f>
        <v>358.554</v>
      </c>
      <c r="J667" s="51"/>
      <c r="K667" s="12"/>
      <c r="L667" s="12"/>
    </row>
    <row r="668" customFormat="false" ht="12.2" hidden="true" customHeight="true" outlineLevel="2" collapsed="false">
      <c r="A668" s="42"/>
      <c r="B668" s="43"/>
      <c r="C668" s="44" t="n">
        <v>31</v>
      </c>
      <c r="D668" s="45" t="s">
        <v>155</v>
      </c>
      <c r="E668" s="46" t="s">
        <v>156</v>
      </c>
      <c r="F668" s="47" t="s">
        <v>49</v>
      </c>
      <c r="G668" s="48" t="n">
        <v>4</v>
      </c>
      <c r="H668" s="49" t="n">
        <v>49.28</v>
      </c>
      <c r="I668" s="50" t="n">
        <f aca="false">IF(J668="T",0,G668*H668)</f>
        <v>197.12</v>
      </c>
      <c r="J668" s="51"/>
      <c r="K668" s="12"/>
      <c r="L668" s="12"/>
    </row>
    <row r="669" customFormat="false" ht="12.2" hidden="true" customHeight="true" outlineLevel="2" collapsed="false">
      <c r="A669" s="42"/>
      <c r="B669" s="43"/>
      <c r="C669" s="44" t="n">
        <v>31</v>
      </c>
      <c r="D669" s="45" t="s">
        <v>155</v>
      </c>
      <c r="E669" s="46" t="s">
        <v>156</v>
      </c>
      <c r="F669" s="47" t="s">
        <v>49</v>
      </c>
      <c r="G669" s="48" t="n">
        <v>48</v>
      </c>
      <c r="H669" s="49" t="n">
        <v>49.28</v>
      </c>
      <c r="I669" s="50" t="n">
        <f aca="false">IF(J669="T",0,G669*H669)</f>
        <v>2365.44</v>
      </c>
      <c r="J669" s="51"/>
      <c r="K669" s="12"/>
      <c r="L669" s="12"/>
    </row>
    <row r="670" customFormat="false" ht="12.2" hidden="true" customHeight="true" outlineLevel="2" collapsed="false">
      <c r="A670" s="42"/>
      <c r="B670" s="43"/>
      <c r="C670" s="44" t="n">
        <v>32</v>
      </c>
      <c r="D670" s="45" t="s">
        <v>212</v>
      </c>
      <c r="E670" s="46" t="s">
        <v>213</v>
      </c>
      <c r="F670" s="47" t="s">
        <v>49</v>
      </c>
      <c r="G670" s="48" t="n">
        <v>4</v>
      </c>
      <c r="H670" s="49" t="n">
        <v>17.7955</v>
      </c>
      <c r="I670" s="50" t="n">
        <f aca="false">IF(J670="T",0,G670*H670)</f>
        <v>71.182</v>
      </c>
      <c r="J670" s="51"/>
      <c r="K670" s="12"/>
      <c r="L670" s="12"/>
    </row>
    <row r="671" customFormat="false" ht="12.2" hidden="true" customHeight="true" outlineLevel="2" collapsed="false">
      <c r="A671" s="42"/>
      <c r="B671" s="43"/>
      <c r="C671" s="44" t="n">
        <v>33</v>
      </c>
      <c r="D671" s="45" t="s">
        <v>348</v>
      </c>
      <c r="E671" s="46" t="s">
        <v>349</v>
      </c>
      <c r="F671" s="47" t="s">
        <v>60</v>
      </c>
      <c r="G671" s="48" t="n">
        <v>0.053</v>
      </c>
      <c r="H671" s="49" t="n">
        <v>2182.88</v>
      </c>
      <c r="I671" s="50" t="n">
        <f aca="false">IF(J671="T",0,G671*H671)</f>
        <v>115.69264</v>
      </c>
      <c r="J671" s="51"/>
      <c r="K671" s="12"/>
      <c r="L671" s="12"/>
    </row>
    <row r="672" customFormat="false" ht="12.2" hidden="true" customHeight="true" outlineLevel="2" collapsed="false">
      <c r="A672" s="42"/>
      <c r="B672" s="43"/>
      <c r="C672" s="44" t="n">
        <v>34</v>
      </c>
      <c r="D672" s="45" t="s">
        <v>350</v>
      </c>
      <c r="E672" s="46" t="s">
        <v>351</v>
      </c>
      <c r="F672" s="47" t="s">
        <v>113</v>
      </c>
      <c r="G672" s="48" t="n">
        <v>52</v>
      </c>
      <c r="H672" s="49" t="n">
        <v>12.9164</v>
      </c>
      <c r="I672" s="50" t="n">
        <f aca="false">IF(J672="T",0,G672*H672)</f>
        <v>671.6528</v>
      </c>
      <c r="J672" s="51"/>
      <c r="K672" s="12"/>
      <c r="L672" s="12"/>
    </row>
    <row r="673" customFormat="false" ht="12.2" hidden="true" customHeight="true" outlineLevel="2" collapsed="false">
      <c r="A673" s="42"/>
      <c r="B673" s="43"/>
      <c r="C673" s="44" t="n">
        <v>35</v>
      </c>
      <c r="D673" s="45" t="s">
        <v>352</v>
      </c>
      <c r="E673" s="46" t="s">
        <v>353</v>
      </c>
      <c r="F673" s="47" t="s">
        <v>113</v>
      </c>
      <c r="G673" s="48" t="n">
        <v>38</v>
      </c>
      <c r="H673" s="49" t="n">
        <v>38.72</v>
      </c>
      <c r="I673" s="50" t="n">
        <f aca="false">IF(J673="T",0,G673*H673)</f>
        <v>1471.36</v>
      </c>
      <c r="J673" s="51"/>
      <c r="K673" s="12"/>
      <c r="L673" s="12"/>
    </row>
    <row r="674" customFormat="false" ht="12.2" hidden="true" customHeight="true" outlineLevel="2" collapsed="false">
      <c r="A674" s="42"/>
      <c r="B674" s="43"/>
      <c r="C674" s="44" t="n">
        <v>37</v>
      </c>
      <c r="D674" s="45" t="s">
        <v>354</v>
      </c>
      <c r="E674" s="46" t="s">
        <v>355</v>
      </c>
      <c r="F674" s="47" t="s">
        <v>128</v>
      </c>
      <c r="G674" s="48" t="n">
        <v>3.4</v>
      </c>
      <c r="H674" s="49" t="n">
        <v>938.08</v>
      </c>
      <c r="I674" s="50" t="n">
        <f aca="false">IF(J674="T",0,G674*H674)</f>
        <v>3189.472</v>
      </c>
      <c r="J674" s="51"/>
      <c r="K674" s="12"/>
      <c r="L674" s="12"/>
    </row>
    <row r="675" customFormat="false" ht="12.2" hidden="true" customHeight="true" outlineLevel="2" collapsed="false">
      <c r="A675" s="42"/>
      <c r="B675" s="43"/>
      <c r="C675" s="44" t="n">
        <v>38</v>
      </c>
      <c r="D675" s="45" t="s">
        <v>356</v>
      </c>
      <c r="E675" s="46" t="s">
        <v>357</v>
      </c>
      <c r="F675" s="47" t="s">
        <v>128</v>
      </c>
      <c r="G675" s="48" t="n">
        <v>5</v>
      </c>
      <c r="H675" s="49" t="n">
        <v>217.2</v>
      </c>
      <c r="I675" s="50" t="n">
        <f aca="false">IF(J675="T",0,G675*H675)</f>
        <v>1086</v>
      </c>
      <c r="J675" s="51"/>
      <c r="K675" s="12"/>
      <c r="L675" s="12"/>
    </row>
    <row r="676" customFormat="false" ht="12.2" hidden="true" customHeight="true" outlineLevel="2" collapsed="false">
      <c r="A676" s="42"/>
      <c r="B676" s="43"/>
      <c r="C676" s="44" t="n">
        <v>39</v>
      </c>
      <c r="D676" s="45" t="s">
        <v>358</v>
      </c>
      <c r="E676" s="46" t="s">
        <v>359</v>
      </c>
      <c r="F676" s="47" t="s">
        <v>128</v>
      </c>
      <c r="G676" s="48" t="n">
        <v>3.4</v>
      </c>
      <c r="H676" s="49" t="n">
        <v>325.6</v>
      </c>
      <c r="I676" s="50" t="n">
        <f aca="false">IF(J676="T",0,G676*H676)</f>
        <v>1107.04</v>
      </c>
      <c r="J676" s="51"/>
      <c r="K676" s="12"/>
      <c r="L676" s="12"/>
    </row>
    <row r="677" customFormat="false" ht="12.2" hidden="true" customHeight="true" outlineLevel="2" collapsed="false">
      <c r="A677" s="42"/>
      <c r="B677" s="43"/>
      <c r="C677" s="44" t="n">
        <v>40</v>
      </c>
      <c r="D677" s="45" t="s">
        <v>360</v>
      </c>
      <c r="E677" s="46" t="s">
        <v>361</v>
      </c>
      <c r="F677" s="47" t="s">
        <v>128</v>
      </c>
      <c r="G677" s="48" t="n">
        <v>5</v>
      </c>
      <c r="H677" s="49" t="n">
        <v>64.72</v>
      </c>
      <c r="I677" s="50" t="n">
        <f aca="false">IF(J677="T",0,G677*H677)</f>
        <v>323.6</v>
      </c>
      <c r="J677" s="51"/>
      <c r="K677" s="12"/>
      <c r="L677" s="12"/>
    </row>
    <row r="678" customFormat="false" ht="12.2" hidden="true" customHeight="true" outlineLevel="2" collapsed="false">
      <c r="A678" s="42"/>
      <c r="B678" s="43"/>
      <c r="C678" s="44" t="n">
        <v>45</v>
      </c>
      <c r="D678" s="45" t="s">
        <v>491</v>
      </c>
      <c r="E678" s="46" t="s">
        <v>492</v>
      </c>
      <c r="F678" s="47" t="s">
        <v>113</v>
      </c>
      <c r="G678" s="48" t="n">
        <v>17</v>
      </c>
      <c r="H678" s="49" t="n">
        <v>56.58244</v>
      </c>
      <c r="I678" s="50" t="n">
        <f aca="false">IF(J678="T",0,G678*H678)</f>
        <v>961.90148</v>
      </c>
      <c r="J678" s="51"/>
      <c r="K678" s="12"/>
      <c r="L678" s="12"/>
    </row>
    <row r="679" customFormat="false" ht="12.2" hidden="true" customHeight="true" outlineLevel="2" collapsed="false">
      <c r="A679" s="42"/>
      <c r="B679" s="43"/>
      <c r="C679" s="44" t="n">
        <v>46</v>
      </c>
      <c r="D679" s="45" t="s">
        <v>493</v>
      </c>
      <c r="E679" s="46" t="s">
        <v>494</v>
      </c>
      <c r="F679" s="47" t="s">
        <v>46</v>
      </c>
      <c r="G679" s="48" t="n">
        <v>1</v>
      </c>
      <c r="H679" s="49" t="n">
        <v>114.87544</v>
      </c>
      <c r="I679" s="50" t="n">
        <f aca="false">IF(J679="T",0,G679*H679)</f>
        <v>114.87544</v>
      </c>
      <c r="J679" s="51"/>
      <c r="K679" s="12"/>
      <c r="L679" s="12"/>
    </row>
    <row r="680" customFormat="false" ht="12.2" hidden="true" customHeight="true" outlineLevel="2" collapsed="false">
      <c r="A680" s="42"/>
      <c r="B680" s="43"/>
      <c r="C680" s="44" t="n">
        <v>49</v>
      </c>
      <c r="D680" s="45" t="s">
        <v>362</v>
      </c>
      <c r="E680" s="46" t="s">
        <v>363</v>
      </c>
      <c r="F680" s="47" t="s">
        <v>46</v>
      </c>
      <c r="G680" s="48" t="n">
        <v>6</v>
      </c>
      <c r="H680" s="49" t="n">
        <v>58.9</v>
      </c>
      <c r="I680" s="50" t="n">
        <f aca="false">IF(J680="T",0,G680*H680)</f>
        <v>353.4</v>
      </c>
      <c r="J680" s="51"/>
      <c r="K680" s="12"/>
      <c r="L680" s="12"/>
    </row>
    <row r="681" customFormat="false" ht="12.2" hidden="true" customHeight="true" outlineLevel="2" collapsed="false">
      <c r="A681" s="42"/>
      <c r="B681" s="43"/>
      <c r="C681" s="44" t="n">
        <v>80</v>
      </c>
      <c r="D681" s="45" t="s">
        <v>364</v>
      </c>
      <c r="E681" s="46" t="s">
        <v>365</v>
      </c>
      <c r="F681" s="47" t="s">
        <v>113</v>
      </c>
      <c r="G681" s="48" t="n">
        <v>12</v>
      </c>
      <c r="H681" s="49" t="n">
        <v>184.575</v>
      </c>
      <c r="I681" s="50" t="n">
        <f aca="false">IF(J681="T",0,G681*H681)</f>
        <v>2214.9</v>
      </c>
      <c r="J681" s="51"/>
      <c r="K681" s="12"/>
      <c r="L681" s="12"/>
    </row>
    <row r="682" customFormat="false" ht="12.2" hidden="true" customHeight="true" outlineLevel="2" collapsed="false">
      <c r="A682" s="42"/>
      <c r="B682" s="43"/>
      <c r="C682" s="44" t="n">
        <v>82</v>
      </c>
      <c r="D682" s="45" t="s">
        <v>366</v>
      </c>
      <c r="E682" s="46" t="s">
        <v>367</v>
      </c>
      <c r="F682" s="47" t="s">
        <v>46</v>
      </c>
      <c r="G682" s="48" t="n">
        <v>5</v>
      </c>
      <c r="H682" s="49" t="n">
        <v>53.59</v>
      </c>
      <c r="I682" s="50" t="n">
        <f aca="false">IF(J682="T",0,G682*H682)</f>
        <v>267.95</v>
      </c>
      <c r="J682" s="51"/>
      <c r="K682" s="12"/>
      <c r="L682" s="12"/>
    </row>
    <row r="683" customFormat="false" ht="12.2" hidden="true" customHeight="true" outlineLevel="2" collapsed="false">
      <c r="A683" s="42"/>
      <c r="B683" s="43"/>
      <c r="C683" s="44" t="n">
        <v>429</v>
      </c>
      <c r="D683" s="45" t="s">
        <v>375</v>
      </c>
      <c r="E683" s="46" t="s">
        <v>376</v>
      </c>
      <c r="F683" s="47" t="s">
        <v>60</v>
      </c>
      <c r="G683" s="48" t="n">
        <v>0.069</v>
      </c>
      <c r="H683" s="49" t="n">
        <v>23983.5825</v>
      </c>
      <c r="I683" s="50" t="n">
        <f aca="false">IF(J683="T",0,G683*H683)</f>
        <v>1654.8671925</v>
      </c>
      <c r="J683" s="51"/>
      <c r="K683" s="12"/>
      <c r="L683" s="12"/>
    </row>
    <row r="684" customFormat="false" ht="12.2" hidden="true" customHeight="true" outlineLevel="2" collapsed="false">
      <c r="A684" s="42"/>
      <c r="B684" s="43"/>
      <c r="C684" s="44" t="n">
        <v>471</v>
      </c>
      <c r="D684" s="45" t="s">
        <v>377</v>
      </c>
      <c r="E684" s="46" t="s">
        <v>339</v>
      </c>
      <c r="F684" s="47" t="s">
        <v>52</v>
      </c>
      <c r="G684" s="48" t="n">
        <v>1</v>
      </c>
      <c r="H684" s="49" t="n">
        <v>701.415</v>
      </c>
      <c r="I684" s="50" t="n">
        <f aca="false">IF(J684="T",0,G684*H684)</f>
        <v>701.415</v>
      </c>
      <c r="J684" s="51"/>
      <c r="K684" s="12"/>
      <c r="L684" s="12"/>
    </row>
    <row r="685" customFormat="false" ht="12.2" hidden="true" customHeight="true" outlineLevel="2" collapsed="false">
      <c r="A685" s="42"/>
      <c r="B685" s="43"/>
      <c r="C685" s="44" t="n">
        <v>473</v>
      </c>
      <c r="D685" s="45" t="s">
        <v>378</v>
      </c>
      <c r="E685" s="46" t="s">
        <v>379</v>
      </c>
      <c r="F685" s="47" t="s">
        <v>52</v>
      </c>
      <c r="G685" s="48" t="n">
        <v>1</v>
      </c>
      <c r="H685" s="49" t="n">
        <v>346.92</v>
      </c>
      <c r="I685" s="50" t="n">
        <f aca="false">IF(J685="T",0,G685*H685)</f>
        <v>346.92</v>
      </c>
      <c r="J685" s="51"/>
      <c r="K685" s="12"/>
      <c r="L685" s="12"/>
    </row>
    <row r="686" customFormat="false" ht="12.2" hidden="true" customHeight="true" outlineLevel="2" collapsed="false">
      <c r="A686" s="42"/>
      <c r="B686" s="43"/>
      <c r="C686" s="44" t="n">
        <v>474</v>
      </c>
      <c r="D686" s="45" t="s">
        <v>380</v>
      </c>
      <c r="E686" s="46" t="s">
        <v>381</v>
      </c>
      <c r="F686" s="47" t="s">
        <v>52</v>
      </c>
      <c r="G686" s="48" t="n">
        <v>1</v>
      </c>
      <c r="H686" s="49" t="n">
        <v>1063.845</v>
      </c>
      <c r="I686" s="50" t="n">
        <f aca="false">IF(J686="T",0,G686*H686)</f>
        <v>1063.845</v>
      </c>
      <c r="J686" s="51"/>
      <c r="K686" s="12"/>
      <c r="L686" s="12"/>
    </row>
    <row r="687" customFormat="false" ht="12.2" hidden="true" customHeight="true" outlineLevel="2" collapsed="false">
      <c r="A687" s="42"/>
      <c r="B687" s="43"/>
      <c r="C687" s="44" t="n">
        <v>475</v>
      </c>
      <c r="D687" s="45" t="s">
        <v>382</v>
      </c>
      <c r="E687" s="46" t="s">
        <v>383</v>
      </c>
      <c r="F687" s="47" t="s">
        <v>113</v>
      </c>
      <c r="G687" s="48" t="n">
        <v>30</v>
      </c>
      <c r="H687" s="49" t="n">
        <v>32.975</v>
      </c>
      <c r="I687" s="50" t="n">
        <f aca="false">IF(J687="T",0,G687*H687)</f>
        <v>989.25</v>
      </c>
      <c r="J687" s="51"/>
      <c r="K687" s="12"/>
      <c r="L687" s="12"/>
    </row>
    <row r="688" customFormat="false" ht="12.2" hidden="true" customHeight="true" outlineLevel="2" collapsed="false">
      <c r="A688" s="42"/>
      <c r="B688" s="43"/>
      <c r="C688" s="44" t="n">
        <v>476</v>
      </c>
      <c r="D688" s="45" t="s">
        <v>384</v>
      </c>
      <c r="E688" s="46" t="s">
        <v>289</v>
      </c>
      <c r="F688" s="47" t="s">
        <v>52</v>
      </c>
      <c r="G688" s="48" t="n">
        <v>1</v>
      </c>
      <c r="H688" s="49" t="n">
        <v>1008</v>
      </c>
      <c r="I688" s="50" t="n">
        <f aca="false">IF(J688="T",0,G688*H688)</f>
        <v>1008</v>
      </c>
      <c r="J688" s="51"/>
      <c r="K688" s="12"/>
      <c r="L688" s="12"/>
    </row>
    <row r="689" customFormat="false" ht="12.2" hidden="true" customHeight="true" outlineLevel="2" collapsed="false">
      <c r="A689" s="42"/>
      <c r="B689" s="43"/>
      <c r="C689" s="44" t="n">
        <v>477</v>
      </c>
      <c r="D689" s="45" t="s">
        <v>385</v>
      </c>
      <c r="E689" s="46" t="s">
        <v>386</v>
      </c>
      <c r="F689" s="47" t="s">
        <v>113</v>
      </c>
      <c r="G689" s="48" t="n">
        <v>90</v>
      </c>
      <c r="H689" s="49" t="n">
        <v>24.625</v>
      </c>
      <c r="I689" s="50" t="n">
        <f aca="false">IF(J689="T",0,G689*H689)</f>
        <v>2216.25</v>
      </c>
      <c r="J689" s="51"/>
      <c r="K689" s="12"/>
      <c r="L689" s="12"/>
    </row>
    <row r="690" customFormat="false" ht="12.2" hidden="true" customHeight="true" outlineLevel="2" collapsed="false">
      <c r="A690" s="42"/>
      <c r="B690" s="43"/>
      <c r="C690" s="44" t="n">
        <v>479</v>
      </c>
      <c r="D690" s="45" t="s">
        <v>387</v>
      </c>
      <c r="E690" s="46" t="s">
        <v>130</v>
      </c>
      <c r="F690" s="47" t="s">
        <v>46</v>
      </c>
      <c r="G690" s="48" t="n">
        <v>6</v>
      </c>
      <c r="H690" s="49" t="n">
        <v>110.885</v>
      </c>
      <c r="I690" s="50" t="n">
        <f aca="false">IF(J690="T",0,G690*H690)</f>
        <v>665.31</v>
      </c>
      <c r="J690" s="51"/>
      <c r="K690" s="12"/>
      <c r="L690" s="12"/>
    </row>
    <row r="691" customFormat="false" ht="12.2" hidden="true" customHeight="true" outlineLevel="2" collapsed="false">
      <c r="A691" s="42"/>
      <c r="B691" s="43"/>
      <c r="C691" s="44" t="n">
        <v>482</v>
      </c>
      <c r="D691" s="45" t="s">
        <v>390</v>
      </c>
      <c r="E691" s="46" t="s">
        <v>391</v>
      </c>
      <c r="F691" s="47" t="s">
        <v>46</v>
      </c>
      <c r="G691" s="48" t="n">
        <v>1</v>
      </c>
      <c r="H691" s="49" t="n">
        <v>7500.38</v>
      </c>
      <c r="I691" s="50" t="n">
        <f aca="false">IF(J691="T",0,G691*H691)</f>
        <v>7500.38</v>
      </c>
      <c r="J691" s="51"/>
      <c r="K691" s="12"/>
      <c r="L691" s="12"/>
    </row>
    <row r="692" customFormat="false" ht="12.2" hidden="true" customHeight="true" outlineLevel="2" collapsed="false">
      <c r="A692" s="42"/>
      <c r="B692" s="43"/>
      <c r="C692" s="44" t="n">
        <v>483</v>
      </c>
      <c r="D692" s="45" t="s">
        <v>227</v>
      </c>
      <c r="E692" s="46" t="s">
        <v>184</v>
      </c>
      <c r="F692" s="47" t="s">
        <v>46</v>
      </c>
      <c r="G692" s="48" t="n">
        <v>4</v>
      </c>
      <c r="H692" s="49" t="n">
        <v>443.025</v>
      </c>
      <c r="I692" s="50" t="n">
        <f aca="false">IF(J692="T",0,G692*H692)</f>
        <v>1772.1</v>
      </c>
      <c r="J692" s="51"/>
      <c r="K692" s="12"/>
      <c r="L692" s="12"/>
    </row>
    <row r="693" customFormat="false" ht="12.2" hidden="true" customHeight="true" outlineLevel="2" collapsed="false">
      <c r="A693" s="42"/>
      <c r="B693" s="43"/>
      <c r="C693" s="44" t="n">
        <v>484</v>
      </c>
      <c r="D693" s="45" t="s">
        <v>392</v>
      </c>
      <c r="E693" s="46" t="s">
        <v>393</v>
      </c>
      <c r="F693" s="47" t="s">
        <v>46</v>
      </c>
      <c r="G693" s="48" t="n">
        <v>2</v>
      </c>
      <c r="H693" s="49" t="n">
        <v>478.305</v>
      </c>
      <c r="I693" s="50" t="n">
        <f aca="false">IF(J693="T",0,G693*H693)</f>
        <v>956.61</v>
      </c>
      <c r="J693" s="51"/>
      <c r="K693" s="12"/>
      <c r="L693" s="12"/>
    </row>
    <row r="694" customFormat="false" ht="12.2" hidden="true" customHeight="true" outlineLevel="2" collapsed="false">
      <c r="A694" s="42"/>
      <c r="B694" s="43"/>
      <c r="C694" s="44" t="n">
        <v>485</v>
      </c>
      <c r="D694" s="45" t="s">
        <v>394</v>
      </c>
      <c r="E694" s="46" t="s">
        <v>395</v>
      </c>
      <c r="F694" s="47" t="s">
        <v>46</v>
      </c>
      <c r="G694" s="48" t="n">
        <v>2</v>
      </c>
      <c r="H694" s="49" t="n">
        <v>4881.9125</v>
      </c>
      <c r="I694" s="50" t="n">
        <f aca="false">IF(J694="T",0,G694*H694)</f>
        <v>9763.825</v>
      </c>
      <c r="J694" s="51"/>
      <c r="K694" s="12"/>
      <c r="L694" s="12"/>
    </row>
    <row r="695" customFormat="false" ht="12.2" hidden="true" customHeight="true" outlineLevel="2" collapsed="false">
      <c r="A695" s="42"/>
      <c r="B695" s="43"/>
      <c r="C695" s="44" t="n">
        <v>488</v>
      </c>
      <c r="D695" s="45" t="s">
        <v>398</v>
      </c>
      <c r="E695" s="46" t="s">
        <v>399</v>
      </c>
      <c r="F695" s="47" t="s">
        <v>52</v>
      </c>
      <c r="G695" s="48" t="n">
        <v>2</v>
      </c>
      <c r="H695" s="49" t="n">
        <v>316.0275</v>
      </c>
      <c r="I695" s="50" t="n">
        <f aca="false">IF(J695="T",0,G695*H695)</f>
        <v>632.055</v>
      </c>
      <c r="J695" s="51"/>
      <c r="K695" s="12"/>
      <c r="L695" s="12"/>
    </row>
    <row r="696" customFormat="false" ht="12.2" hidden="true" customHeight="true" outlineLevel="2" collapsed="false">
      <c r="A696" s="42"/>
      <c r="B696" s="43"/>
      <c r="C696" s="44" t="n">
        <v>549</v>
      </c>
      <c r="D696" s="45" t="s">
        <v>230</v>
      </c>
      <c r="E696" s="46" t="s">
        <v>231</v>
      </c>
      <c r="F696" s="47" t="s">
        <v>52</v>
      </c>
      <c r="G696" s="48" t="n">
        <v>1</v>
      </c>
      <c r="H696" s="49" t="n">
        <v>286.6275</v>
      </c>
      <c r="I696" s="50" t="n">
        <f aca="false">IF(J696="T",0,G696*H696)</f>
        <v>286.6275</v>
      </c>
      <c r="J696" s="51"/>
      <c r="K696" s="12"/>
      <c r="L696" s="12"/>
    </row>
    <row r="697" customFormat="false" ht="12.2" hidden="true" customHeight="true" outlineLevel="2" collapsed="false">
      <c r="A697" s="42"/>
      <c r="B697" s="43"/>
      <c r="C697" s="44" t="n">
        <v>565</v>
      </c>
      <c r="D697" s="45" t="s">
        <v>412</v>
      </c>
      <c r="E697" s="46" t="s">
        <v>413</v>
      </c>
      <c r="F697" s="47" t="s">
        <v>52</v>
      </c>
      <c r="G697" s="48" t="n">
        <v>1</v>
      </c>
      <c r="H697" s="49" t="n">
        <v>727.44</v>
      </c>
      <c r="I697" s="50" t="n">
        <f aca="false">IF(J697="T",0,G697*H697)</f>
        <v>727.44</v>
      </c>
      <c r="J697" s="51"/>
      <c r="K697" s="12"/>
      <c r="L697" s="12"/>
    </row>
    <row r="698" customFormat="false" ht="12.2" hidden="true" customHeight="true" outlineLevel="2" collapsed="false">
      <c r="A698" s="42"/>
      <c r="B698" s="43"/>
      <c r="C698" s="44" t="n">
        <v>568</v>
      </c>
      <c r="D698" s="45" t="s">
        <v>388</v>
      </c>
      <c r="E698" s="46" t="s">
        <v>389</v>
      </c>
      <c r="F698" s="47" t="s">
        <v>52</v>
      </c>
      <c r="G698" s="48" t="n">
        <v>11</v>
      </c>
      <c r="H698" s="49" t="n">
        <v>316.0275</v>
      </c>
      <c r="I698" s="50" t="n">
        <f aca="false">IF(J698="T",0,G698*H698)</f>
        <v>3476.3025</v>
      </c>
      <c r="J698" s="51"/>
      <c r="K698" s="12"/>
      <c r="L698" s="12"/>
    </row>
    <row r="699" customFormat="false" ht="12.2" hidden="true" customHeight="true" outlineLevel="2" collapsed="false">
      <c r="A699" s="42"/>
      <c r="B699" s="43"/>
      <c r="C699" s="44" t="n">
        <v>568</v>
      </c>
      <c r="D699" s="45" t="s">
        <v>388</v>
      </c>
      <c r="E699" s="46" t="s">
        <v>389</v>
      </c>
      <c r="F699" s="47" t="s">
        <v>52</v>
      </c>
      <c r="G699" s="48" t="n">
        <v>5</v>
      </c>
      <c r="H699" s="49" t="n">
        <v>316.0275</v>
      </c>
      <c r="I699" s="50" t="n">
        <f aca="false">IF(J699="T",0,G699*H699)</f>
        <v>1580.1375</v>
      </c>
      <c r="J699" s="51"/>
      <c r="K699" s="12"/>
      <c r="L699" s="12"/>
    </row>
    <row r="700" customFormat="false" ht="12.2" hidden="true" customHeight="true" outlineLevel="2" collapsed="false">
      <c r="A700" s="42"/>
      <c r="B700" s="43"/>
      <c r="C700" s="44" t="n">
        <v>573</v>
      </c>
      <c r="D700" s="45" t="s">
        <v>416</v>
      </c>
      <c r="E700" s="46" t="s">
        <v>417</v>
      </c>
      <c r="F700" s="47" t="s">
        <v>46</v>
      </c>
      <c r="G700" s="48" t="n">
        <v>3</v>
      </c>
      <c r="H700" s="49" t="n">
        <v>87.925</v>
      </c>
      <c r="I700" s="50" t="n">
        <f aca="false">IF(J700="T",0,G700*H700)</f>
        <v>263.775</v>
      </c>
      <c r="J700" s="51"/>
      <c r="K700" s="12"/>
      <c r="L700" s="12"/>
    </row>
    <row r="701" customFormat="false" ht="12.2" hidden="true" customHeight="true" outlineLevel="2" collapsed="false">
      <c r="A701" s="42"/>
      <c r="B701" s="43"/>
      <c r="C701" s="44" t="n">
        <v>574</v>
      </c>
      <c r="D701" s="45" t="s">
        <v>418</v>
      </c>
      <c r="E701" s="46" t="s">
        <v>419</v>
      </c>
      <c r="F701" s="47" t="s">
        <v>46</v>
      </c>
      <c r="G701" s="48" t="n">
        <v>1</v>
      </c>
      <c r="H701" s="49" t="n">
        <v>213.88</v>
      </c>
      <c r="I701" s="50" t="n">
        <f aca="false">IF(J701="T",0,G701*H701)</f>
        <v>213.88</v>
      </c>
      <c r="J701" s="51"/>
      <c r="K701" s="12"/>
      <c r="L701" s="12"/>
    </row>
    <row r="702" customFormat="false" ht="12.2" hidden="true" customHeight="true" outlineLevel="2" collapsed="false">
      <c r="A702" s="42"/>
      <c r="B702" s="43"/>
      <c r="C702" s="44" t="n">
        <v>578</v>
      </c>
      <c r="D702" s="45" t="s">
        <v>423</v>
      </c>
      <c r="E702" s="46" t="s">
        <v>424</v>
      </c>
      <c r="F702" s="47" t="s">
        <v>46</v>
      </c>
      <c r="G702" s="48" t="n">
        <v>1</v>
      </c>
      <c r="H702" s="49" t="n">
        <v>7559.454</v>
      </c>
      <c r="I702" s="50" t="n">
        <f aca="false">IF(J702="T",0,G702*H702)</f>
        <v>7559.454</v>
      </c>
      <c r="J702" s="51"/>
      <c r="K702" s="12"/>
      <c r="L702" s="12"/>
    </row>
    <row r="703" customFormat="false" ht="12.2" hidden="true" customHeight="true" outlineLevel="2" collapsed="false">
      <c r="A703" s="42"/>
      <c r="B703" s="43"/>
      <c r="C703" s="44" t="n">
        <v>589</v>
      </c>
      <c r="D703" s="45" t="s">
        <v>461</v>
      </c>
      <c r="E703" s="46" t="s">
        <v>462</v>
      </c>
      <c r="F703" s="47" t="s">
        <v>60</v>
      </c>
      <c r="G703" s="48" t="n">
        <v>0.024</v>
      </c>
      <c r="H703" s="49" t="n">
        <v>17810.5725</v>
      </c>
      <c r="I703" s="50" t="n">
        <f aca="false">IF(J703="T",0,G703*H703)</f>
        <v>427.45374</v>
      </c>
      <c r="J703" s="51"/>
      <c r="K703" s="12"/>
      <c r="L703" s="12"/>
    </row>
    <row r="704" customFormat="false" ht="12.2" hidden="true" customHeight="true" outlineLevel="2" collapsed="false">
      <c r="A704" s="42"/>
      <c r="B704" s="43"/>
      <c r="C704" s="44" t="n">
        <v>612</v>
      </c>
      <c r="D704" s="45" t="s">
        <v>495</v>
      </c>
      <c r="E704" s="46" t="s">
        <v>496</v>
      </c>
      <c r="F704" s="47" t="s">
        <v>113</v>
      </c>
      <c r="G704" s="48" t="n">
        <v>7</v>
      </c>
      <c r="H704" s="49" t="n">
        <v>1160.4384</v>
      </c>
      <c r="I704" s="50" t="n">
        <f aca="false">IF(J704="T",0,G704*H704)</f>
        <v>8123.0688</v>
      </c>
      <c r="J704" s="51"/>
      <c r="K704" s="12"/>
      <c r="L704" s="12"/>
    </row>
    <row r="705" customFormat="false" ht="12.2" hidden="true" customHeight="true" outlineLevel="2" collapsed="false">
      <c r="A705" s="42"/>
      <c r="B705" s="43"/>
      <c r="C705" s="44" t="n">
        <v>613</v>
      </c>
      <c r="D705" s="45" t="s">
        <v>497</v>
      </c>
      <c r="E705" s="46" t="s">
        <v>498</v>
      </c>
      <c r="F705" s="47" t="s">
        <v>113</v>
      </c>
      <c r="G705" s="48" t="n">
        <v>7</v>
      </c>
      <c r="H705" s="49" t="n">
        <v>76.56</v>
      </c>
      <c r="I705" s="50" t="n">
        <f aca="false">IF(J705="T",0,G705*H705)</f>
        <v>535.92</v>
      </c>
      <c r="J705" s="51"/>
      <c r="K705" s="12"/>
      <c r="L705" s="12"/>
    </row>
    <row r="706" customFormat="false" ht="12.2" hidden="true" customHeight="true" outlineLevel="2" collapsed="false">
      <c r="B706" s="8"/>
      <c r="C706" s="52"/>
      <c r="D706" s="53"/>
      <c r="E706" s="53"/>
      <c r="F706" s="53"/>
      <c r="G706" s="53"/>
      <c r="H706" s="54"/>
      <c r="I706" s="55"/>
      <c r="J706" s="56"/>
    </row>
    <row r="707" customFormat="false" ht="12.2" hidden="false" customHeight="true" outlineLevel="1" collapsed="true">
      <c r="A707" s="33"/>
      <c r="B707" s="33" t="n">
        <v>2</v>
      </c>
      <c r="C707" s="34"/>
      <c r="D707" s="35"/>
      <c r="E707" s="36" t="s">
        <v>499</v>
      </c>
      <c r="F707" s="37"/>
      <c r="G707" s="38"/>
      <c r="H707" s="39"/>
      <c r="I707" s="40" t="n">
        <f aca="false">SUBTOTAL(9,I708:I733)</f>
        <v>169947.952888856</v>
      </c>
      <c r="J707" s="41"/>
      <c r="K707" s="8"/>
      <c r="L707" s="12"/>
    </row>
    <row r="708" customFormat="false" ht="12.2" hidden="true" customHeight="true" outlineLevel="2" collapsed="false">
      <c r="A708" s="42"/>
      <c r="B708" s="43"/>
      <c r="C708" s="44" t="n">
        <v>3</v>
      </c>
      <c r="D708" s="45" t="s">
        <v>40</v>
      </c>
      <c r="E708" s="46" t="s">
        <v>41</v>
      </c>
      <c r="F708" s="47" t="s">
        <v>39</v>
      </c>
      <c r="G708" s="48" t="n">
        <v>3.5</v>
      </c>
      <c r="H708" s="49" t="n">
        <v>1309.9998996</v>
      </c>
      <c r="I708" s="50" t="n">
        <f aca="false">IF(J708="T",0,G708*H708)</f>
        <v>4584.9996486</v>
      </c>
      <c r="J708" s="51"/>
      <c r="K708" s="12"/>
      <c r="L708" s="12"/>
    </row>
    <row r="709" customFormat="false" ht="12.2" hidden="true" customHeight="true" outlineLevel="2" collapsed="false">
      <c r="A709" s="42"/>
      <c r="B709" s="43"/>
      <c r="C709" s="44" t="n">
        <v>4</v>
      </c>
      <c r="D709" s="45" t="s">
        <v>116</v>
      </c>
      <c r="E709" s="46" t="s">
        <v>117</v>
      </c>
      <c r="F709" s="47" t="s">
        <v>39</v>
      </c>
      <c r="G709" s="48" t="n">
        <v>7</v>
      </c>
      <c r="H709" s="49" t="n">
        <v>286.304270208</v>
      </c>
      <c r="I709" s="50" t="n">
        <f aca="false">IF(J709="T",0,G709*H709)</f>
        <v>2004.129891456</v>
      </c>
      <c r="J709" s="51"/>
      <c r="K709" s="12"/>
      <c r="L709" s="12"/>
    </row>
    <row r="710" customFormat="false" ht="12.2" hidden="true" customHeight="true" outlineLevel="2" collapsed="false">
      <c r="A710" s="42"/>
      <c r="B710" s="43"/>
      <c r="C710" s="44" t="n">
        <v>5</v>
      </c>
      <c r="D710" s="45" t="s">
        <v>272</v>
      </c>
      <c r="E710" s="46" t="s">
        <v>273</v>
      </c>
      <c r="F710" s="47" t="s">
        <v>39</v>
      </c>
      <c r="G710" s="48" t="n">
        <v>2</v>
      </c>
      <c r="H710" s="49" t="n">
        <v>205.6912704</v>
      </c>
      <c r="I710" s="50" t="n">
        <f aca="false">IF(J710="T",0,G710*H710)</f>
        <v>411.3825408</v>
      </c>
      <c r="J710" s="51"/>
      <c r="K710" s="12"/>
      <c r="L710" s="12"/>
    </row>
    <row r="711" customFormat="false" ht="12.2" hidden="true" customHeight="true" outlineLevel="2" collapsed="false">
      <c r="A711" s="42"/>
      <c r="B711" s="43"/>
      <c r="C711" s="44" t="n">
        <v>9</v>
      </c>
      <c r="D711" s="45" t="s">
        <v>302</v>
      </c>
      <c r="E711" s="46" t="s">
        <v>303</v>
      </c>
      <c r="F711" s="47" t="s">
        <v>52</v>
      </c>
      <c r="G711" s="48" t="n">
        <v>1</v>
      </c>
      <c r="H711" s="49" t="n">
        <v>17722.92</v>
      </c>
      <c r="I711" s="50" t="n">
        <f aca="false">IF(J711="T",0,G711*H711)</f>
        <v>17722.92</v>
      </c>
      <c r="J711" s="51"/>
      <c r="K711" s="12"/>
      <c r="L711" s="12"/>
    </row>
    <row r="712" customFormat="false" ht="12.2" hidden="true" customHeight="true" outlineLevel="2" collapsed="false">
      <c r="A712" s="42"/>
      <c r="B712" s="43"/>
      <c r="C712" s="44" t="n">
        <v>10</v>
      </c>
      <c r="D712" s="45" t="s">
        <v>306</v>
      </c>
      <c r="E712" s="46" t="s">
        <v>307</v>
      </c>
      <c r="F712" s="47" t="s">
        <v>46</v>
      </c>
      <c r="G712" s="48" t="n">
        <v>1</v>
      </c>
      <c r="H712" s="49" t="n">
        <v>2970.68</v>
      </c>
      <c r="I712" s="50" t="n">
        <f aca="false">IF(J712="T",0,G712*H712)</f>
        <v>2970.68</v>
      </c>
      <c r="J712" s="51"/>
      <c r="K712" s="12"/>
      <c r="L712" s="12"/>
    </row>
    <row r="713" customFormat="false" ht="12.2" hidden="true" customHeight="true" outlineLevel="2" collapsed="false">
      <c r="A713" s="42"/>
      <c r="B713" s="43"/>
      <c r="C713" s="44" t="n">
        <v>10</v>
      </c>
      <c r="D713" s="45" t="s">
        <v>278</v>
      </c>
      <c r="E713" s="46" t="s">
        <v>279</v>
      </c>
      <c r="F713" s="47" t="s">
        <v>49</v>
      </c>
      <c r="G713" s="48" t="n">
        <v>0.2</v>
      </c>
      <c r="H713" s="49" t="n">
        <v>10497.17684</v>
      </c>
      <c r="I713" s="50" t="n">
        <f aca="false">IF(J713="T",0,G713*H713)</f>
        <v>2099.435368</v>
      </c>
      <c r="J713" s="51"/>
      <c r="K713" s="12"/>
      <c r="L713" s="12"/>
    </row>
    <row r="714" customFormat="false" ht="12.2" hidden="true" customHeight="true" outlineLevel="2" collapsed="false">
      <c r="A714" s="42"/>
      <c r="B714" s="43"/>
      <c r="C714" s="44" t="n">
        <v>11</v>
      </c>
      <c r="D714" s="45" t="s">
        <v>310</v>
      </c>
      <c r="E714" s="46" t="s">
        <v>311</v>
      </c>
      <c r="F714" s="47" t="s">
        <v>52</v>
      </c>
      <c r="G714" s="48" t="n">
        <v>1</v>
      </c>
      <c r="H714" s="49" t="n">
        <v>3960.87</v>
      </c>
      <c r="I714" s="50" t="n">
        <f aca="false">IF(J714="T",0,G714*H714)</f>
        <v>3960.87</v>
      </c>
      <c r="J714" s="51"/>
      <c r="K714" s="12"/>
      <c r="L714" s="12"/>
    </row>
    <row r="715" customFormat="false" ht="12.2" hidden="true" customHeight="true" outlineLevel="2" collapsed="false">
      <c r="A715" s="42"/>
      <c r="B715" s="43"/>
      <c r="C715" s="44" t="n">
        <v>11</v>
      </c>
      <c r="D715" s="45" t="s">
        <v>470</v>
      </c>
      <c r="E715" s="46" t="s">
        <v>427</v>
      </c>
      <c r="F715" s="47" t="s">
        <v>113</v>
      </c>
      <c r="G715" s="48" t="n">
        <v>8</v>
      </c>
      <c r="H715" s="49" t="n">
        <v>730.25568</v>
      </c>
      <c r="I715" s="50" t="n">
        <f aca="false">IF(J715="T",0,G715*H715)</f>
        <v>5842.04544</v>
      </c>
      <c r="J715" s="51"/>
      <c r="K715" s="12"/>
      <c r="L715" s="12"/>
    </row>
    <row r="716" customFormat="false" ht="12.2" hidden="true" customHeight="true" outlineLevel="2" collapsed="false">
      <c r="A716" s="42"/>
      <c r="B716" s="43"/>
      <c r="C716" s="44" t="n">
        <v>14</v>
      </c>
      <c r="D716" s="45" t="s">
        <v>500</v>
      </c>
      <c r="E716" s="46" t="s">
        <v>386</v>
      </c>
      <c r="F716" s="47" t="s">
        <v>113</v>
      </c>
      <c r="G716" s="48" t="n">
        <v>72</v>
      </c>
      <c r="H716" s="49" t="n">
        <v>345.7767</v>
      </c>
      <c r="I716" s="50" t="n">
        <f aca="false">IF(J716="T",0,G716*H716)</f>
        <v>24895.9224</v>
      </c>
      <c r="J716" s="51"/>
      <c r="K716" s="12"/>
      <c r="L716" s="12"/>
    </row>
    <row r="717" customFormat="false" ht="12.2" hidden="true" customHeight="true" outlineLevel="2" collapsed="false">
      <c r="A717" s="42"/>
      <c r="B717" s="43"/>
      <c r="C717" s="44" t="n">
        <v>17</v>
      </c>
      <c r="D717" s="45" t="s">
        <v>328</v>
      </c>
      <c r="E717" s="46" t="s">
        <v>329</v>
      </c>
      <c r="F717" s="47" t="s">
        <v>46</v>
      </c>
      <c r="G717" s="48" t="n">
        <v>1</v>
      </c>
      <c r="H717" s="49" t="n">
        <v>735</v>
      </c>
      <c r="I717" s="50" t="n">
        <f aca="false">IF(J717="T",0,G717*H717)</f>
        <v>735</v>
      </c>
      <c r="J717" s="51"/>
      <c r="K717" s="12"/>
      <c r="L717" s="12"/>
    </row>
    <row r="718" customFormat="false" ht="12.2" hidden="true" customHeight="true" outlineLevel="2" collapsed="false">
      <c r="A718" s="42"/>
      <c r="B718" s="43"/>
      <c r="C718" s="44" t="n">
        <v>17</v>
      </c>
      <c r="D718" s="45" t="s">
        <v>282</v>
      </c>
      <c r="E718" s="46" t="s">
        <v>283</v>
      </c>
      <c r="F718" s="47" t="s">
        <v>46</v>
      </c>
      <c r="G718" s="48" t="n">
        <v>6</v>
      </c>
      <c r="H718" s="49" t="n">
        <v>23.55</v>
      </c>
      <c r="I718" s="50" t="n">
        <f aca="false">IF(J718="T",0,G718*H718)</f>
        <v>141.3</v>
      </c>
      <c r="J718" s="51"/>
      <c r="K718" s="12"/>
      <c r="L718" s="12"/>
    </row>
    <row r="719" customFormat="false" ht="12.2" hidden="true" customHeight="true" outlineLevel="2" collapsed="false">
      <c r="A719" s="42"/>
      <c r="B719" s="43"/>
      <c r="C719" s="44" t="n">
        <v>18</v>
      </c>
      <c r="D719" s="45" t="s">
        <v>332</v>
      </c>
      <c r="E719" s="46" t="s">
        <v>333</v>
      </c>
      <c r="F719" s="47" t="s">
        <v>46</v>
      </c>
      <c r="G719" s="48" t="n">
        <v>12</v>
      </c>
      <c r="H719" s="49" t="n">
        <v>15.75</v>
      </c>
      <c r="I719" s="50" t="n">
        <f aca="false">IF(J719="T",0,G719*H719)</f>
        <v>189</v>
      </c>
      <c r="J719" s="51"/>
      <c r="K719" s="12"/>
      <c r="L719" s="12"/>
    </row>
    <row r="720" customFormat="false" ht="12.2" hidden="true" customHeight="true" outlineLevel="2" collapsed="false">
      <c r="A720" s="42"/>
      <c r="B720" s="43"/>
      <c r="C720" s="44" t="n">
        <v>19</v>
      </c>
      <c r="D720" s="45" t="s">
        <v>284</v>
      </c>
      <c r="E720" s="46" t="s">
        <v>285</v>
      </c>
      <c r="F720" s="47" t="s">
        <v>113</v>
      </c>
      <c r="G720" s="48" t="n">
        <v>6</v>
      </c>
      <c r="H720" s="49" t="n">
        <v>74.33</v>
      </c>
      <c r="I720" s="50" t="n">
        <f aca="false">IF(J720="T",0,G720*H720)</f>
        <v>445.98</v>
      </c>
      <c r="J720" s="51"/>
      <c r="K720" s="12"/>
      <c r="L720" s="12"/>
    </row>
    <row r="721" customFormat="false" ht="12.2" hidden="true" customHeight="true" outlineLevel="2" collapsed="false">
      <c r="A721" s="42"/>
      <c r="B721" s="43"/>
      <c r="C721" s="44" t="n">
        <v>25</v>
      </c>
      <c r="D721" s="45" t="s">
        <v>338</v>
      </c>
      <c r="E721" s="46" t="s">
        <v>339</v>
      </c>
      <c r="F721" s="47" t="s">
        <v>52</v>
      </c>
      <c r="G721" s="48" t="n">
        <v>1</v>
      </c>
      <c r="H721" s="49" t="n">
        <v>3135.72</v>
      </c>
      <c r="I721" s="50" t="n">
        <f aca="false">IF(J721="T",0,G721*H721)</f>
        <v>3135.72</v>
      </c>
      <c r="J721" s="51"/>
      <c r="K721" s="12"/>
      <c r="L721" s="12"/>
    </row>
    <row r="722" customFormat="false" ht="12.2" hidden="true" customHeight="true" outlineLevel="2" collapsed="false">
      <c r="A722" s="42"/>
      <c r="B722" s="43"/>
      <c r="C722" s="44" t="n">
        <v>26</v>
      </c>
      <c r="D722" s="45" t="s">
        <v>432</v>
      </c>
      <c r="E722" s="46" t="s">
        <v>433</v>
      </c>
      <c r="F722" s="47" t="s">
        <v>113</v>
      </c>
      <c r="G722" s="48" t="n">
        <v>8</v>
      </c>
      <c r="H722" s="49" t="n">
        <v>45.32</v>
      </c>
      <c r="I722" s="50" t="n">
        <f aca="false">IF(J722="T",0,G722*H722)</f>
        <v>362.56</v>
      </c>
      <c r="J722" s="51"/>
      <c r="K722" s="12"/>
      <c r="L722" s="12"/>
    </row>
    <row r="723" customFormat="false" ht="12.2" hidden="true" customHeight="true" outlineLevel="2" collapsed="false">
      <c r="A723" s="42"/>
      <c r="B723" s="43"/>
      <c r="C723" s="44" t="n">
        <v>27</v>
      </c>
      <c r="D723" s="45" t="s">
        <v>288</v>
      </c>
      <c r="E723" s="46" t="s">
        <v>289</v>
      </c>
      <c r="F723" s="47" t="s">
        <v>52</v>
      </c>
      <c r="G723" s="48" t="n">
        <v>1</v>
      </c>
      <c r="H723" s="49" t="n">
        <v>7230.24</v>
      </c>
      <c r="I723" s="50" t="n">
        <f aca="false">IF(J723="T",0,G723*H723)</f>
        <v>7230.24</v>
      </c>
      <c r="J723" s="51"/>
      <c r="K723" s="12"/>
      <c r="L723" s="12"/>
    </row>
    <row r="724" customFormat="false" ht="12.2" hidden="true" customHeight="true" outlineLevel="2" collapsed="false">
      <c r="A724" s="42"/>
      <c r="B724" s="43"/>
      <c r="C724" s="44" t="n">
        <v>28</v>
      </c>
      <c r="D724" s="45" t="s">
        <v>344</v>
      </c>
      <c r="E724" s="46" t="s">
        <v>345</v>
      </c>
      <c r="F724" s="47" t="s">
        <v>128</v>
      </c>
      <c r="G724" s="48" t="n">
        <v>2.8</v>
      </c>
      <c r="H724" s="49" t="n">
        <v>84.32</v>
      </c>
      <c r="I724" s="50" t="n">
        <f aca="false">IF(J724="T",0,G724*H724)</f>
        <v>236.096</v>
      </c>
      <c r="J724" s="51"/>
      <c r="K724" s="12"/>
      <c r="L724" s="12"/>
    </row>
    <row r="725" customFormat="false" ht="12.2" hidden="true" customHeight="true" outlineLevel="2" collapsed="false">
      <c r="A725" s="42"/>
      <c r="B725" s="43"/>
      <c r="C725" s="44" t="n">
        <v>29</v>
      </c>
      <c r="D725" s="45" t="s">
        <v>151</v>
      </c>
      <c r="E725" s="46" t="s">
        <v>152</v>
      </c>
      <c r="F725" s="47" t="s">
        <v>128</v>
      </c>
      <c r="G725" s="48" t="n">
        <v>4</v>
      </c>
      <c r="H725" s="49" t="n">
        <v>108.16</v>
      </c>
      <c r="I725" s="50" t="n">
        <f aca="false">IF(J725="T",0,G725*H725)</f>
        <v>432.64</v>
      </c>
      <c r="J725" s="51"/>
      <c r="K725" s="12"/>
      <c r="L725" s="12"/>
    </row>
    <row r="726" customFormat="false" ht="12.2" hidden="true" customHeight="true" outlineLevel="2" collapsed="false">
      <c r="A726" s="42"/>
      <c r="B726" s="43"/>
      <c r="C726" s="44" t="n">
        <v>30</v>
      </c>
      <c r="D726" s="45" t="s">
        <v>145</v>
      </c>
      <c r="E726" s="46" t="s">
        <v>146</v>
      </c>
      <c r="F726" s="47" t="s">
        <v>128</v>
      </c>
      <c r="G726" s="48" t="n">
        <v>0.8</v>
      </c>
      <c r="H726" s="49" t="n">
        <v>85.37</v>
      </c>
      <c r="I726" s="50" t="n">
        <f aca="false">IF(J726="T",0,G726*H726)</f>
        <v>68.296</v>
      </c>
      <c r="J726" s="51"/>
      <c r="K726" s="12"/>
      <c r="L726" s="12"/>
    </row>
    <row r="727" customFormat="false" ht="12.2" hidden="true" customHeight="true" outlineLevel="2" collapsed="false">
      <c r="A727" s="42"/>
      <c r="B727" s="43"/>
      <c r="C727" s="44" t="n">
        <v>31</v>
      </c>
      <c r="D727" s="45" t="s">
        <v>155</v>
      </c>
      <c r="E727" s="46" t="s">
        <v>156</v>
      </c>
      <c r="F727" s="47" t="s">
        <v>49</v>
      </c>
      <c r="G727" s="48" t="n">
        <v>8</v>
      </c>
      <c r="H727" s="49" t="n">
        <v>49.28</v>
      </c>
      <c r="I727" s="50" t="n">
        <f aca="false">IF(J727="T",0,G727*H727)</f>
        <v>394.24</v>
      </c>
      <c r="J727" s="51"/>
      <c r="K727" s="12"/>
      <c r="L727" s="12"/>
    </row>
    <row r="728" customFormat="false" ht="12.2" hidden="true" customHeight="true" outlineLevel="2" collapsed="false">
      <c r="A728" s="42"/>
      <c r="B728" s="43"/>
      <c r="C728" s="44" t="n">
        <v>33</v>
      </c>
      <c r="D728" s="45" t="s">
        <v>348</v>
      </c>
      <c r="E728" s="46" t="s">
        <v>349</v>
      </c>
      <c r="F728" s="47" t="s">
        <v>60</v>
      </c>
      <c r="G728" s="48" t="n">
        <v>0.008</v>
      </c>
      <c r="H728" s="49" t="n">
        <v>2182.88</v>
      </c>
      <c r="I728" s="50" t="n">
        <f aca="false">IF(J728="T",0,G728*H728)</f>
        <v>17.46304</v>
      </c>
      <c r="J728" s="51"/>
      <c r="K728" s="12"/>
      <c r="L728" s="12"/>
    </row>
    <row r="729" customFormat="false" ht="12.2" hidden="true" customHeight="true" outlineLevel="2" collapsed="false">
      <c r="A729" s="42"/>
      <c r="B729" s="43"/>
      <c r="C729" s="44" t="n">
        <v>34</v>
      </c>
      <c r="D729" s="45" t="s">
        <v>350</v>
      </c>
      <c r="E729" s="46" t="s">
        <v>351</v>
      </c>
      <c r="F729" s="47" t="s">
        <v>113</v>
      </c>
      <c r="G729" s="48" t="n">
        <v>8</v>
      </c>
      <c r="H729" s="49" t="n">
        <v>12.9164</v>
      </c>
      <c r="I729" s="50" t="n">
        <f aca="false">IF(J729="T",0,G729*H729)</f>
        <v>103.3312</v>
      </c>
      <c r="J729" s="51"/>
      <c r="K729" s="12"/>
      <c r="L729" s="12"/>
    </row>
    <row r="730" customFormat="false" ht="12.2" hidden="true" customHeight="true" outlineLevel="2" collapsed="false">
      <c r="A730" s="42"/>
      <c r="B730" s="43"/>
      <c r="C730" s="44" t="n">
        <v>35</v>
      </c>
      <c r="D730" s="45" t="s">
        <v>352</v>
      </c>
      <c r="E730" s="46" t="s">
        <v>353</v>
      </c>
      <c r="F730" s="47" t="s">
        <v>113</v>
      </c>
      <c r="G730" s="48" t="n">
        <v>8</v>
      </c>
      <c r="H730" s="49" t="n">
        <v>38.72</v>
      </c>
      <c r="I730" s="50" t="n">
        <f aca="false">IF(J730="T",0,G730*H730)</f>
        <v>309.76</v>
      </c>
      <c r="J730" s="51"/>
      <c r="K730" s="12"/>
      <c r="L730" s="12"/>
    </row>
    <row r="731" customFormat="false" ht="12.2" hidden="true" customHeight="true" outlineLevel="2" collapsed="false">
      <c r="A731" s="42"/>
      <c r="B731" s="43"/>
      <c r="C731" s="44" t="n">
        <v>80</v>
      </c>
      <c r="D731" s="45" t="s">
        <v>364</v>
      </c>
      <c r="E731" s="46" t="s">
        <v>365</v>
      </c>
      <c r="F731" s="47" t="s">
        <v>113</v>
      </c>
      <c r="G731" s="48" t="n">
        <v>8</v>
      </c>
      <c r="H731" s="49" t="n">
        <v>184.575</v>
      </c>
      <c r="I731" s="50" t="n">
        <f aca="false">IF(J731="T",0,G731*H731)</f>
        <v>1476.6</v>
      </c>
      <c r="J731" s="51"/>
      <c r="K731" s="12"/>
      <c r="L731" s="12"/>
    </row>
    <row r="732" customFormat="false" ht="12.2" hidden="true" customHeight="true" outlineLevel="2" collapsed="false">
      <c r="A732" s="42"/>
      <c r="B732" s="43"/>
      <c r="C732" s="44" t="n">
        <v>413</v>
      </c>
      <c r="D732" s="45" t="s">
        <v>501</v>
      </c>
      <c r="E732" s="46" t="s">
        <v>502</v>
      </c>
      <c r="F732" s="47" t="s">
        <v>52</v>
      </c>
      <c r="G732" s="48" t="n">
        <v>1</v>
      </c>
      <c r="H732" s="49" t="n">
        <v>90177.34136</v>
      </c>
      <c r="I732" s="50" t="n">
        <f aca="false">IF(J732="T",0,G732*H732)</f>
        <v>90177.34136</v>
      </c>
      <c r="J732" s="51"/>
      <c r="K732" s="12"/>
      <c r="L732" s="12"/>
    </row>
    <row r="733" customFormat="false" ht="12.2" hidden="true" customHeight="true" outlineLevel="2" collapsed="false">
      <c r="B733" s="8"/>
      <c r="C733" s="52"/>
      <c r="D733" s="53"/>
      <c r="E733" s="53"/>
      <c r="F733" s="53"/>
      <c r="G733" s="53"/>
      <c r="H733" s="54"/>
      <c r="I733" s="55"/>
      <c r="J733" s="56"/>
    </row>
    <row r="734" customFormat="false" ht="12.2" hidden="false" customHeight="true" outlineLevel="1" collapsed="true">
      <c r="A734" s="33"/>
      <c r="B734" s="33" t="n">
        <v>2</v>
      </c>
      <c r="C734" s="34"/>
      <c r="D734" s="35"/>
      <c r="E734" s="36" t="s">
        <v>503</v>
      </c>
      <c r="F734" s="37"/>
      <c r="G734" s="38"/>
      <c r="H734" s="39"/>
      <c r="I734" s="40" t="n">
        <f aca="false">SUBTOTAL(9,I735:I819)</f>
        <v>720702.422583118</v>
      </c>
      <c r="J734" s="41"/>
      <c r="K734" s="8"/>
      <c r="L734" s="12"/>
    </row>
    <row r="735" customFormat="false" ht="12.2" hidden="true" customHeight="true" outlineLevel="2" collapsed="false">
      <c r="A735" s="42"/>
      <c r="B735" s="43"/>
      <c r="C735" s="44" t="n">
        <v>3</v>
      </c>
      <c r="D735" s="45" t="s">
        <v>40</v>
      </c>
      <c r="E735" s="46" t="s">
        <v>41</v>
      </c>
      <c r="F735" s="47" t="s">
        <v>39</v>
      </c>
      <c r="G735" s="48" t="n">
        <v>3.5</v>
      </c>
      <c r="H735" s="49" t="n">
        <v>2452.9455383</v>
      </c>
      <c r="I735" s="50" t="n">
        <f aca="false">IF(J735="T",0,G735*H735)</f>
        <v>8585.30938405</v>
      </c>
      <c r="J735" s="51"/>
      <c r="K735" s="12"/>
      <c r="L735" s="12"/>
    </row>
    <row r="736" customFormat="false" ht="12.2" hidden="true" customHeight="true" outlineLevel="2" collapsed="false">
      <c r="A736" s="42"/>
      <c r="B736" s="43"/>
      <c r="C736" s="44" t="n">
        <v>4</v>
      </c>
      <c r="D736" s="45" t="s">
        <v>116</v>
      </c>
      <c r="E736" s="46" t="s">
        <v>117</v>
      </c>
      <c r="F736" s="47" t="s">
        <v>39</v>
      </c>
      <c r="G736" s="48" t="n">
        <v>7</v>
      </c>
      <c r="H736" s="49" t="n">
        <v>1478.061418024</v>
      </c>
      <c r="I736" s="50" t="n">
        <f aca="false">IF(J736="T",0,G736*H736)</f>
        <v>10346.429926168</v>
      </c>
      <c r="J736" s="51"/>
      <c r="K736" s="12"/>
      <c r="L736" s="12"/>
    </row>
    <row r="737" customFormat="false" ht="12.2" hidden="true" customHeight="true" outlineLevel="2" collapsed="false">
      <c r="A737" s="42"/>
      <c r="B737" s="43"/>
      <c r="C737" s="44" t="n">
        <v>4</v>
      </c>
      <c r="D737" s="45" t="s">
        <v>294</v>
      </c>
      <c r="E737" s="46" t="s">
        <v>295</v>
      </c>
      <c r="F737" s="47" t="s">
        <v>46</v>
      </c>
      <c r="G737" s="48" t="n">
        <v>1</v>
      </c>
      <c r="H737" s="49" t="n">
        <v>727.975</v>
      </c>
      <c r="I737" s="50" t="n">
        <f aca="false">IF(J737="T",0,G737*H737)</f>
        <v>727.975</v>
      </c>
      <c r="J737" s="51"/>
      <c r="K737" s="12"/>
      <c r="L737" s="12"/>
    </row>
    <row r="738" customFormat="false" ht="12.2" hidden="true" customHeight="true" outlineLevel="2" collapsed="false">
      <c r="A738" s="42"/>
      <c r="B738" s="43"/>
      <c r="C738" s="44" t="n">
        <v>5</v>
      </c>
      <c r="D738" s="45" t="s">
        <v>272</v>
      </c>
      <c r="E738" s="46" t="s">
        <v>273</v>
      </c>
      <c r="F738" s="47" t="s">
        <v>39</v>
      </c>
      <c r="G738" s="48" t="n">
        <v>2</v>
      </c>
      <c r="H738" s="49" t="n">
        <v>634.3700412</v>
      </c>
      <c r="I738" s="50" t="n">
        <f aca="false">IF(J738="T",0,G738*H738)</f>
        <v>1268.7400824</v>
      </c>
      <c r="J738" s="51"/>
      <c r="K738" s="12"/>
      <c r="L738" s="12"/>
    </row>
    <row r="739" customFormat="false" ht="12.2" hidden="true" customHeight="true" outlineLevel="2" collapsed="false">
      <c r="A739" s="42"/>
      <c r="B739" s="43"/>
      <c r="C739" s="44" t="n">
        <v>8</v>
      </c>
      <c r="D739" s="45" t="s">
        <v>300</v>
      </c>
      <c r="E739" s="46" t="s">
        <v>301</v>
      </c>
      <c r="F739" s="47" t="s">
        <v>49</v>
      </c>
      <c r="G739" s="48" t="n">
        <v>4.77</v>
      </c>
      <c r="H739" s="49" t="n">
        <v>2559</v>
      </c>
      <c r="I739" s="50" t="n">
        <f aca="false">IF(J739="T",0,G739*H739)</f>
        <v>12206.43</v>
      </c>
      <c r="J739" s="51"/>
      <c r="K739" s="12"/>
      <c r="L739" s="12"/>
    </row>
    <row r="740" customFormat="false" ht="12.2" hidden="true" customHeight="true" outlineLevel="2" collapsed="false">
      <c r="A740" s="42"/>
      <c r="B740" s="43"/>
      <c r="C740" s="44" t="n">
        <v>8</v>
      </c>
      <c r="D740" s="45" t="s">
        <v>298</v>
      </c>
      <c r="E740" s="46" t="s">
        <v>299</v>
      </c>
      <c r="F740" s="47" t="s">
        <v>128</v>
      </c>
      <c r="G740" s="48" t="n">
        <v>14.42</v>
      </c>
      <c r="H740" s="49" t="n">
        <v>4548.465</v>
      </c>
      <c r="I740" s="50" t="n">
        <f aca="false">IF(J740="T",0,G740*H740)</f>
        <v>65588.8653</v>
      </c>
      <c r="J740" s="51"/>
      <c r="K740" s="12"/>
      <c r="L740" s="12"/>
    </row>
    <row r="741" customFormat="false" ht="12.2" hidden="true" customHeight="true" outlineLevel="2" collapsed="false">
      <c r="A741" s="42"/>
      <c r="B741" s="43"/>
      <c r="C741" s="44" t="n">
        <v>8</v>
      </c>
      <c r="D741" s="45" t="s">
        <v>105</v>
      </c>
      <c r="E741" s="46" t="s">
        <v>106</v>
      </c>
      <c r="F741" s="47" t="s">
        <v>107</v>
      </c>
      <c r="G741" s="48" t="n">
        <v>113550</v>
      </c>
      <c r="H741" s="49" t="n">
        <v>1</v>
      </c>
      <c r="I741" s="50" t="n">
        <f aca="false">IF(J741="T",0,G741*H741)</f>
        <v>113550</v>
      </c>
      <c r="J741" s="51"/>
      <c r="K741" s="12"/>
      <c r="L741" s="12"/>
    </row>
    <row r="742" customFormat="false" ht="12.2" hidden="true" customHeight="true" outlineLevel="2" collapsed="false">
      <c r="A742" s="42"/>
      <c r="B742" s="43"/>
      <c r="C742" s="44" t="n">
        <v>9</v>
      </c>
      <c r="D742" s="45" t="s">
        <v>302</v>
      </c>
      <c r="E742" s="46" t="s">
        <v>303</v>
      </c>
      <c r="F742" s="47" t="s">
        <v>52</v>
      </c>
      <c r="G742" s="48" t="n">
        <v>1</v>
      </c>
      <c r="H742" s="49" t="n">
        <v>17722.92</v>
      </c>
      <c r="I742" s="50" t="n">
        <f aca="false">IF(J742="T",0,G742*H742)</f>
        <v>17722.92</v>
      </c>
      <c r="J742" s="51"/>
      <c r="K742" s="12"/>
      <c r="L742" s="12"/>
    </row>
    <row r="743" customFormat="false" ht="12.2" hidden="true" customHeight="true" outlineLevel="2" collapsed="false">
      <c r="A743" s="42"/>
      <c r="B743" s="43"/>
      <c r="C743" s="44" t="n">
        <v>10</v>
      </c>
      <c r="D743" s="45" t="s">
        <v>306</v>
      </c>
      <c r="E743" s="46" t="s">
        <v>307</v>
      </c>
      <c r="F743" s="47" t="s">
        <v>46</v>
      </c>
      <c r="G743" s="48" t="n">
        <v>1</v>
      </c>
      <c r="H743" s="49" t="n">
        <v>2970.68</v>
      </c>
      <c r="I743" s="50" t="n">
        <f aca="false">IF(J743="T",0,G743*H743)</f>
        <v>2970.68</v>
      </c>
      <c r="J743" s="51"/>
      <c r="K743" s="12"/>
      <c r="L743" s="12"/>
    </row>
    <row r="744" customFormat="false" ht="12.2" hidden="true" customHeight="true" outlineLevel="2" collapsed="false">
      <c r="A744" s="42"/>
      <c r="B744" s="43"/>
      <c r="C744" s="44" t="n">
        <v>10</v>
      </c>
      <c r="D744" s="45" t="s">
        <v>237</v>
      </c>
      <c r="E744" s="46" t="s">
        <v>238</v>
      </c>
      <c r="F744" s="47" t="s">
        <v>128</v>
      </c>
      <c r="G744" s="48" t="n">
        <v>15.5</v>
      </c>
      <c r="H744" s="49" t="n">
        <v>58.96</v>
      </c>
      <c r="I744" s="50" t="n">
        <f aca="false">IF(J744="T",0,G744*H744)</f>
        <v>913.88</v>
      </c>
      <c r="J744" s="51"/>
      <c r="K744" s="12"/>
      <c r="L744" s="12"/>
    </row>
    <row r="745" customFormat="false" ht="12.2" hidden="true" customHeight="true" outlineLevel="2" collapsed="false">
      <c r="A745" s="42"/>
      <c r="B745" s="43"/>
      <c r="C745" s="44" t="n">
        <v>10</v>
      </c>
      <c r="D745" s="45" t="s">
        <v>278</v>
      </c>
      <c r="E745" s="46" t="s">
        <v>279</v>
      </c>
      <c r="F745" s="47" t="s">
        <v>49</v>
      </c>
      <c r="G745" s="48" t="n">
        <v>0.2</v>
      </c>
      <c r="H745" s="49" t="n">
        <v>10497.17684</v>
      </c>
      <c r="I745" s="50" t="n">
        <f aca="false">IF(J745="T",0,G745*H745)</f>
        <v>2099.435368</v>
      </c>
      <c r="J745" s="51"/>
      <c r="K745" s="12"/>
      <c r="L745" s="12"/>
    </row>
    <row r="746" customFormat="false" ht="12.2" hidden="true" customHeight="true" outlineLevel="2" collapsed="false">
      <c r="A746" s="42"/>
      <c r="B746" s="43"/>
      <c r="C746" s="44" t="n">
        <v>11</v>
      </c>
      <c r="D746" s="45" t="s">
        <v>310</v>
      </c>
      <c r="E746" s="46" t="s">
        <v>311</v>
      </c>
      <c r="F746" s="47" t="s">
        <v>52</v>
      </c>
      <c r="G746" s="48" t="n">
        <v>1</v>
      </c>
      <c r="H746" s="49" t="n">
        <v>3960.87</v>
      </c>
      <c r="I746" s="50" t="n">
        <f aca="false">IF(J746="T",0,G746*H746)</f>
        <v>3960.87</v>
      </c>
      <c r="J746" s="51"/>
      <c r="K746" s="12"/>
      <c r="L746" s="12"/>
    </row>
    <row r="747" customFormat="false" ht="12.2" hidden="true" customHeight="true" outlineLevel="2" collapsed="false">
      <c r="A747" s="42"/>
      <c r="B747" s="43"/>
      <c r="C747" s="44" t="n">
        <v>11</v>
      </c>
      <c r="D747" s="45" t="s">
        <v>312</v>
      </c>
      <c r="E747" s="46" t="s">
        <v>313</v>
      </c>
      <c r="F747" s="47" t="s">
        <v>113</v>
      </c>
      <c r="G747" s="48" t="n">
        <v>34</v>
      </c>
      <c r="H747" s="49" t="n">
        <v>2580</v>
      </c>
      <c r="I747" s="50" t="n">
        <f aca="false">IF(J747="T",0,G747*H747)</f>
        <v>87720</v>
      </c>
      <c r="J747" s="51"/>
      <c r="K747" s="12"/>
      <c r="L747" s="12"/>
    </row>
    <row r="748" customFormat="false" ht="12.2" hidden="true" customHeight="true" outlineLevel="2" collapsed="false">
      <c r="A748" s="42"/>
      <c r="B748" s="43"/>
      <c r="C748" s="44" t="n">
        <v>11</v>
      </c>
      <c r="D748" s="45" t="s">
        <v>428</v>
      </c>
      <c r="E748" s="46" t="s">
        <v>429</v>
      </c>
      <c r="F748" s="47" t="s">
        <v>113</v>
      </c>
      <c r="G748" s="48" t="n">
        <v>34</v>
      </c>
      <c r="H748" s="49" t="n">
        <v>1444</v>
      </c>
      <c r="I748" s="50" t="n">
        <f aca="false">IF(J748="T",0,G748*H748)</f>
        <v>49096</v>
      </c>
      <c r="J748" s="51"/>
      <c r="K748" s="12"/>
      <c r="L748" s="12"/>
    </row>
    <row r="749" customFormat="false" ht="12.2" hidden="true" customHeight="true" outlineLevel="2" collapsed="false">
      <c r="A749" s="42"/>
      <c r="B749" s="43"/>
      <c r="C749" s="44" t="n">
        <v>11</v>
      </c>
      <c r="D749" s="45" t="s">
        <v>108</v>
      </c>
      <c r="E749" s="46" t="s">
        <v>109</v>
      </c>
      <c r="F749" s="47" t="s">
        <v>110</v>
      </c>
      <c r="G749" s="48" t="n">
        <v>2</v>
      </c>
      <c r="H749" s="49" t="n">
        <v>560</v>
      </c>
      <c r="I749" s="50" t="n">
        <f aca="false">IF(J749="T",0,G749*H749)</f>
        <v>1120</v>
      </c>
      <c r="J749" s="51"/>
      <c r="K749" s="12"/>
      <c r="L749" s="12"/>
    </row>
    <row r="750" customFormat="false" ht="12.2" hidden="true" customHeight="true" outlineLevel="2" collapsed="false">
      <c r="A750" s="42"/>
      <c r="B750" s="43"/>
      <c r="C750" s="44" t="n">
        <v>12</v>
      </c>
      <c r="D750" s="45" t="s">
        <v>314</v>
      </c>
      <c r="E750" s="46" t="s">
        <v>315</v>
      </c>
      <c r="F750" s="47" t="s">
        <v>49</v>
      </c>
      <c r="G750" s="48" t="n">
        <v>4.77</v>
      </c>
      <c r="H750" s="49" t="n">
        <v>211.23</v>
      </c>
      <c r="I750" s="50" t="n">
        <f aca="false">IF(J750="T",0,G750*H750)</f>
        <v>1007.5671</v>
      </c>
      <c r="J750" s="51"/>
      <c r="K750" s="12"/>
      <c r="L750" s="12"/>
    </row>
    <row r="751" customFormat="false" ht="12.2" hidden="true" customHeight="true" outlineLevel="2" collapsed="false">
      <c r="A751" s="42"/>
      <c r="B751" s="43"/>
      <c r="C751" s="44" t="n">
        <v>13</v>
      </c>
      <c r="D751" s="45" t="s">
        <v>316</v>
      </c>
      <c r="E751" s="46" t="s">
        <v>317</v>
      </c>
      <c r="F751" s="47" t="s">
        <v>52</v>
      </c>
      <c r="G751" s="48" t="n">
        <v>1</v>
      </c>
      <c r="H751" s="49" t="n">
        <v>87698.625</v>
      </c>
      <c r="I751" s="50" t="n">
        <f aca="false">IF(J751="T",0,G751*H751)</f>
        <v>87698.625</v>
      </c>
      <c r="J751" s="51"/>
      <c r="K751" s="12"/>
      <c r="L751" s="12"/>
    </row>
    <row r="752" customFormat="false" ht="12.2" hidden="true" customHeight="true" outlineLevel="2" collapsed="false">
      <c r="A752" s="42"/>
      <c r="B752" s="43"/>
      <c r="C752" s="44" t="n">
        <v>13</v>
      </c>
      <c r="D752" s="45" t="s">
        <v>318</v>
      </c>
      <c r="E752" s="46" t="s">
        <v>319</v>
      </c>
      <c r="F752" s="47" t="s">
        <v>113</v>
      </c>
      <c r="G752" s="48" t="n">
        <v>3</v>
      </c>
      <c r="H752" s="49" t="n">
        <v>803.7892</v>
      </c>
      <c r="I752" s="50" t="n">
        <f aca="false">IF(J752="T",0,G752*H752)</f>
        <v>2411.3676</v>
      </c>
      <c r="J752" s="51"/>
      <c r="K752" s="12"/>
      <c r="L752" s="12"/>
    </row>
    <row r="753" customFormat="false" ht="12.2" hidden="true" customHeight="true" outlineLevel="2" collapsed="false">
      <c r="A753" s="42"/>
      <c r="B753" s="43"/>
      <c r="C753" s="44" t="n">
        <v>13</v>
      </c>
      <c r="D753" s="45" t="s">
        <v>320</v>
      </c>
      <c r="E753" s="46" t="s">
        <v>321</v>
      </c>
      <c r="F753" s="47" t="s">
        <v>113</v>
      </c>
      <c r="G753" s="48" t="n">
        <v>4.6</v>
      </c>
      <c r="H753" s="49" t="n">
        <v>238.2</v>
      </c>
      <c r="I753" s="50" t="n">
        <f aca="false">IF(J753="T",0,G753*H753)</f>
        <v>1095.72</v>
      </c>
      <c r="J753" s="51"/>
      <c r="K753" s="12"/>
      <c r="L753" s="12"/>
    </row>
    <row r="754" customFormat="false" ht="12.2" hidden="true" customHeight="true" outlineLevel="2" collapsed="false">
      <c r="A754" s="42"/>
      <c r="B754" s="43"/>
      <c r="C754" s="44" t="n">
        <v>14</v>
      </c>
      <c r="D754" s="45" t="s">
        <v>504</v>
      </c>
      <c r="E754" s="46" t="s">
        <v>319</v>
      </c>
      <c r="F754" s="47" t="s">
        <v>113</v>
      </c>
      <c r="G754" s="48" t="n">
        <v>3</v>
      </c>
      <c r="H754" s="49" t="n">
        <v>945.34704</v>
      </c>
      <c r="I754" s="50" t="n">
        <f aca="false">IF(J754="T",0,G754*H754)</f>
        <v>2836.04112</v>
      </c>
      <c r="J754" s="51"/>
      <c r="K754" s="12"/>
      <c r="L754" s="12"/>
    </row>
    <row r="755" customFormat="false" ht="12.2" hidden="true" customHeight="true" outlineLevel="2" collapsed="false">
      <c r="A755" s="42"/>
      <c r="B755" s="43"/>
      <c r="C755" s="44" t="n">
        <v>15</v>
      </c>
      <c r="D755" s="45" t="s">
        <v>280</v>
      </c>
      <c r="E755" s="46" t="s">
        <v>281</v>
      </c>
      <c r="F755" s="47" t="s">
        <v>113</v>
      </c>
      <c r="G755" s="48" t="n">
        <v>414</v>
      </c>
      <c r="H755" s="49" t="n">
        <v>368.0865</v>
      </c>
      <c r="I755" s="50" t="n">
        <f aca="false">IF(J755="T",0,G755*H755)</f>
        <v>152387.811</v>
      </c>
      <c r="J755" s="51"/>
      <c r="K755" s="12"/>
      <c r="L755" s="12"/>
    </row>
    <row r="756" customFormat="false" ht="12.2" hidden="true" customHeight="true" outlineLevel="2" collapsed="false">
      <c r="A756" s="42"/>
      <c r="B756" s="43"/>
      <c r="C756" s="44" t="n">
        <v>15</v>
      </c>
      <c r="D756" s="45" t="s">
        <v>322</v>
      </c>
      <c r="E756" s="46" t="s">
        <v>323</v>
      </c>
      <c r="F756" s="47" t="s">
        <v>113</v>
      </c>
      <c r="G756" s="48" t="n">
        <v>10</v>
      </c>
      <c r="H756" s="49" t="n">
        <v>277.08</v>
      </c>
      <c r="I756" s="50" t="n">
        <f aca="false">IF(J756="T",0,G756*H756)</f>
        <v>2770.8</v>
      </c>
      <c r="J756" s="51"/>
      <c r="K756" s="12"/>
      <c r="L756" s="12"/>
    </row>
    <row r="757" customFormat="false" ht="12.2" hidden="true" customHeight="true" outlineLevel="2" collapsed="false">
      <c r="A757" s="42"/>
      <c r="B757" s="43"/>
      <c r="C757" s="44" t="n">
        <v>15</v>
      </c>
      <c r="D757" s="45" t="s">
        <v>505</v>
      </c>
      <c r="E757" s="46" t="s">
        <v>506</v>
      </c>
      <c r="F757" s="47" t="s">
        <v>113</v>
      </c>
      <c r="G757" s="48" t="n">
        <v>5</v>
      </c>
      <c r="H757" s="49" t="n">
        <v>91.165</v>
      </c>
      <c r="I757" s="50" t="n">
        <f aca="false">IF(J757="T",0,G757*H757)</f>
        <v>455.825</v>
      </c>
      <c r="J757" s="51"/>
      <c r="K757" s="12"/>
      <c r="L757" s="12"/>
    </row>
    <row r="758" customFormat="false" ht="12.2" hidden="true" customHeight="true" outlineLevel="2" collapsed="false">
      <c r="A758" s="42"/>
      <c r="B758" s="43"/>
      <c r="C758" s="44" t="n">
        <v>16</v>
      </c>
      <c r="D758" s="45" t="s">
        <v>324</v>
      </c>
      <c r="E758" s="46" t="s">
        <v>325</v>
      </c>
      <c r="F758" s="47" t="s">
        <v>113</v>
      </c>
      <c r="G758" s="48" t="n">
        <v>6</v>
      </c>
      <c r="H758" s="49" t="n">
        <v>120.12</v>
      </c>
      <c r="I758" s="50" t="n">
        <f aca="false">IF(J758="T",0,G758*H758)</f>
        <v>720.72</v>
      </c>
      <c r="J758" s="51"/>
      <c r="K758" s="12"/>
      <c r="L758" s="12"/>
    </row>
    <row r="759" customFormat="false" ht="12.2" hidden="true" customHeight="true" outlineLevel="2" collapsed="false">
      <c r="A759" s="42"/>
      <c r="B759" s="43"/>
      <c r="C759" s="44" t="n">
        <v>17</v>
      </c>
      <c r="D759" s="45" t="s">
        <v>282</v>
      </c>
      <c r="E759" s="46" t="s">
        <v>283</v>
      </c>
      <c r="F759" s="47" t="s">
        <v>46</v>
      </c>
      <c r="G759" s="48" t="n">
        <v>30</v>
      </c>
      <c r="H759" s="49" t="n">
        <v>23.55</v>
      </c>
      <c r="I759" s="50" t="n">
        <f aca="false">IF(J759="T",0,G759*H759)</f>
        <v>706.5</v>
      </c>
      <c r="J759" s="51"/>
      <c r="K759" s="12"/>
      <c r="L759" s="12"/>
    </row>
    <row r="760" customFormat="false" ht="12.2" hidden="true" customHeight="true" outlineLevel="2" collapsed="false">
      <c r="A760" s="42"/>
      <c r="B760" s="43"/>
      <c r="C760" s="44" t="n">
        <v>17</v>
      </c>
      <c r="D760" s="45" t="s">
        <v>328</v>
      </c>
      <c r="E760" s="46" t="s">
        <v>329</v>
      </c>
      <c r="F760" s="47" t="s">
        <v>46</v>
      </c>
      <c r="G760" s="48" t="n">
        <v>1</v>
      </c>
      <c r="H760" s="49" t="n">
        <v>735</v>
      </c>
      <c r="I760" s="50" t="n">
        <f aca="false">IF(J760="T",0,G760*H760)</f>
        <v>735</v>
      </c>
      <c r="J760" s="51"/>
      <c r="K760" s="12"/>
      <c r="L760" s="12"/>
    </row>
    <row r="761" customFormat="false" ht="12.2" hidden="true" customHeight="true" outlineLevel="2" collapsed="false">
      <c r="A761" s="42"/>
      <c r="B761" s="43"/>
      <c r="C761" s="44" t="n">
        <v>17</v>
      </c>
      <c r="D761" s="45" t="s">
        <v>143</v>
      </c>
      <c r="E761" s="46" t="s">
        <v>144</v>
      </c>
      <c r="F761" s="47" t="s">
        <v>128</v>
      </c>
      <c r="G761" s="48" t="n">
        <v>15.5</v>
      </c>
      <c r="H761" s="49" t="n">
        <v>271.41</v>
      </c>
      <c r="I761" s="50" t="n">
        <f aca="false">IF(J761="T",0,G761*H761)</f>
        <v>4206.855</v>
      </c>
      <c r="J761" s="51"/>
      <c r="K761" s="12"/>
      <c r="L761" s="12"/>
    </row>
    <row r="762" customFormat="false" ht="12.2" hidden="true" customHeight="true" outlineLevel="2" collapsed="false">
      <c r="A762" s="42"/>
      <c r="B762" s="43"/>
      <c r="C762" s="44" t="n">
        <v>17</v>
      </c>
      <c r="D762" s="45" t="s">
        <v>330</v>
      </c>
      <c r="E762" s="46" t="s">
        <v>331</v>
      </c>
      <c r="F762" s="47" t="s">
        <v>113</v>
      </c>
      <c r="G762" s="48" t="n">
        <v>9</v>
      </c>
      <c r="H762" s="49" t="n">
        <v>335.78107</v>
      </c>
      <c r="I762" s="50" t="n">
        <f aca="false">IF(J762="T",0,G762*H762)</f>
        <v>3022.02963</v>
      </c>
      <c r="J762" s="51"/>
      <c r="K762" s="12"/>
      <c r="L762" s="12"/>
    </row>
    <row r="763" customFormat="false" ht="12.2" hidden="true" customHeight="true" outlineLevel="2" collapsed="false">
      <c r="A763" s="42"/>
      <c r="B763" s="43"/>
      <c r="C763" s="44" t="n">
        <v>18</v>
      </c>
      <c r="D763" s="45" t="s">
        <v>332</v>
      </c>
      <c r="E763" s="46" t="s">
        <v>333</v>
      </c>
      <c r="F763" s="47" t="s">
        <v>46</v>
      </c>
      <c r="G763" s="48" t="n">
        <v>60</v>
      </c>
      <c r="H763" s="49" t="n">
        <v>15.75</v>
      </c>
      <c r="I763" s="50" t="n">
        <f aca="false">IF(J763="T",0,G763*H763)</f>
        <v>945</v>
      </c>
      <c r="J763" s="51"/>
      <c r="K763" s="12"/>
      <c r="L763" s="12"/>
    </row>
    <row r="764" customFormat="false" ht="12.2" hidden="true" customHeight="true" outlineLevel="2" collapsed="false">
      <c r="A764" s="42"/>
      <c r="B764" s="43"/>
      <c r="C764" s="44" t="n">
        <v>19</v>
      </c>
      <c r="D764" s="45" t="s">
        <v>284</v>
      </c>
      <c r="E764" s="46" t="s">
        <v>285</v>
      </c>
      <c r="F764" s="47" t="s">
        <v>113</v>
      </c>
      <c r="G764" s="48" t="n">
        <v>6</v>
      </c>
      <c r="H764" s="49" t="n">
        <v>74.33</v>
      </c>
      <c r="I764" s="50" t="n">
        <f aca="false">IF(J764="T",0,G764*H764)</f>
        <v>445.98</v>
      </c>
      <c r="J764" s="51"/>
      <c r="K764" s="12"/>
      <c r="L764" s="12"/>
    </row>
    <row r="765" customFormat="false" ht="12.2" hidden="true" customHeight="true" outlineLevel="2" collapsed="false">
      <c r="A765" s="42"/>
      <c r="B765" s="43"/>
      <c r="C765" s="44" t="n">
        <v>19</v>
      </c>
      <c r="D765" s="45" t="s">
        <v>147</v>
      </c>
      <c r="E765" s="46" t="s">
        <v>148</v>
      </c>
      <c r="F765" s="47" t="s">
        <v>128</v>
      </c>
      <c r="G765" s="48" t="n">
        <v>2.7</v>
      </c>
      <c r="H765" s="49" t="n">
        <v>915.2</v>
      </c>
      <c r="I765" s="50" t="n">
        <f aca="false">IF(J765="T",0,G765*H765)</f>
        <v>2471.04</v>
      </c>
      <c r="J765" s="51"/>
      <c r="K765" s="12"/>
      <c r="L765" s="12"/>
    </row>
    <row r="766" customFormat="false" ht="12.2" hidden="true" customHeight="true" outlineLevel="2" collapsed="false">
      <c r="A766" s="42"/>
      <c r="B766" s="43"/>
      <c r="C766" s="44" t="n">
        <v>20</v>
      </c>
      <c r="D766" s="45" t="s">
        <v>286</v>
      </c>
      <c r="E766" s="46" t="s">
        <v>287</v>
      </c>
      <c r="F766" s="47" t="s">
        <v>113</v>
      </c>
      <c r="G766" s="48" t="n">
        <v>84</v>
      </c>
      <c r="H766" s="49" t="n">
        <v>20.74</v>
      </c>
      <c r="I766" s="50" t="n">
        <f aca="false">IF(J766="T",0,G766*H766)</f>
        <v>1742.16</v>
      </c>
      <c r="J766" s="51"/>
      <c r="K766" s="12"/>
      <c r="L766" s="12"/>
    </row>
    <row r="767" customFormat="false" ht="12.2" hidden="true" customHeight="true" outlineLevel="2" collapsed="false">
      <c r="A767" s="42"/>
      <c r="B767" s="43"/>
      <c r="C767" s="44" t="n">
        <v>20</v>
      </c>
      <c r="D767" s="45" t="s">
        <v>149</v>
      </c>
      <c r="E767" s="46" t="s">
        <v>150</v>
      </c>
      <c r="F767" s="47" t="s">
        <v>128</v>
      </c>
      <c r="G767" s="48" t="n">
        <v>2.7</v>
      </c>
      <c r="H767" s="49" t="n">
        <v>268.4</v>
      </c>
      <c r="I767" s="50" t="n">
        <f aca="false">IF(J767="T",0,G767*H767)</f>
        <v>724.68</v>
      </c>
      <c r="J767" s="51"/>
      <c r="K767" s="12"/>
      <c r="L767" s="12"/>
    </row>
    <row r="768" customFormat="false" ht="12.2" hidden="true" customHeight="true" outlineLevel="2" collapsed="false">
      <c r="A768" s="42"/>
      <c r="B768" s="43"/>
      <c r="C768" s="44" t="n">
        <v>21</v>
      </c>
      <c r="D768" s="45" t="s">
        <v>151</v>
      </c>
      <c r="E768" s="46" t="s">
        <v>152</v>
      </c>
      <c r="F768" s="47" t="s">
        <v>128</v>
      </c>
      <c r="G768" s="48" t="n">
        <v>18.2</v>
      </c>
      <c r="H768" s="49" t="n">
        <v>108.16</v>
      </c>
      <c r="I768" s="50" t="n">
        <f aca="false">IF(J768="T",0,G768*H768)</f>
        <v>1968.512</v>
      </c>
      <c r="J768" s="51"/>
      <c r="K768" s="12"/>
      <c r="L768" s="12"/>
    </row>
    <row r="769" customFormat="false" ht="12.2" hidden="true" customHeight="true" outlineLevel="2" collapsed="false">
      <c r="A769" s="42"/>
      <c r="B769" s="43"/>
      <c r="C769" s="44" t="n">
        <v>23</v>
      </c>
      <c r="D769" s="45" t="s">
        <v>334</v>
      </c>
      <c r="E769" s="46" t="s">
        <v>335</v>
      </c>
      <c r="F769" s="47" t="s">
        <v>113</v>
      </c>
      <c r="G769" s="48" t="n">
        <v>4</v>
      </c>
      <c r="H769" s="49" t="n">
        <v>63.55</v>
      </c>
      <c r="I769" s="50" t="n">
        <f aca="false">IF(J769="T",0,G769*H769)</f>
        <v>254.2</v>
      </c>
      <c r="J769" s="51"/>
      <c r="K769" s="12"/>
      <c r="L769" s="12"/>
    </row>
    <row r="770" customFormat="false" ht="12.2" hidden="true" customHeight="true" outlineLevel="2" collapsed="false">
      <c r="A770" s="42"/>
      <c r="B770" s="43"/>
      <c r="C770" s="44" t="n">
        <v>23</v>
      </c>
      <c r="D770" s="45" t="s">
        <v>58</v>
      </c>
      <c r="E770" s="46" t="s">
        <v>59</v>
      </c>
      <c r="F770" s="47" t="s">
        <v>60</v>
      </c>
      <c r="G770" s="48" t="n">
        <v>10</v>
      </c>
      <c r="H770" s="49" t="n">
        <v>22</v>
      </c>
      <c r="I770" s="50" t="n">
        <f aca="false">IF(J770="T",0,G770*H770)</f>
        <v>220</v>
      </c>
      <c r="J770" s="51"/>
      <c r="K770" s="12"/>
      <c r="L770" s="12"/>
    </row>
    <row r="771" customFormat="false" ht="12.2" hidden="true" customHeight="true" outlineLevel="2" collapsed="false">
      <c r="A771" s="42"/>
      <c r="B771" s="43"/>
      <c r="C771" s="44" t="n">
        <v>24</v>
      </c>
      <c r="D771" s="45" t="s">
        <v>336</v>
      </c>
      <c r="E771" s="46" t="s">
        <v>337</v>
      </c>
      <c r="F771" s="47" t="s">
        <v>113</v>
      </c>
      <c r="G771" s="48" t="n">
        <v>9</v>
      </c>
      <c r="H771" s="49" t="n">
        <v>58.56</v>
      </c>
      <c r="I771" s="50" t="n">
        <f aca="false">IF(J771="T",0,G771*H771)</f>
        <v>527.04</v>
      </c>
      <c r="J771" s="51"/>
      <c r="K771" s="12"/>
      <c r="L771" s="12"/>
    </row>
    <row r="772" customFormat="false" ht="12.2" hidden="true" customHeight="true" outlineLevel="2" collapsed="false">
      <c r="A772" s="42"/>
      <c r="B772" s="43"/>
      <c r="C772" s="44" t="n">
        <v>25</v>
      </c>
      <c r="D772" s="45" t="s">
        <v>338</v>
      </c>
      <c r="E772" s="46" t="s">
        <v>339</v>
      </c>
      <c r="F772" s="47" t="s">
        <v>52</v>
      </c>
      <c r="G772" s="48" t="n">
        <v>1</v>
      </c>
      <c r="H772" s="49" t="n">
        <v>3135.72</v>
      </c>
      <c r="I772" s="50" t="n">
        <f aca="false">IF(J772="T",0,G772*H772)</f>
        <v>3135.72</v>
      </c>
      <c r="J772" s="51"/>
      <c r="K772" s="12"/>
      <c r="L772" s="12"/>
    </row>
    <row r="773" customFormat="false" ht="12.2" hidden="true" customHeight="true" outlineLevel="2" collapsed="false">
      <c r="A773" s="42"/>
      <c r="B773" s="43"/>
      <c r="C773" s="44" t="n">
        <v>27</v>
      </c>
      <c r="D773" s="45" t="s">
        <v>288</v>
      </c>
      <c r="E773" s="46" t="s">
        <v>289</v>
      </c>
      <c r="F773" s="47" t="s">
        <v>52</v>
      </c>
      <c r="G773" s="48" t="n">
        <v>1</v>
      </c>
      <c r="H773" s="49" t="n">
        <v>7230.24</v>
      </c>
      <c r="I773" s="50" t="n">
        <f aca="false">IF(J773="T",0,G773*H773)</f>
        <v>7230.24</v>
      </c>
      <c r="J773" s="51"/>
      <c r="K773" s="12"/>
      <c r="L773" s="12"/>
    </row>
    <row r="774" customFormat="false" ht="12.2" hidden="true" customHeight="true" outlineLevel="2" collapsed="false">
      <c r="A774" s="42"/>
      <c r="B774" s="43"/>
      <c r="C774" s="44" t="n">
        <v>27</v>
      </c>
      <c r="D774" s="45" t="s">
        <v>340</v>
      </c>
      <c r="E774" s="46" t="s">
        <v>341</v>
      </c>
      <c r="F774" s="47" t="s">
        <v>113</v>
      </c>
      <c r="G774" s="48" t="n">
        <v>12</v>
      </c>
      <c r="H774" s="49" t="n">
        <v>64.24</v>
      </c>
      <c r="I774" s="50" t="n">
        <f aca="false">IF(J774="T",0,G774*H774)</f>
        <v>770.88</v>
      </c>
      <c r="J774" s="51"/>
      <c r="K774" s="12"/>
      <c r="L774" s="12"/>
    </row>
    <row r="775" customFormat="false" ht="12.2" hidden="true" customHeight="true" outlineLevel="2" collapsed="false">
      <c r="A775" s="42"/>
      <c r="B775" s="43"/>
      <c r="C775" s="44" t="n">
        <v>28</v>
      </c>
      <c r="D775" s="45" t="s">
        <v>344</v>
      </c>
      <c r="E775" s="46" t="s">
        <v>345</v>
      </c>
      <c r="F775" s="47" t="s">
        <v>128</v>
      </c>
      <c r="G775" s="48" t="n">
        <v>9.6</v>
      </c>
      <c r="H775" s="49" t="n">
        <v>84.32</v>
      </c>
      <c r="I775" s="50" t="n">
        <f aca="false">IF(J775="T",0,G775*H775)</f>
        <v>809.472</v>
      </c>
      <c r="J775" s="51"/>
      <c r="K775" s="12"/>
      <c r="L775" s="12"/>
    </row>
    <row r="776" customFormat="false" ht="12.2" hidden="true" customHeight="true" outlineLevel="2" collapsed="false">
      <c r="A776" s="42"/>
      <c r="B776" s="43"/>
      <c r="C776" s="44" t="n">
        <v>29</v>
      </c>
      <c r="D776" s="45" t="s">
        <v>151</v>
      </c>
      <c r="E776" s="46" t="s">
        <v>152</v>
      </c>
      <c r="F776" s="47" t="s">
        <v>128</v>
      </c>
      <c r="G776" s="48" t="n">
        <v>22.1</v>
      </c>
      <c r="H776" s="49" t="n">
        <v>108.16</v>
      </c>
      <c r="I776" s="50" t="n">
        <f aca="false">IF(J776="T",0,G776*H776)</f>
        <v>2390.336</v>
      </c>
      <c r="J776" s="51"/>
      <c r="K776" s="12"/>
      <c r="L776" s="12"/>
    </row>
    <row r="777" customFormat="false" ht="12.2" hidden="true" customHeight="true" outlineLevel="2" collapsed="false">
      <c r="A777" s="42"/>
      <c r="B777" s="43"/>
      <c r="C777" s="44" t="n">
        <v>29</v>
      </c>
      <c r="D777" s="45" t="s">
        <v>346</v>
      </c>
      <c r="E777" s="46" t="s">
        <v>347</v>
      </c>
      <c r="F777" s="47" t="s">
        <v>113</v>
      </c>
      <c r="G777" s="48" t="n">
        <v>4.6</v>
      </c>
      <c r="H777" s="49" t="n">
        <v>139</v>
      </c>
      <c r="I777" s="50" t="n">
        <f aca="false">IF(J777="T",0,G777*H777)</f>
        <v>639.4</v>
      </c>
      <c r="J777" s="51"/>
      <c r="K777" s="12"/>
      <c r="L777" s="12"/>
    </row>
    <row r="778" customFormat="false" ht="12.2" hidden="true" customHeight="true" outlineLevel="2" collapsed="false">
      <c r="A778" s="42"/>
      <c r="B778" s="43"/>
      <c r="C778" s="44" t="n">
        <v>30</v>
      </c>
      <c r="D778" s="45" t="s">
        <v>145</v>
      </c>
      <c r="E778" s="46" t="s">
        <v>146</v>
      </c>
      <c r="F778" s="47" t="s">
        <v>128</v>
      </c>
      <c r="G778" s="48" t="n">
        <v>2.4</v>
      </c>
      <c r="H778" s="49" t="n">
        <v>85.37</v>
      </c>
      <c r="I778" s="50" t="n">
        <f aca="false">IF(J778="T",0,G778*H778)</f>
        <v>204.888</v>
      </c>
      <c r="J778" s="51"/>
      <c r="K778" s="12"/>
      <c r="L778" s="12"/>
    </row>
    <row r="779" customFormat="false" ht="12.2" hidden="true" customHeight="true" outlineLevel="2" collapsed="false">
      <c r="A779" s="42"/>
      <c r="B779" s="43"/>
      <c r="C779" s="44" t="n">
        <v>31</v>
      </c>
      <c r="D779" s="45" t="s">
        <v>155</v>
      </c>
      <c r="E779" s="46" t="s">
        <v>156</v>
      </c>
      <c r="F779" s="47" t="s">
        <v>49</v>
      </c>
      <c r="G779" s="48" t="n">
        <v>10</v>
      </c>
      <c r="H779" s="49" t="n">
        <v>49.28</v>
      </c>
      <c r="I779" s="50" t="n">
        <f aca="false">IF(J779="T",0,G779*H779)</f>
        <v>492.8</v>
      </c>
      <c r="J779" s="51"/>
      <c r="K779" s="12"/>
      <c r="L779" s="12"/>
    </row>
    <row r="780" customFormat="false" ht="12.2" hidden="true" customHeight="true" outlineLevel="2" collapsed="false">
      <c r="A780" s="42"/>
      <c r="B780" s="43"/>
      <c r="C780" s="44" t="n">
        <v>31</v>
      </c>
      <c r="D780" s="45" t="s">
        <v>155</v>
      </c>
      <c r="E780" s="46" t="s">
        <v>156</v>
      </c>
      <c r="F780" s="47" t="s">
        <v>49</v>
      </c>
      <c r="G780" s="48" t="n">
        <v>48</v>
      </c>
      <c r="H780" s="49" t="n">
        <v>49.28</v>
      </c>
      <c r="I780" s="50" t="n">
        <f aca="false">IF(J780="T",0,G780*H780)</f>
        <v>2365.44</v>
      </c>
      <c r="J780" s="51"/>
      <c r="K780" s="12"/>
      <c r="L780" s="12"/>
    </row>
    <row r="781" customFormat="false" ht="12.2" hidden="true" customHeight="true" outlineLevel="2" collapsed="false">
      <c r="A781" s="42"/>
      <c r="B781" s="43"/>
      <c r="C781" s="44" t="n">
        <v>32</v>
      </c>
      <c r="D781" s="45" t="s">
        <v>212</v>
      </c>
      <c r="E781" s="46" t="s">
        <v>213</v>
      </c>
      <c r="F781" s="47" t="s">
        <v>49</v>
      </c>
      <c r="G781" s="48" t="n">
        <v>10</v>
      </c>
      <c r="H781" s="49" t="n">
        <v>17.7955</v>
      </c>
      <c r="I781" s="50" t="n">
        <f aca="false">IF(J781="T",0,G781*H781)</f>
        <v>177.955</v>
      </c>
      <c r="J781" s="51"/>
      <c r="K781" s="12"/>
      <c r="L781" s="12"/>
    </row>
    <row r="782" customFormat="false" ht="12.2" hidden="true" customHeight="true" outlineLevel="2" collapsed="false">
      <c r="A782" s="42"/>
      <c r="B782" s="43"/>
      <c r="C782" s="44" t="n">
        <v>33</v>
      </c>
      <c r="D782" s="45" t="s">
        <v>348</v>
      </c>
      <c r="E782" s="46" t="s">
        <v>349</v>
      </c>
      <c r="F782" s="47" t="s">
        <v>60</v>
      </c>
      <c r="G782" s="48" t="n">
        <v>0.034</v>
      </c>
      <c r="H782" s="49" t="n">
        <v>2182.88</v>
      </c>
      <c r="I782" s="50" t="n">
        <f aca="false">IF(J782="T",0,G782*H782)</f>
        <v>74.21792</v>
      </c>
      <c r="J782" s="51"/>
      <c r="K782" s="12"/>
      <c r="L782" s="12"/>
    </row>
    <row r="783" customFormat="false" ht="12.2" hidden="true" customHeight="true" outlineLevel="2" collapsed="false">
      <c r="A783" s="42"/>
      <c r="B783" s="43"/>
      <c r="C783" s="44" t="n">
        <v>34</v>
      </c>
      <c r="D783" s="45" t="s">
        <v>350</v>
      </c>
      <c r="E783" s="46" t="s">
        <v>351</v>
      </c>
      <c r="F783" s="47" t="s">
        <v>113</v>
      </c>
      <c r="G783" s="48" t="n">
        <v>38</v>
      </c>
      <c r="H783" s="49" t="n">
        <v>12.9164</v>
      </c>
      <c r="I783" s="50" t="n">
        <f aca="false">IF(J783="T",0,G783*H783)</f>
        <v>490.8232</v>
      </c>
      <c r="J783" s="51"/>
      <c r="K783" s="12"/>
      <c r="L783" s="12"/>
    </row>
    <row r="784" customFormat="false" ht="12.2" hidden="true" customHeight="true" outlineLevel="2" collapsed="false">
      <c r="A784" s="42"/>
      <c r="B784" s="43"/>
      <c r="C784" s="44" t="n">
        <v>35</v>
      </c>
      <c r="D784" s="45" t="s">
        <v>352</v>
      </c>
      <c r="E784" s="46" t="s">
        <v>353</v>
      </c>
      <c r="F784" s="47" t="s">
        <v>113</v>
      </c>
      <c r="G784" s="48" t="n">
        <v>19</v>
      </c>
      <c r="H784" s="49" t="n">
        <v>38.72</v>
      </c>
      <c r="I784" s="50" t="n">
        <f aca="false">IF(J784="T",0,G784*H784)</f>
        <v>735.68</v>
      </c>
      <c r="J784" s="51"/>
      <c r="K784" s="12"/>
      <c r="L784" s="12"/>
    </row>
    <row r="785" customFormat="false" ht="12.2" hidden="true" customHeight="true" outlineLevel="2" collapsed="false">
      <c r="A785" s="42"/>
      <c r="B785" s="43"/>
      <c r="C785" s="44" t="n">
        <v>37</v>
      </c>
      <c r="D785" s="45" t="s">
        <v>354</v>
      </c>
      <c r="E785" s="46" t="s">
        <v>355</v>
      </c>
      <c r="F785" s="47" t="s">
        <v>128</v>
      </c>
      <c r="G785" s="48" t="n">
        <v>3.4</v>
      </c>
      <c r="H785" s="49" t="n">
        <v>938.08</v>
      </c>
      <c r="I785" s="50" t="n">
        <f aca="false">IF(J785="T",0,G785*H785)</f>
        <v>3189.472</v>
      </c>
      <c r="J785" s="51"/>
      <c r="K785" s="12"/>
      <c r="L785" s="12"/>
    </row>
    <row r="786" customFormat="false" ht="12.2" hidden="true" customHeight="true" outlineLevel="2" collapsed="false">
      <c r="A786" s="42"/>
      <c r="B786" s="43"/>
      <c r="C786" s="44" t="n">
        <v>38</v>
      </c>
      <c r="D786" s="45" t="s">
        <v>356</v>
      </c>
      <c r="E786" s="46" t="s">
        <v>357</v>
      </c>
      <c r="F786" s="47" t="s">
        <v>128</v>
      </c>
      <c r="G786" s="48" t="n">
        <v>5</v>
      </c>
      <c r="H786" s="49" t="n">
        <v>217.2</v>
      </c>
      <c r="I786" s="50" t="n">
        <f aca="false">IF(J786="T",0,G786*H786)</f>
        <v>1086</v>
      </c>
      <c r="J786" s="51"/>
      <c r="K786" s="12"/>
      <c r="L786" s="12"/>
    </row>
    <row r="787" customFormat="false" ht="12.2" hidden="true" customHeight="true" outlineLevel="2" collapsed="false">
      <c r="A787" s="42"/>
      <c r="B787" s="43"/>
      <c r="C787" s="44" t="n">
        <v>38</v>
      </c>
      <c r="D787" s="45" t="s">
        <v>507</v>
      </c>
      <c r="E787" s="46" t="s">
        <v>508</v>
      </c>
      <c r="F787" s="47" t="s">
        <v>49</v>
      </c>
      <c r="G787" s="48" t="n">
        <v>8.88</v>
      </c>
      <c r="H787" s="49" t="n">
        <v>63.8</v>
      </c>
      <c r="I787" s="50" t="n">
        <f aca="false">IF(J787="T",0,G787*H787)</f>
        <v>566.544</v>
      </c>
      <c r="J787" s="51"/>
      <c r="K787" s="12"/>
      <c r="L787" s="12"/>
    </row>
    <row r="788" customFormat="false" ht="12.2" hidden="true" customHeight="true" outlineLevel="2" collapsed="false">
      <c r="A788" s="42"/>
      <c r="B788" s="43"/>
      <c r="C788" s="44" t="n">
        <v>39</v>
      </c>
      <c r="D788" s="45" t="s">
        <v>358</v>
      </c>
      <c r="E788" s="46" t="s">
        <v>359</v>
      </c>
      <c r="F788" s="47" t="s">
        <v>128</v>
      </c>
      <c r="G788" s="48" t="n">
        <v>3.4</v>
      </c>
      <c r="H788" s="49" t="n">
        <v>325.6</v>
      </c>
      <c r="I788" s="50" t="n">
        <f aca="false">IF(J788="T",0,G788*H788)</f>
        <v>1107.04</v>
      </c>
      <c r="J788" s="51"/>
      <c r="K788" s="12"/>
      <c r="L788" s="12"/>
    </row>
    <row r="789" customFormat="false" ht="12.2" hidden="true" customHeight="true" outlineLevel="2" collapsed="false">
      <c r="A789" s="42"/>
      <c r="B789" s="43"/>
      <c r="C789" s="44" t="n">
        <v>39</v>
      </c>
      <c r="D789" s="45" t="s">
        <v>509</v>
      </c>
      <c r="E789" s="46" t="s">
        <v>510</v>
      </c>
      <c r="F789" s="47" t="s">
        <v>49</v>
      </c>
      <c r="G789" s="48" t="n">
        <v>8.88</v>
      </c>
      <c r="H789" s="49" t="n">
        <v>94.645</v>
      </c>
      <c r="I789" s="50" t="n">
        <f aca="false">IF(J789="T",0,G789*H789)</f>
        <v>840.4476</v>
      </c>
      <c r="J789" s="51"/>
      <c r="K789" s="12"/>
      <c r="L789" s="12"/>
    </row>
    <row r="790" customFormat="false" ht="12.2" hidden="true" customHeight="true" outlineLevel="2" collapsed="false">
      <c r="A790" s="42"/>
      <c r="B790" s="43"/>
      <c r="C790" s="44" t="n">
        <v>40</v>
      </c>
      <c r="D790" s="45" t="s">
        <v>360</v>
      </c>
      <c r="E790" s="46" t="s">
        <v>361</v>
      </c>
      <c r="F790" s="47" t="s">
        <v>128</v>
      </c>
      <c r="G790" s="48" t="n">
        <v>5</v>
      </c>
      <c r="H790" s="49" t="n">
        <v>64.72</v>
      </c>
      <c r="I790" s="50" t="n">
        <f aca="false">IF(J790="T",0,G790*H790)</f>
        <v>323.6</v>
      </c>
      <c r="J790" s="51"/>
      <c r="K790" s="12"/>
      <c r="L790" s="12"/>
    </row>
    <row r="791" customFormat="false" ht="12.2" hidden="true" customHeight="true" outlineLevel="2" collapsed="false">
      <c r="A791" s="42"/>
      <c r="B791" s="43"/>
      <c r="C791" s="44" t="n">
        <v>40</v>
      </c>
      <c r="D791" s="45" t="s">
        <v>511</v>
      </c>
      <c r="E791" s="46" t="s">
        <v>512</v>
      </c>
      <c r="F791" s="47" t="s">
        <v>128</v>
      </c>
      <c r="G791" s="48" t="n">
        <v>0.888</v>
      </c>
      <c r="H791" s="49" t="n">
        <v>607.805</v>
      </c>
      <c r="I791" s="50" t="n">
        <f aca="false">IF(J791="T",0,G791*H791)</f>
        <v>539.73084</v>
      </c>
      <c r="J791" s="51"/>
      <c r="K791" s="12"/>
      <c r="L791" s="12"/>
    </row>
    <row r="792" customFormat="false" ht="12.2" hidden="true" customHeight="true" outlineLevel="2" collapsed="false">
      <c r="A792" s="42"/>
      <c r="B792" s="43"/>
      <c r="C792" s="44" t="n">
        <v>45</v>
      </c>
      <c r="D792" s="45" t="s">
        <v>491</v>
      </c>
      <c r="E792" s="46" t="s">
        <v>492</v>
      </c>
      <c r="F792" s="47" t="s">
        <v>113</v>
      </c>
      <c r="G792" s="48" t="n">
        <v>7</v>
      </c>
      <c r="H792" s="49" t="n">
        <v>56.58244</v>
      </c>
      <c r="I792" s="50" t="n">
        <f aca="false">IF(J792="T",0,G792*H792)</f>
        <v>396.07708</v>
      </c>
      <c r="J792" s="51"/>
      <c r="K792" s="12"/>
      <c r="L792" s="12"/>
    </row>
    <row r="793" customFormat="false" ht="12.2" hidden="true" customHeight="true" outlineLevel="2" collapsed="false">
      <c r="A793" s="42"/>
      <c r="B793" s="43"/>
      <c r="C793" s="44" t="n">
        <v>46</v>
      </c>
      <c r="D793" s="45" t="s">
        <v>493</v>
      </c>
      <c r="E793" s="46" t="s">
        <v>494</v>
      </c>
      <c r="F793" s="47" t="s">
        <v>46</v>
      </c>
      <c r="G793" s="48" t="n">
        <v>1</v>
      </c>
      <c r="H793" s="49" t="n">
        <v>114.87544</v>
      </c>
      <c r="I793" s="50" t="n">
        <f aca="false">IF(J793="T",0,G793*H793)</f>
        <v>114.87544</v>
      </c>
      <c r="J793" s="51"/>
      <c r="K793" s="12"/>
      <c r="L793" s="12"/>
    </row>
    <row r="794" customFormat="false" ht="12.2" hidden="true" customHeight="true" outlineLevel="2" collapsed="false">
      <c r="A794" s="42"/>
      <c r="B794" s="43"/>
      <c r="C794" s="44" t="n">
        <v>49</v>
      </c>
      <c r="D794" s="45" t="s">
        <v>362</v>
      </c>
      <c r="E794" s="46" t="s">
        <v>363</v>
      </c>
      <c r="F794" s="47" t="s">
        <v>46</v>
      </c>
      <c r="G794" s="48" t="n">
        <v>4</v>
      </c>
      <c r="H794" s="49" t="n">
        <v>58.9</v>
      </c>
      <c r="I794" s="50" t="n">
        <f aca="false">IF(J794="T",0,G794*H794)</f>
        <v>235.6</v>
      </c>
      <c r="J794" s="51"/>
      <c r="K794" s="12"/>
      <c r="L794" s="12"/>
    </row>
    <row r="795" customFormat="false" ht="12.2" hidden="true" customHeight="true" outlineLevel="2" collapsed="false">
      <c r="A795" s="42"/>
      <c r="B795" s="43"/>
      <c r="C795" s="44" t="n">
        <v>80</v>
      </c>
      <c r="D795" s="45" t="s">
        <v>364</v>
      </c>
      <c r="E795" s="46" t="s">
        <v>365</v>
      </c>
      <c r="F795" s="47" t="s">
        <v>113</v>
      </c>
      <c r="G795" s="48" t="n">
        <v>8</v>
      </c>
      <c r="H795" s="49" t="n">
        <v>184.575</v>
      </c>
      <c r="I795" s="50" t="n">
        <f aca="false">IF(J795="T",0,G795*H795)</f>
        <v>1476.6</v>
      </c>
      <c r="J795" s="51"/>
      <c r="K795" s="12"/>
      <c r="L795" s="12"/>
    </row>
    <row r="796" customFormat="false" ht="12.2" hidden="true" customHeight="true" outlineLevel="2" collapsed="false">
      <c r="A796" s="42"/>
      <c r="B796" s="43"/>
      <c r="C796" s="44" t="n">
        <v>82</v>
      </c>
      <c r="D796" s="45" t="s">
        <v>366</v>
      </c>
      <c r="E796" s="46" t="s">
        <v>367</v>
      </c>
      <c r="F796" s="47" t="s">
        <v>46</v>
      </c>
      <c r="G796" s="48" t="n">
        <v>1</v>
      </c>
      <c r="H796" s="49" t="n">
        <v>53.59</v>
      </c>
      <c r="I796" s="50" t="n">
        <f aca="false">IF(J796="T",0,G796*H796)</f>
        <v>53.59</v>
      </c>
      <c r="J796" s="51"/>
      <c r="K796" s="12"/>
      <c r="L796" s="12"/>
    </row>
    <row r="797" customFormat="false" ht="12.2" hidden="true" customHeight="true" outlineLevel="2" collapsed="false">
      <c r="A797" s="42"/>
      <c r="B797" s="43"/>
      <c r="C797" s="44" t="n">
        <v>429</v>
      </c>
      <c r="D797" s="45" t="s">
        <v>375</v>
      </c>
      <c r="E797" s="46" t="s">
        <v>376</v>
      </c>
      <c r="F797" s="47" t="s">
        <v>60</v>
      </c>
      <c r="G797" s="48" t="n">
        <v>0.069</v>
      </c>
      <c r="H797" s="49" t="n">
        <v>23983.5825</v>
      </c>
      <c r="I797" s="50" t="n">
        <f aca="false">IF(J797="T",0,G797*H797)</f>
        <v>1654.8671925</v>
      </c>
      <c r="J797" s="51"/>
      <c r="K797" s="12"/>
      <c r="L797" s="12"/>
    </row>
    <row r="798" customFormat="false" ht="12.2" hidden="true" customHeight="true" outlineLevel="2" collapsed="false">
      <c r="A798" s="42"/>
      <c r="B798" s="43"/>
      <c r="C798" s="44" t="n">
        <v>471</v>
      </c>
      <c r="D798" s="45" t="s">
        <v>377</v>
      </c>
      <c r="E798" s="46" t="s">
        <v>339</v>
      </c>
      <c r="F798" s="47" t="s">
        <v>52</v>
      </c>
      <c r="G798" s="48" t="n">
        <v>1</v>
      </c>
      <c r="H798" s="49" t="n">
        <v>701.415</v>
      </c>
      <c r="I798" s="50" t="n">
        <f aca="false">IF(J798="T",0,G798*H798)</f>
        <v>701.415</v>
      </c>
      <c r="J798" s="51"/>
      <c r="K798" s="12"/>
      <c r="L798" s="12"/>
    </row>
    <row r="799" customFormat="false" ht="12.2" hidden="true" customHeight="true" outlineLevel="2" collapsed="false">
      <c r="A799" s="42"/>
      <c r="B799" s="43"/>
      <c r="C799" s="44" t="n">
        <v>473</v>
      </c>
      <c r="D799" s="45" t="s">
        <v>378</v>
      </c>
      <c r="E799" s="46" t="s">
        <v>379</v>
      </c>
      <c r="F799" s="47" t="s">
        <v>52</v>
      </c>
      <c r="G799" s="48" t="n">
        <v>1</v>
      </c>
      <c r="H799" s="49" t="n">
        <v>346.92</v>
      </c>
      <c r="I799" s="50" t="n">
        <f aca="false">IF(J799="T",0,G799*H799)</f>
        <v>346.92</v>
      </c>
      <c r="J799" s="51"/>
      <c r="K799" s="12"/>
      <c r="L799" s="12"/>
    </row>
    <row r="800" customFormat="false" ht="12.2" hidden="true" customHeight="true" outlineLevel="2" collapsed="false">
      <c r="A800" s="42"/>
      <c r="B800" s="43"/>
      <c r="C800" s="44" t="n">
        <v>474</v>
      </c>
      <c r="D800" s="45" t="s">
        <v>380</v>
      </c>
      <c r="E800" s="46" t="s">
        <v>381</v>
      </c>
      <c r="F800" s="47" t="s">
        <v>52</v>
      </c>
      <c r="G800" s="48" t="n">
        <v>1</v>
      </c>
      <c r="H800" s="49" t="n">
        <v>1063.845</v>
      </c>
      <c r="I800" s="50" t="n">
        <f aca="false">IF(J800="T",0,G800*H800)</f>
        <v>1063.845</v>
      </c>
      <c r="J800" s="51"/>
      <c r="K800" s="12"/>
      <c r="L800" s="12"/>
    </row>
    <row r="801" customFormat="false" ht="12.2" hidden="true" customHeight="true" outlineLevel="2" collapsed="false">
      <c r="A801" s="42"/>
      <c r="B801" s="43"/>
      <c r="C801" s="44" t="n">
        <v>475</v>
      </c>
      <c r="D801" s="45" t="s">
        <v>382</v>
      </c>
      <c r="E801" s="46" t="s">
        <v>383</v>
      </c>
      <c r="F801" s="47" t="s">
        <v>113</v>
      </c>
      <c r="G801" s="48" t="n">
        <v>30</v>
      </c>
      <c r="H801" s="49" t="n">
        <v>32.975</v>
      </c>
      <c r="I801" s="50" t="n">
        <f aca="false">IF(J801="T",0,G801*H801)</f>
        <v>989.25</v>
      </c>
      <c r="J801" s="51"/>
      <c r="K801" s="12"/>
      <c r="L801" s="12"/>
    </row>
    <row r="802" customFormat="false" ht="12.2" hidden="true" customHeight="true" outlineLevel="2" collapsed="false">
      <c r="A802" s="42"/>
      <c r="B802" s="43"/>
      <c r="C802" s="44" t="n">
        <v>476</v>
      </c>
      <c r="D802" s="45" t="s">
        <v>384</v>
      </c>
      <c r="E802" s="46" t="s">
        <v>289</v>
      </c>
      <c r="F802" s="47" t="s">
        <v>52</v>
      </c>
      <c r="G802" s="48" t="n">
        <v>1</v>
      </c>
      <c r="H802" s="49" t="n">
        <v>1008</v>
      </c>
      <c r="I802" s="50" t="n">
        <f aca="false">IF(J802="T",0,G802*H802)</f>
        <v>1008</v>
      </c>
      <c r="J802" s="51"/>
      <c r="K802" s="12"/>
      <c r="L802" s="12"/>
    </row>
    <row r="803" customFormat="false" ht="12.2" hidden="true" customHeight="true" outlineLevel="2" collapsed="false">
      <c r="A803" s="42"/>
      <c r="B803" s="43"/>
      <c r="C803" s="44" t="n">
        <v>477</v>
      </c>
      <c r="D803" s="45" t="s">
        <v>385</v>
      </c>
      <c r="E803" s="46" t="s">
        <v>386</v>
      </c>
      <c r="F803" s="47" t="s">
        <v>113</v>
      </c>
      <c r="G803" s="48" t="n">
        <v>90</v>
      </c>
      <c r="H803" s="49" t="n">
        <v>24.625</v>
      </c>
      <c r="I803" s="50" t="n">
        <f aca="false">IF(J803="T",0,G803*H803)</f>
        <v>2216.25</v>
      </c>
      <c r="J803" s="51"/>
      <c r="K803" s="12"/>
      <c r="L803" s="12"/>
    </row>
    <row r="804" customFormat="false" ht="12.2" hidden="true" customHeight="true" outlineLevel="2" collapsed="false">
      <c r="A804" s="42"/>
      <c r="B804" s="43"/>
      <c r="C804" s="44" t="n">
        <v>479</v>
      </c>
      <c r="D804" s="45" t="s">
        <v>387</v>
      </c>
      <c r="E804" s="46" t="s">
        <v>130</v>
      </c>
      <c r="F804" s="47" t="s">
        <v>46</v>
      </c>
      <c r="G804" s="48" t="n">
        <v>6</v>
      </c>
      <c r="H804" s="49" t="n">
        <v>110.885</v>
      </c>
      <c r="I804" s="50" t="n">
        <f aca="false">IF(J804="T",0,G804*H804)</f>
        <v>665.31</v>
      </c>
      <c r="J804" s="51"/>
      <c r="K804" s="12"/>
      <c r="L804" s="12"/>
    </row>
    <row r="805" customFormat="false" ht="12.2" hidden="true" customHeight="true" outlineLevel="2" collapsed="false">
      <c r="A805" s="42"/>
      <c r="B805" s="43"/>
      <c r="C805" s="44" t="n">
        <v>481</v>
      </c>
      <c r="D805" s="45" t="s">
        <v>388</v>
      </c>
      <c r="E805" s="46" t="s">
        <v>389</v>
      </c>
      <c r="F805" s="47" t="s">
        <v>52</v>
      </c>
      <c r="G805" s="48" t="n">
        <v>2</v>
      </c>
      <c r="H805" s="49" t="n">
        <v>316.0275</v>
      </c>
      <c r="I805" s="50" t="n">
        <f aca="false">IF(J805="T",0,G805*H805)</f>
        <v>632.055</v>
      </c>
      <c r="J805" s="51"/>
      <c r="K805" s="12"/>
      <c r="L805" s="12"/>
    </row>
    <row r="806" customFormat="false" ht="12.2" hidden="true" customHeight="true" outlineLevel="2" collapsed="false">
      <c r="A806" s="42"/>
      <c r="B806" s="43"/>
      <c r="C806" s="44" t="n">
        <v>482</v>
      </c>
      <c r="D806" s="45" t="s">
        <v>390</v>
      </c>
      <c r="E806" s="46" t="s">
        <v>391</v>
      </c>
      <c r="F806" s="47" t="s">
        <v>46</v>
      </c>
      <c r="G806" s="48" t="n">
        <v>1</v>
      </c>
      <c r="H806" s="49" t="n">
        <v>7500.38</v>
      </c>
      <c r="I806" s="50" t="n">
        <f aca="false">IF(J806="T",0,G806*H806)</f>
        <v>7500.38</v>
      </c>
      <c r="J806" s="51"/>
      <c r="K806" s="12"/>
      <c r="L806" s="12"/>
    </row>
    <row r="807" customFormat="false" ht="12.2" hidden="true" customHeight="true" outlineLevel="2" collapsed="false">
      <c r="A807" s="42"/>
      <c r="B807" s="43"/>
      <c r="C807" s="44" t="n">
        <v>483</v>
      </c>
      <c r="D807" s="45" t="s">
        <v>227</v>
      </c>
      <c r="E807" s="46" t="s">
        <v>184</v>
      </c>
      <c r="F807" s="47" t="s">
        <v>46</v>
      </c>
      <c r="G807" s="48" t="n">
        <v>4</v>
      </c>
      <c r="H807" s="49" t="n">
        <v>443.025</v>
      </c>
      <c r="I807" s="50" t="n">
        <f aca="false">IF(J807="T",0,G807*H807)</f>
        <v>1772.1</v>
      </c>
      <c r="J807" s="51"/>
      <c r="K807" s="12"/>
      <c r="L807" s="12"/>
    </row>
    <row r="808" customFormat="false" ht="12.2" hidden="true" customHeight="true" outlineLevel="2" collapsed="false">
      <c r="A808" s="42"/>
      <c r="B808" s="43"/>
      <c r="C808" s="44" t="n">
        <v>484</v>
      </c>
      <c r="D808" s="45" t="s">
        <v>392</v>
      </c>
      <c r="E808" s="46" t="s">
        <v>393</v>
      </c>
      <c r="F808" s="47" t="s">
        <v>46</v>
      </c>
      <c r="G808" s="48" t="n">
        <v>2</v>
      </c>
      <c r="H808" s="49" t="n">
        <v>478.305</v>
      </c>
      <c r="I808" s="50" t="n">
        <f aca="false">IF(J808="T",0,G808*H808)</f>
        <v>956.61</v>
      </c>
      <c r="J808" s="51"/>
      <c r="K808" s="12"/>
      <c r="L808" s="12"/>
    </row>
    <row r="809" customFormat="false" ht="12.2" hidden="true" customHeight="true" outlineLevel="2" collapsed="false">
      <c r="A809" s="42"/>
      <c r="B809" s="43"/>
      <c r="C809" s="44" t="n">
        <v>485</v>
      </c>
      <c r="D809" s="45" t="s">
        <v>394</v>
      </c>
      <c r="E809" s="46" t="s">
        <v>395</v>
      </c>
      <c r="F809" s="47" t="s">
        <v>46</v>
      </c>
      <c r="G809" s="48" t="n">
        <v>1</v>
      </c>
      <c r="H809" s="49" t="n">
        <v>4881.9125</v>
      </c>
      <c r="I809" s="50" t="n">
        <f aca="false">IF(J809="T",0,G809*H809)</f>
        <v>4881.9125</v>
      </c>
      <c r="J809" s="51"/>
      <c r="K809" s="12"/>
      <c r="L809" s="12"/>
    </row>
    <row r="810" customFormat="false" ht="12.2" hidden="true" customHeight="true" outlineLevel="2" collapsed="false">
      <c r="A810" s="42"/>
      <c r="B810" s="43"/>
      <c r="C810" s="44" t="n">
        <v>488</v>
      </c>
      <c r="D810" s="45" t="s">
        <v>398</v>
      </c>
      <c r="E810" s="46" t="s">
        <v>399</v>
      </c>
      <c r="F810" s="47" t="s">
        <v>52</v>
      </c>
      <c r="G810" s="48" t="n">
        <v>2</v>
      </c>
      <c r="H810" s="49" t="n">
        <v>316.0275</v>
      </c>
      <c r="I810" s="50" t="n">
        <f aca="false">IF(J810="T",0,G810*H810)</f>
        <v>632.055</v>
      </c>
      <c r="J810" s="51"/>
      <c r="K810" s="12"/>
      <c r="L810" s="12"/>
    </row>
    <row r="811" customFormat="false" ht="12.2" hidden="true" customHeight="true" outlineLevel="2" collapsed="false">
      <c r="A811" s="42"/>
      <c r="B811" s="43"/>
      <c r="C811" s="44" t="n">
        <v>547</v>
      </c>
      <c r="D811" s="45" t="s">
        <v>232</v>
      </c>
      <c r="E811" s="46" t="s">
        <v>233</v>
      </c>
      <c r="F811" s="47" t="s">
        <v>52</v>
      </c>
      <c r="G811" s="48" t="n">
        <v>1</v>
      </c>
      <c r="H811" s="49" t="n">
        <v>1029.075</v>
      </c>
      <c r="I811" s="50" t="n">
        <f aca="false">IF(J811="T",0,G811*H811)</f>
        <v>1029.075</v>
      </c>
      <c r="J811" s="51"/>
      <c r="K811" s="12"/>
      <c r="L811" s="12"/>
    </row>
    <row r="812" customFormat="false" ht="12.2" hidden="true" customHeight="true" outlineLevel="2" collapsed="false">
      <c r="A812" s="42"/>
      <c r="B812" s="43"/>
      <c r="C812" s="44" t="n">
        <v>549</v>
      </c>
      <c r="D812" s="45" t="s">
        <v>230</v>
      </c>
      <c r="E812" s="46" t="s">
        <v>231</v>
      </c>
      <c r="F812" s="47" t="s">
        <v>52</v>
      </c>
      <c r="G812" s="48" t="n">
        <v>1</v>
      </c>
      <c r="H812" s="49" t="n">
        <v>286.6275</v>
      </c>
      <c r="I812" s="50" t="n">
        <f aca="false">IF(J812="T",0,G812*H812)</f>
        <v>286.6275</v>
      </c>
      <c r="J812" s="51"/>
      <c r="K812" s="12"/>
      <c r="L812" s="12"/>
    </row>
    <row r="813" customFormat="false" ht="12.2" hidden="true" customHeight="true" outlineLevel="2" collapsed="false">
      <c r="A813" s="42"/>
      <c r="B813" s="43"/>
      <c r="C813" s="44" t="n">
        <v>565</v>
      </c>
      <c r="D813" s="45" t="s">
        <v>412</v>
      </c>
      <c r="E813" s="46" t="s">
        <v>413</v>
      </c>
      <c r="F813" s="47" t="s">
        <v>52</v>
      </c>
      <c r="G813" s="48" t="n">
        <v>1</v>
      </c>
      <c r="H813" s="49" t="n">
        <v>727.44</v>
      </c>
      <c r="I813" s="50" t="n">
        <f aca="false">IF(J813="T",0,G813*H813)</f>
        <v>727.44</v>
      </c>
      <c r="J813" s="51"/>
      <c r="K813" s="12"/>
      <c r="L813" s="12"/>
    </row>
    <row r="814" customFormat="false" ht="12.2" hidden="true" customHeight="true" outlineLevel="2" collapsed="false">
      <c r="A814" s="42"/>
      <c r="B814" s="43"/>
      <c r="C814" s="44" t="n">
        <v>573</v>
      </c>
      <c r="D814" s="45" t="s">
        <v>416</v>
      </c>
      <c r="E814" s="46" t="s">
        <v>417</v>
      </c>
      <c r="F814" s="47" t="s">
        <v>46</v>
      </c>
      <c r="G814" s="48" t="n">
        <v>6</v>
      </c>
      <c r="H814" s="49" t="n">
        <v>87.925</v>
      </c>
      <c r="I814" s="50" t="n">
        <f aca="false">IF(J814="T",0,G814*H814)</f>
        <v>527.55</v>
      </c>
      <c r="J814" s="51"/>
      <c r="K814" s="12"/>
      <c r="L814" s="12"/>
    </row>
    <row r="815" customFormat="false" ht="12.2" hidden="true" customHeight="true" outlineLevel="2" collapsed="false">
      <c r="A815" s="42"/>
      <c r="B815" s="43"/>
      <c r="C815" s="44" t="n">
        <v>574</v>
      </c>
      <c r="D815" s="45" t="s">
        <v>418</v>
      </c>
      <c r="E815" s="46" t="s">
        <v>419</v>
      </c>
      <c r="F815" s="47" t="s">
        <v>46</v>
      </c>
      <c r="G815" s="48" t="n">
        <v>1</v>
      </c>
      <c r="H815" s="49" t="n">
        <v>213.88</v>
      </c>
      <c r="I815" s="50" t="n">
        <f aca="false">IF(J815="T",0,G815*H815)</f>
        <v>213.88</v>
      </c>
      <c r="J815" s="51"/>
      <c r="K815" s="12"/>
      <c r="L815" s="12"/>
    </row>
    <row r="816" customFormat="false" ht="12.2" hidden="true" customHeight="true" outlineLevel="2" collapsed="false">
      <c r="A816" s="42"/>
      <c r="B816" s="43"/>
      <c r="C816" s="44" t="n">
        <v>578</v>
      </c>
      <c r="D816" s="45" t="s">
        <v>423</v>
      </c>
      <c r="E816" s="46" t="s">
        <v>424</v>
      </c>
      <c r="F816" s="47" t="s">
        <v>46</v>
      </c>
      <c r="G816" s="48" t="n">
        <v>1</v>
      </c>
      <c r="H816" s="49" t="n">
        <v>7559.454</v>
      </c>
      <c r="I816" s="50" t="n">
        <f aca="false">IF(J816="T",0,G816*H816)</f>
        <v>7559.454</v>
      </c>
      <c r="J816" s="51"/>
      <c r="K816" s="12"/>
      <c r="L816" s="12"/>
    </row>
    <row r="817" customFormat="false" ht="12.2" hidden="true" customHeight="true" outlineLevel="2" collapsed="false">
      <c r="A817" s="42"/>
      <c r="B817" s="43"/>
      <c r="C817" s="44" t="n">
        <v>612</v>
      </c>
      <c r="D817" s="45" t="s">
        <v>495</v>
      </c>
      <c r="E817" s="46" t="s">
        <v>496</v>
      </c>
      <c r="F817" s="47" t="s">
        <v>113</v>
      </c>
      <c r="G817" s="48" t="n">
        <v>7</v>
      </c>
      <c r="H817" s="49" t="n">
        <v>1160.4384</v>
      </c>
      <c r="I817" s="50" t="n">
        <f aca="false">IF(J817="T",0,G817*H817)</f>
        <v>8123.0688</v>
      </c>
      <c r="J817" s="51"/>
      <c r="K817" s="12"/>
      <c r="L817" s="12"/>
    </row>
    <row r="818" customFormat="false" ht="12.2" hidden="true" customHeight="true" outlineLevel="2" collapsed="false">
      <c r="A818" s="42"/>
      <c r="B818" s="43"/>
      <c r="C818" s="44" t="n">
        <v>613</v>
      </c>
      <c r="D818" s="45" t="s">
        <v>497</v>
      </c>
      <c r="E818" s="46" t="s">
        <v>498</v>
      </c>
      <c r="F818" s="47" t="s">
        <v>113</v>
      </c>
      <c r="G818" s="48" t="n">
        <v>7</v>
      </c>
      <c r="H818" s="49" t="n">
        <v>76.56</v>
      </c>
      <c r="I818" s="50" t="n">
        <f aca="false">IF(J818="T",0,G818*H818)</f>
        <v>535.92</v>
      </c>
      <c r="J818" s="51"/>
      <c r="K818" s="12"/>
      <c r="L818" s="12"/>
    </row>
    <row r="819" customFormat="false" ht="12.2" hidden="true" customHeight="true" outlineLevel="2" collapsed="false">
      <c r="B819" s="8"/>
      <c r="C819" s="52"/>
      <c r="D819" s="53"/>
      <c r="E819" s="53"/>
      <c r="F819" s="53"/>
      <c r="G819" s="53"/>
      <c r="H819" s="54"/>
      <c r="I819" s="55"/>
      <c r="J819" s="56"/>
    </row>
    <row r="820" customFormat="false" ht="12.2" hidden="false" customHeight="true" outlineLevel="1" collapsed="true">
      <c r="A820" s="33"/>
      <c r="B820" s="33" t="n">
        <v>2</v>
      </c>
      <c r="C820" s="34"/>
      <c r="D820" s="35"/>
      <c r="E820" s="36" t="s">
        <v>513</v>
      </c>
      <c r="F820" s="37"/>
      <c r="G820" s="38"/>
      <c r="H820" s="39"/>
      <c r="I820" s="40" t="n">
        <f aca="false">SUBTOTAL(9,I821:I920)</f>
        <v>697141.565387318</v>
      </c>
      <c r="J820" s="41"/>
      <c r="K820" s="8"/>
      <c r="L820" s="12"/>
    </row>
    <row r="821" customFormat="false" ht="12.2" hidden="true" customHeight="true" outlineLevel="2" collapsed="false">
      <c r="A821" s="42"/>
      <c r="B821" s="43"/>
      <c r="C821" s="44" t="n">
        <v>3</v>
      </c>
      <c r="D821" s="45" t="s">
        <v>40</v>
      </c>
      <c r="E821" s="46" t="s">
        <v>41</v>
      </c>
      <c r="F821" s="47" t="s">
        <v>39</v>
      </c>
      <c r="G821" s="48" t="n">
        <v>3.5</v>
      </c>
      <c r="H821" s="49" t="n">
        <v>2452.4096383</v>
      </c>
      <c r="I821" s="50" t="n">
        <f aca="false">IF(J821="T",0,G821*H821)</f>
        <v>8583.43373405</v>
      </c>
      <c r="J821" s="51"/>
      <c r="K821" s="12"/>
      <c r="L821" s="12"/>
    </row>
    <row r="822" customFormat="false" ht="12.2" hidden="true" customHeight="true" outlineLevel="2" collapsed="false">
      <c r="A822" s="42"/>
      <c r="B822" s="43"/>
      <c r="C822" s="44" t="n">
        <v>4</v>
      </c>
      <c r="D822" s="45" t="s">
        <v>116</v>
      </c>
      <c r="E822" s="46" t="s">
        <v>117</v>
      </c>
      <c r="F822" s="47" t="s">
        <v>39</v>
      </c>
      <c r="G822" s="48" t="n">
        <v>7</v>
      </c>
      <c r="H822" s="49" t="n">
        <v>1302.546213624</v>
      </c>
      <c r="I822" s="50" t="n">
        <f aca="false">IF(J822="T",0,G822*H822)</f>
        <v>9117.823495368</v>
      </c>
      <c r="J822" s="51"/>
      <c r="K822" s="12"/>
      <c r="L822" s="12"/>
    </row>
    <row r="823" customFormat="false" ht="12.2" hidden="true" customHeight="true" outlineLevel="2" collapsed="false">
      <c r="A823" s="42"/>
      <c r="B823" s="43"/>
      <c r="C823" s="44" t="n">
        <v>4</v>
      </c>
      <c r="D823" s="45" t="s">
        <v>294</v>
      </c>
      <c r="E823" s="46" t="s">
        <v>295</v>
      </c>
      <c r="F823" s="47" t="s">
        <v>46</v>
      </c>
      <c r="G823" s="48" t="n">
        <v>1</v>
      </c>
      <c r="H823" s="49" t="n">
        <v>727.975</v>
      </c>
      <c r="I823" s="50" t="n">
        <f aca="false">IF(J823="T",0,G823*H823)</f>
        <v>727.975</v>
      </c>
      <c r="J823" s="51"/>
      <c r="K823" s="12"/>
      <c r="L823" s="12"/>
    </row>
    <row r="824" customFormat="false" ht="12.2" hidden="true" customHeight="true" outlineLevel="2" collapsed="false">
      <c r="A824" s="42"/>
      <c r="B824" s="43"/>
      <c r="C824" s="44" t="n">
        <v>5</v>
      </c>
      <c r="D824" s="45" t="s">
        <v>272</v>
      </c>
      <c r="E824" s="46" t="s">
        <v>273</v>
      </c>
      <c r="F824" s="47" t="s">
        <v>39</v>
      </c>
      <c r="G824" s="48" t="n">
        <v>2</v>
      </c>
      <c r="H824" s="49" t="n">
        <v>780.6074612</v>
      </c>
      <c r="I824" s="50" t="n">
        <f aca="false">IF(J824="T",0,G824*H824)</f>
        <v>1561.2149224</v>
      </c>
      <c r="J824" s="51"/>
      <c r="K824" s="12"/>
      <c r="L824" s="12"/>
    </row>
    <row r="825" customFormat="false" ht="12.2" hidden="true" customHeight="true" outlineLevel="2" collapsed="false">
      <c r="A825" s="42"/>
      <c r="B825" s="43"/>
      <c r="C825" s="44" t="n">
        <v>8</v>
      </c>
      <c r="D825" s="45" t="s">
        <v>298</v>
      </c>
      <c r="E825" s="46" t="s">
        <v>299</v>
      </c>
      <c r="F825" s="47" t="s">
        <v>128</v>
      </c>
      <c r="G825" s="48" t="n">
        <v>1.39</v>
      </c>
      <c r="H825" s="49" t="n">
        <v>4548.465</v>
      </c>
      <c r="I825" s="50" t="n">
        <f aca="false">IF(J825="T",0,G825*H825)</f>
        <v>6322.36635</v>
      </c>
      <c r="J825" s="51"/>
      <c r="K825" s="12"/>
      <c r="L825" s="12"/>
    </row>
    <row r="826" customFormat="false" ht="12.2" hidden="true" customHeight="true" outlineLevel="2" collapsed="false">
      <c r="A826" s="42"/>
      <c r="B826" s="43"/>
      <c r="C826" s="44" t="n">
        <v>8</v>
      </c>
      <c r="D826" s="45" t="s">
        <v>298</v>
      </c>
      <c r="E826" s="46" t="s">
        <v>299</v>
      </c>
      <c r="F826" s="47" t="s">
        <v>128</v>
      </c>
      <c r="G826" s="48" t="n">
        <v>4.45</v>
      </c>
      <c r="H826" s="49" t="n">
        <v>4548.465</v>
      </c>
      <c r="I826" s="50" t="n">
        <f aca="false">IF(J826="T",0,G826*H826)</f>
        <v>20240.66925</v>
      </c>
      <c r="J826" s="51"/>
      <c r="K826" s="12"/>
      <c r="L826" s="12"/>
    </row>
    <row r="827" customFormat="false" ht="12.2" hidden="true" customHeight="true" outlineLevel="2" collapsed="false">
      <c r="A827" s="42"/>
      <c r="B827" s="43"/>
      <c r="C827" s="44" t="n">
        <v>8</v>
      </c>
      <c r="D827" s="45" t="s">
        <v>105</v>
      </c>
      <c r="E827" s="46" t="s">
        <v>106</v>
      </c>
      <c r="F827" s="47" t="s">
        <v>107</v>
      </c>
      <c r="G827" s="48" t="n">
        <v>113550</v>
      </c>
      <c r="H827" s="49" t="n">
        <v>1</v>
      </c>
      <c r="I827" s="50" t="n">
        <f aca="false">IF(J827="T",0,G827*H827)</f>
        <v>113550</v>
      </c>
      <c r="J827" s="51"/>
      <c r="K827" s="12"/>
      <c r="L827" s="12"/>
    </row>
    <row r="828" customFormat="false" ht="12.2" hidden="true" customHeight="true" outlineLevel="2" collapsed="false">
      <c r="A828" s="42"/>
      <c r="B828" s="43"/>
      <c r="C828" s="44" t="n">
        <v>8</v>
      </c>
      <c r="D828" s="45" t="s">
        <v>300</v>
      </c>
      <c r="E828" s="46" t="s">
        <v>301</v>
      </c>
      <c r="F828" s="47" t="s">
        <v>49</v>
      </c>
      <c r="G828" s="48" t="n">
        <v>4.77</v>
      </c>
      <c r="H828" s="49" t="n">
        <v>2559</v>
      </c>
      <c r="I828" s="50" t="n">
        <f aca="false">IF(J828="T",0,G828*H828)</f>
        <v>12206.43</v>
      </c>
      <c r="J828" s="51"/>
      <c r="K828" s="12"/>
      <c r="L828" s="12"/>
    </row>
    <row r="829" customFormat="false" ht="12.2" hidden="true" customHeight="true" outlineLevel="2" collapsed="false">
      <c r="A829" s="42"/>
      <c r="B829" s="43"/>
      <c r="C829" s="44" t="n">
        <v>9</v>
      </c>
      <c r="D829" s="45" t="s">
        <v>302</v>
      </c>
      <c r="E829" s="46" t="s">
        <v>303</v>
      </c>
      <c r="F829" s="47" t="s">
        <v>52</v>
      </c>
      <c r="G829" s="48" t="n">
        <v>1</v>
      </c>
      <c r="H829" s="49" t="n">
        <v>17722.92</v>
      </c>
      <c r="I829" s="50" t="n">
        <f aca="false">IF(J829="T",0,G829*H829)</f>
        <v>17722.92</v>
      </c>
      <c r="J829" s="51"/>
      <c r="K829" s="12"/>
      <c r="L829" s="12"/>
    </row>
    <row r="830" customFormat="false" ht="12.2" hidden="true" customHeight="true" outlineLevel="2" collapsed="false">
      <c r="A830" s="42"/>
      <c r="B830" s="43"/>
      <c r="C830" s="44" t="n">
        <v>10</v>
      </c>
      <c r="D830" s="45" t="s">
        <v>306</v>
      </c>
      <c r="E830" s="46" t="s">
        <v>307</v>
      </c>
      <c r="F830" s="47" t="s">
        <v>46</v>
      </c>
      <c r="G830" s="48" t="n">
        <v>1</v>
      </c>
      <c r="H830" s="49" t="n">
        <v>2970.68</v>
      </c>
      <c r="I830" s="50" t="n">
        <f aca="false">IF(J830="T",0,G830*H830)</f>
        <v>2970.68</v>
      </c>
      <c r="J830" s="51"/>
      <c r="K830" s="12"/>
      <c r="L830" s="12"/>
    </row>
    <row r="831" customFormat="false" ht="12.2" hidden="true" customHeight="true" outlineLevel="2" collapsed="false">
      <c r="A831" s="42"/>
      <c r="B831" s="43"/>
      <c r="C831" s="44" t="n">
        <v>10</v>
      </c>
      <c r="D831" s="45" t="s">
        <v>237</v>
      </c>
      <c r="E831" s="46" t="s">
        <v>238</v>
      </c>
      <c r="F831" s="47" t="s">
        <v>128</v>
      </c>
      <c r="G831" s="48" t="n">
        <v>1.5</v>
      </c>
      <c r="H831" s="49" t="n">
        <v>58.96</v>
      </c>
      <c r="I831" s="50" t="n">
        <f aca="false">IF(J831="T",0,G831*H831)</f>
        <v>88.44</v>
      </c>
      <c r="J831" s="51"/>
      <c r="K831" s="12"/>
      <c r="L831" s="12"/>
    </row>
    <row r="832" customFormat="false" ht="12.2" hidden="true" customHeight="true" outlineLevel="2" collapsed="false">
      <c r="A832" s="42"/>
      <c r="B832" s="43"/>
      <c r="C832" s="44" t="n">
        <v>10</v>
      </c>
      <c r="D832" s="45" t="s">
        <v>237</v>
      </c>
      <c r="E832" s="46" t="s">
        <v>238</v>
      </c>
      <c r="F832" s="47" t="s">
        <v>128</v>
      </c>
      <c r="G832" s="48" t="n">
        <v>4.7</v>
      </c>
      <c r="H832" s="49" t="n">
        <v>58.96</v>
      </c>
      <c r="I832" s="50" t="n">
        <f aca="false">IF(J832="T",0,G832*H832)</f>
        <v>277.112</v>
      </c>
      <c r="J832" s="51"/>
      <c r="K832" s="12"/>
      <c r="L832" s="12"/>
    </row>
    <row r="833" customFormat="false" ht="12.2" hidden="true" customHeight="true" outlineLevel="2" collapsed="false">
      <c r="A833" s="42"/>
      <c r="B833" s="43"/>
      <c r="C833" s="44" t="n">
        <v>10</v>
      </c>
      <c r="D833" s="45" t="s">
        <v>278</v>
      </c>
      <c r="E833" s="46" t="s">
        <v>279</v>
      </c>
      <c r="F833" s="47" t="s">
        <v>49</v>
      </c>
      <c r="G833" s="48" t="n">
        <v>0.2</v>
      </c>
      <c r="H833" s="49" t="n">
        <v>10497.17684</v>
      </c>
      <c r="I833" s="50" t="n">
        <f aca="false">IF(J833="T",0,G833*H833)</f>
        <v>2099.435368</v>
      </c>
      <c r="J833" s="51"/>
      <c r="K833" s="12"/>
      <c r="L833" s="12"/>
    </row>
    <row r="834" customFormat="false" ht="12.2" hidden="true" customHeight="true" outlineLevel="2" collapsed="false">
      <c r="A834" s="42"/>
      <c r="B834" s="43"/>
      <c r="C834" s="44" t="n">
        <v>11</v>
      </c>
      <c r="D834" s="45" t="s">
        <v>310</v>
      </c>
      <c r="E834" s="46" t="s">
        <v>311</v>
      </c>
      <c r="F834" s="47" t="s">
        <v>52</v>
      </c>
      <c r="G834" s="48" t="n">
        <v>1</v>
      </c>
      <c r="H834" s="49" t="n">
        <v>3960.87</v>
      </c>
      <c r="I834" s="50" t="n">
        <f aca="false">IF(J834="T",0,G834*H834)</f>
        <v>3960.87</v>
      </c>
      <c r="J834" s="51"/>
      <c r="K834" s="12"/>
      <c r="L834" s="12"/>
    </row>
    <row r="835" customFormat="false" ht="12.2" hidden="true" customHeight="true" outlineLevel="2" collapsed="false">
      <c r="A835" s="42"/>
      <c r="B835" s="43"/>
      <c r="C835" s="44" t="n">
        <v>11</v>
      </c>
      <c r="D835" s="45" t="s">
        <v>312</v>
      </c>
      <c r="E835" s="46" t="s">
        <v>313</v>
      </c>
      <c r="F835" s="47" t="s">
        <v>113</v>
      </c>
      <c r="G835" s="48" t="n">
        <v>34</v>
      </c>
      <c r="H835" s="49" t="n">
        <v>2580</v>
      </c>
      <c r="I835" s="50" t="n">
        <f aca="false">IF(J835="T",0,G835*H835)</f>
        <v>87720</v>
      </c>
      <c r="J835" s="51"/>
      <c r="K835" s="12"/>
      <c r="L835" s="12"/>
    </row>
    <row r="836" customFormat="false" ht="12.2" hidden="true" customHeight="true" outlineLevel="2" collapsed="false">
      <c r="A836" s="42"/>
      <c r="B836" s="43"/>
      <c r="C836" s="44" t="n">
        <v>11</v>
      </c>
      <c r="D836" s="45" t="s">
        <v>428</v>
      </c>
      <c r="E836" s="46" t="s">
        <v>429</v>
      </c>
      <c r="F836" s="47" t="s">
        <v>113</v>
      </c>
      <c r="G836" s="48" t="n">
        <v>34</v>
      </c>
      <c r="H836" s="49" t="n">
        <v>1444</v>
      </c>
      <c r="I836" s="50" t="n">
        <f aca="false">IF(J836="T",0,G836*H836)</f>
        <v>49096</v>
      </c>
      <c r="J836" s="51"/>
      <c r="K836" s="12"/>
      <c r="L836" s="12"/>
    </row>
    <row r="837" customFormat="false" ht="12.2" hidden="true" customHeight="true" outlineLevel="2" collapsed="false">
      <c r="A837" s="42"/>
      <c r="B837" s="43"/>
      <c r="C837" s="44" t="n">
        <v>11</v>
      </c>
      <c r="D837" s="45" t="s">
        <v>108</v>
      </c>
      <c r="E837" s="46" t="s">
        <v>109</v>
      </c>
      <c r="F837" s="47" t="s">
        <v>110</v>
      </c>
      <c r="G837" s="48" t="n">
        <v>2</v>
      </c>
      <c r="H837" s="49" t="n">
        <v>560</v>
      </c>
      <c r="I837" s="50" t="n">
        <f aca="false">IF(J837="T",0,G837*H837)</f>
        <v>1120</v>
      </c>
      <c r="J837" s="51"/>
      <c r="K837" s="12"/>
      <c r="L837" s="12"/>
    </row>
    <row r="838" customFormat="false" ht="12.2" hidden="true" customHeight="true" outlineLevel="2" collapsed="false">
      <c r="A838" s="42"/>
      <c r="B838" s="43"/>
      <c r="C838" s="44" t="n">
        <v>12</v>
      </c>
      <c r="D838" s="45" t="s">
        <v>314</v>
      </c>
      <c r="E838" s="46" t="s">
        <v>315</v>
      </c>
      <c r="F838" s="47" t="s">
        <v>49</v>
      </c>
      <c r="G838" s="48" t="n">
        <v>4.77</v>
      </c>
      <c r="H838" s="49" t="n">
        <v>211.23</v>
      </c>
      <c r="I838" s="50" t="n">
        <f aca="false">IF(J838="T",0,G838*H838)</f>
        <v>1007.5671</v>
      </c>
      <c r="J838" s="51"/>
      <c r="K838" s="12"/>
      <c r="L838" s="12"/>
    </row>
    <row r="839" customFormat="false" ht="12.2" hidden="true" customHeight="true" outlineLevel="2" collapsed="false">
      <c r="A839" s="42"/>
      <c r="B839" s="43"/>
      <c r="C839" s="44" t="n">
        <v>13</v>
      </c>
      <c r="D839" s="45" t="s">
        <v>316</v>
      </c>
      <c r="E839" s="46" t="s">
        <v>317</v>
      </c>
      <c r="F839" s="47" t="s">
        <v>52</v>
      </c>
      <c r="G839" s="48" t="n">
        <v>1</v>
      </c>
      <c r="H839" s="49" t="n">
        <v>87698.625</v>
      </c>
      <c r="I839" s="50" t="n">
        <f aca="false">IF(J839="T",0,G839*H839)</f>
        <v>87698.625</v>
      </c>
      <c r="J839" s="51"/>
      <c r="K839" s="12"/>
      <c r="L839" s="12"/>
    </row>
    <row r="840" customFormat="false" ht="12.2" hidden="true" customHeight="true" outlineLevel="2" collapsed="false">
      <c r="A840" s="42"/>
      <c r="B840" s="43"/>
      <c r="C840" s="44" t="n">
        <v>13</v>
      </c>
      <c r="D840" s="45" t="s">
        <v>318</v>
      </c>
      <c r="E840" s="46" t="s">
        <v>319</v>
      </c>
      <c r="F840" s="47" t="s">
        <v>113</v>
      </c>
      <c r="G840" s="48" t="n">
        <v>3</v>
      </c>
      <c r="H840" s="49" t="n">
        <v>803.7892</v>
      </c>
      <c r="I840" s="50" t="n">
        <f aca="false">IF(J840="T",0,G840*H840)</f>
        <v>2411.3676</v>
      </c>
      <c r="J840" s="51"/>
      <c r="K840" s="12"/>
      <c r="L840" s="12"/>
    </row>
    <row r="841" customFormat="false" ht="12.2" hidden="true" customHeight="true" outlineLevel="2" collapsed="false">
      <c r="A841" s="42"/>
      <c r="B841" s="43"/>
      <c r="C841" s="44" t="n">
        <v>13</v>
      </c>
      <c r="D841" s="45" t="s">
        <v>320</v>
      </c>
      <c r="E841" s="46" t="s">
        <v>321</v>
      </c>
      <c r="F841" s="47" t="s">
        <v>113</v>
      </c>
      <c r="G841" s="48" t="n">
        <v>4.6</v>
      </c>
      <c r="H841" s="49" t="n">
        <v>238.2</v>
      </c>
      <c r="I841" s="50" t="n">
        <f aca="false">IF(J841="T",0,G841*H841)</f>
        <v>1095.72</v>
      </c>
      <c r="J841" s="51"/>
      <c r="K841" s="12"/>
      <c r="L841" s="12"/>
    </row>
    <row r="842" customFormat="false" ht="12.2" hidden="true" customHeight="true" outlineLevel="2" collapsed="false">
      <c r="A842" s="42"/>
      <c r="B842" s="43"/>
      <c r="C842" s="44" t="n">
        <v>14</v>
      </c>
      <c r="D842" s="45" t="s">
        <v>504</v>
      </c>
      <c r="E842" s="46" t="s">
        <v>319</v>
      </c>
      <c r="F842" s="47" t="s">
        <v>113</v>
      </c>
      <c r="G842" s="48" t="n">
        <v>3</v>
      </c>
      <c r="H842" s="49" t="n">
        <v>945.34704</v>
      </c>
      <c r="I842" s="50" t="n">
        <f aca="false">IF(J842="T",0,G842*H842)</f>
        <v>2836.04112</v>
      </c>
      <c r="J842" s="51"/>
      <c r="K842" s="12"/>
      <c r="L842" s="12"/>
    </row>
    <row r="843" customFormat="false" ht="12.2" hidden="true" customHeight="true" outlineLevel="2" collapsed="false">
      <c r="A843" s="42"/>
      <c r="B843" s="43"/>
      <c r="C843" s="44" t="n">
        <v>15</v>
      </c>
      <c r="D843" s="45" t="s">
        <v>280</v>
      </c>
      <c r="E843" s="46" t="s">
        <v>281</v>
      </c>
      <c r="F843" s="47" t="s">
        <v>113</v>
      </c>
      <c r="G843" s="48" t="n">
        <v>414</v>
      </c>
      <c r="H843" s="49" t="n">
        <v>368.0865</v>
      </c>
      <c r="I843" s="50" t="n">
        <f aca="false">IF(J843="T",0,G843*H843)</f>
        <v>152387.811</v>
      </c>
      <c r="J843" s="51"/>
      <c r="K843" s="12"/>
      <c r="L843" s="12"/>
    </row>
    <row r="844" customFormat="false" ht="12.2" hidden="true" customHeight="true" outlineLevel="2" collapsed="false">
      <c r="A844" s="42"/>
      <c r="B844" s="43"/>
      <c r="C844" s="44" t="n">
        <v>15</v>
      </c>
      <c r="D844" s="45" t="s">
        <v>322</v>
      </c>
      <c r="E844" s="46" t="s">
        <v>323</v>
      </c>
      <c r="F844" s="47" t="s">
        <v>113</v>
      </c>
      <c r="G844" s="48" t="n">
        <v>10</v>
      </c>
      <c r="H844" s="49" t="n">
        <v>277.08</v>
      </c>
      <c r="I844" s="50" t="n">
        <f aca="false">IF(J844="T",0,G844*H844)</f>
        <v>2770.8</v>
      </c>
      <c r="J844" s="51"/>
      <c r="K844" s="12"/>
      <c r="L844" s="12"/>
    </row>
    <row r="845" customFormat="false" ht="12.2" hidden="true" customHeight="true" outlineLevel="2" collapsed="false">
      <c r="A845" s="42"/>
      <c r="B845" s="43"/>
      <c r="C845" s="44" t="n">
        <v>15</v>
      </c>
      <c r="D845" s="45" t="s">
        <v>505</v>
      </c>
      <c r="E845" s="46" t="s">
        <v>506</v>
      </c>
      <c r="F845" s="47" t="s">
        <v>113</v>
      </c>
      <c r="G845" s="48" t="n">
        <v>5</v>
      </c>
      <c r="H845" s="49" t="n">
        <v>91.165</v>
      </c>
      <c r="I845" s="50" t="n">
        <f aca="false">IF(J845="T",0,G845*H845)</f>
        <v>455.825</v>
      </c>
      <c r="J845" s="51"/>
      <c r="K845" s="12"/>
      <c r="L845" s="12"/>
    </row>
    <row r="846" customFormat="false" ht="12.2" hidden="true" customHeight="true" outlineLevel="2" collapsed="false">
      <c r="A846" s="42"/>
      <c r="B846" s="43"/>
      <c r="C846" s="44" t="n">
        <v>16</v>
      </c>
      <c r="D846" s="45" t="s">
        <v>324</v>
      </c>
      <c r="E846" s="46" t="s">
        <v>325</v>
      </c>
      <c r="F846" s="47" t="s">
        <v>113</v>
      </c>
      <c r="G846" s="48" t="n">
        <v>6</v>
      </c>
      <c r="H846" s="49" t="n">
        <v>120.12</v>
      </c>
      <c r="I846" s="50" t="n">
        <f aca="false">IF(J846="T",0,G846*H846)</f>
        <v>720.72</v>
      </c>
      <c r="J846" s="51"/>
      <c r="K846" s="12"/>
      <c r="L846" s="12"/>
    </row>
    <row r="847" customFormat="false" ht="12.2" hidden="true" customHeight="true" outlineLevel="2" collapsed="false">
      <c r="A847" s="42"/>
      <c r="B847" s="43"/>
      <c r="C847" s="44" t="n">
        <v>17</v>
      </c>
      <c r="D847" s="45" t="s">
        <v>328</v>
      </c>
      <c r="E847" s="46" t="s">
        <v>329</v>
      </c>
      <c r="F847" s="47" t="s">
        <v>46</v>
      </c>
      <c r="G847" s="48" t="n">
        <v>1</v>
      </c>
      <c r="H847" s="49" t="n">
        <v>735</v>
      </c>
      <c r="I847" s="50" t="n">
        <f aca="false">IF(J847="T",0,G847*H847)</f>
        <v>735</v>
      </c>
      <c r="J847" s="51"/>
      <c r="K847" s="12"/>
      <c r="L847" s="12"/>
    </row>
    <row r="848" customFormat="false" ht="12.2" hidden="true" customHeight="true" outlineLevel="2" collapsed="false">
      <c r="A848" s="42"/>
      <c r="B848" s="43"/>
      <c r="C848" s="44" t="n">
        <v>17</v>
      </c>
      <c r="D848" s="45" t="s">
        <v>282</v>
      </c>
      <c r="E848" s="46" t="s">
        <v>283</v>
      </c>
      <c r="F848" s="47" t="s">
        <v>46</v>
      </c>
      <c r="G848" s="48" t="n">
        <v>30</v>
      </c>
      <c r="H848" s="49" t="n">
        <v>23.55</v>
      </c>
      <c r="I848" s="50" t="n">
        <f aca="false">IF(J848="T",0,G848*H848)</f>
        <v>706.5</v>
      </c>
      <c r="J848" s="51"/>
      <c r="K848" s="12"/>
      <c r="L848" s="12"/>
    </row>
    <row r="849" customFormat="false" ht="12.2" hidden="true" customHeight="true" outlineLevel="2" collapsed="false">
      <c r="A849" s="42"/>
      <c r="B849" s="43"/>
      <c r="C849" s="44" t="n">
        <v>17</v>
      </c>
      <c r="D849" s="45" t="s">
        <v>143</v>
      </c>
      <c r="E849" s="46" t="s">
        <v>144</v>
      </c>
      <c r="F849" s="47" t="s">
        <v>128</v>
      </c>
      <c r="G849" s="48" t="n">
        <v>1.5</v>
      </c>
      <c r="H849" s="49" t="n">
        <v>271.41</v>
      </c>
      <c r="I849" s="50" t="n">
        <f aca="false">IF(J849="T",0,G849*H849)</f>
        <v>407.115</v>
      </c>
      <c r="J849" s="51"/>
      <c r="K849" s="12"/>
      <c r="L849" s="12"/>
    </row>
    <row r="850" customFormat="false" ht="12.2" hidden="true" customHeight="true" outlineLevel="2" collapsed="false">
      <c r="A850" s="42"/>
      <c r="B850" s="43"/>
      <c r="C850" s="44" t="n">
        <v>17</v>
      </c>
      <c r="D850" s="45" t="s">
        <v>143</v>
      </c>
      <c r="E850" s="46" t="s">
        <v>144</v>
      </c>
      <c r="F850" s="47" t="s">
        <v>128</v>
      </c>
      <c r="G850" s="48" t="n">
        <v>4.7</v>
      </c>
      <c r="H850" s="49" t="n">
        <v>271.41</v>
      </c>
      <c r="I850" s="50" t="n">
        <f aca="false">IF(J850="T",0,G850*H850)</f>
        <v>1275.627</v>
      </c>
      <c r="J850" s="51"/>
      <c r="K850" s="12"/>
      <c r="L850" s="12"/>
    </row>
    <row r="851" customFormat="false" ht="12.2" hidden="true" customHeight="true" outlineLevel="2" collapsed="false">
      <c r="A851" s="42"/>
      <c r="B851" s="43"/>
      <c r="C851" s="44" t="n">
        <v>17</v>
      </c>
      <c r="D851" s="45" t="s">
        <v>330</v>
      </c>
      <c r="E851" s="46" t="s">
        <v>331</v>
      </c>
      <c r="F851" s="47" t="s">
        <v>113</v>
      </c>
      <c r="G851" s="48" t="n">
        <v>9</v>
      </c>
      <c r="H851" s="49" t="n">
        <v>335.78107</v>
      </c>
      <c r="I851" s="50" t="n">
        <f aca="false">IF(J851="T",0,G851*H851)</f>
        <v>3022.02963</v>
      </c>
      <c r="J851" s="51"/>
      <c r="K851" s="12"/>
      <c r="L851" s="12"/>
    </row>
    <row r="852" customFormat="false" ht="12.2" hidden="true" customHeight="true" outlineLevel="2" collapsed="false">
      <c r="A852" s="42"/>
      <c r="B852" s="43"/>
      <c r="C852" s="44" t="n">
        <v>18</v>
      </c>
      <c r="D852" s="45" t="s">
        <v>332</v>
      </c>
      <c r="E852" s="46" t="s">
        <v>333</v>
      </c>
      <c r="F852" s="47" t="s">
        <v>46</v>
      </c>
      <c r="G852" s="48" t="n">
        <v>60</v>
      </c>
      <c r="H852" s="49" t="n">
        <v>15.75</v>
      </c>
      <c r="I852" s="50" t="n">
        <f aca="false">IF(J852="T",0,G852*H852)</f>
        <v>945</v>
      </c>
      <c r="J852" s="51"/>
      <c r="K852" s="12"/>
      <c r="L852" s="12"/>
    </row>
    <row r="853" customFormat="false" ht="12.2" hidden="true" customHeight="true" outlineLevel="2" collapsed="false">
      <c r="A853" s="42"/>
      <c r="B853" s="43"/>
      <c r="C853" s="44" t="n">
        <v>19</v>
      </c>
      <c r="D853" s="45" t="s">
        <v>284</v>
      </c>
      <c r="E853" s="46" t="s">
        <v>285</v>
      </c>
      <c r="F853" s="47" t="s">
        <v>113</v>
      </c>
      <c r="G853" s="48" t="n">
        <v>6</v>
      </c>
      <c r="H853" s="49" t="n">
        <v>74.33</v>
      </c>
      <c r="I853" s="50" t="n">
        <f aca="false">IF(J853="T",0,G853*H853)</f>
        <v>445.98</v>
      </c>
      <c r="J853" s="51"/>
      <c r="K853" s="12"/>
      <c r="L853" s="12"/>
    </row>
    <row r="854" customFormat="false" ht="12.2" hidden="true" customHeight="true" outlineLevel="2" collapsed="false">
      <c r="A854" s="42"/>
      <c r="B854" s="43"/>
      <c r="C854" s="44" t="n">
        <v>19</v>
      </c>
      <c r="D854" s="45" t="s">
        <v>147</v>
      </c>
      <c r="E854" s="46" t="s">
        <v>148</v>
      </c>
      <c r="F854" s="47" t="s">
        <v>128</v>
      </c>
      <c r="G854" s="48" t="n">
        <v>0.8</v>
      </c>
      <c r="H854" s="49" t="n">
        <v>915.2</v>
      </c>
      <c r="I854" s="50" t="n">
        <f aca="false">IF(J854="T",0,G854*H854)</f>
        <v>732.16</v>
      </c>
      <c r="J854" s="51"/>
      <c r="K854" s="12"/>
      <c r="L854" s="12"/>
    </row>
    <row r="855" customFormat="false" ht="12.2" hidden="true" customHeight="true" outlineLevel="2" collapsed="false">
      <c r="A855" s="42"/>
      <c r="B855" s="43"/>
      <c r="C855" s="44" t="n">
        <v>19</v>
      </c>
      <c r="D855" s="45" t="s">
        <v>147</v>
      </c>
      <c r="E855" s="46" t="s">
        <v>148</v>
      </c>
      <c r="F855" s="47" t="s">
        <v>128</v>
      </c>
      <c r="G855" s="48" t="n">
        <v>0.4</v>
      </c>
      <c r="H855" s="49" t="n">
        <v>915.2</v>
      </c>
      <c r="I855" s="50" t="n">
        <f aca="false">IF(J855="T",0,G855*H855)</f>
        <v>366.08</v>
      </c>
      <c r="J855" s="51"/>
      <c r="K855" s="12"/>
      <c r="L855" s="12"/>
    </row>
    <row r="856" customFormat="false" ht="12.2" hidden="true" customHeight="true" outlineLevel="2" collapsed="false">
      <c r="A856" s="42"/>
      <c r="B856" s="43"/>
      <c r="C856" s="44" t="n">
        <v>20</v>
      </c>
      <c r="D856" s="45" t="s">
        <v>286</v>
      </c>
      <c r="E856" s="46" t="s">
        <v>287</v>
      </c>
      <c r="F856" s="47" t="s">
        <v>113</v>
      </c>
      <c r="G856" s="48" t="n">
        <v>84</v>
      </c>
      <c r="H856" s="49" t="n">
        <v>20.74</v>
      </c>
      <c r="I856" s="50" t="n">
        <f aca="false">IF(J856="T",0,G856*H856)</f>
        <v>1742.16</v>
      </c>
      <c r="J856" s="51"/>
      <c r="K856" s="12"/>
      <c r="L856" s="12"/>
    </row>
    <row r="857" customFormat="false" ht="12.2" hidden="true" customHeight="true" outlineLevel="2" collapsed="false">
      <c r="A857" s="42"/>
      <c r="B857" s="43"/>
      <c r="C857" s="44" t="n">
        <v>20</v>
      </c>
      <c r="D857" s="45" t="s">
        <v>149</v>
      </c>
      <c r="E857" s="46" t="s">
        <v>150</v>
      </c>
      <c r="F857" s="47" t="s">
        <v>128</v>
      </c>
      <c r="G857" s="48" t="n">
        <v>0.4</v>
      </c>
      <c r="H857" s="49" t="n">
        <v>268.4</v>
      </c>
      <c r="I857" s="50" t="n">
        <f aca="false">IF(J857="T",0,G857*H857)</f>
        <v>107.36</v>
      </c>
      <c r="J857" s="51"/>
      <c r="K857" s="12"/>
      <c r="L857" s="12"/>
    </row>
    <row r="858" customFormat="false" ht="12.2" hidden="true" customHeight="true" outlineLevel="2" collapsed="false">
      <c r="A858" s="42"/>
      <c r="B858" s="43"/>
      <c r="C858" s="44" t="n">
        <v>20</v>
      </c>
      <c r="D858" s="45" t="s">
        <v>149</v>
      </c>
      <c r="E858" s="46" t="s">
        <v>150</v>
      </c>
      <c r="F858" s="47" t="s">
        <v>128</v>
      </c>
      <c r="G858" s="48" t="n">
        <v>0.8</v>
      </c>
      <c r="H858" s="49" t="n">
        <v>268.4</v>
      </c>
      <c r="I858" s="50" t="n">
        <f aca="false">IF(J858="T",0,G858*H858)</f>
        <v>214.72</v>
      </c>
      <c r="J858" s="51"/>
      <c r="K858" s="12"/>
      <c r="L858" s="12"/>
    </row>
    <row r="859" customFormat="false" ht="12.2" hidden="true" customHeight="true" outlineLevel="2" collapsed="false">
      <c r="A859" s="42"/>
      <c r="B859" s="43"/>
      <c r="C859" s="44" t="n">
        <v>21</v>
      </c>
      <c r="D859" s="45" t="s">
        <v>151</v>
      </c>
      <c r="E859" s="46" t="s">
        <v>152</v>
      </c>
      <c r="F859" s="47" t="s">
        <v>128</v>
      </c>
      <c r="G859" s="48" t="n">
        <v>1.9</v>
      </c>
      <c r="H859" s="49" t="n">
        <v>108.16</v>
      </c>
      <c r="I859" s="50" t="n">
        <f aca="false">IF(J859="T",0,G859*H859)</f>
        <v>205.504</v>
      </c>
      <c r="J859" s="51"/>
      <c r="K859" s="12"/>
      <c r="L859" s="12"/>
    </row>
    <row r="860" customFormat="false" ht="12.2" hidden="true" customHeight="true" outlineLevel="2" collapsed="false">
      <c r="A860" s="42"/>
      <c r="B860" s="43"/>
      <c r="C860" s="44" t="n">
        <v>21</v>
      </c>
      <c r="D860" s="45" t="s">
        <v>151</v>
      </c>
      <c r="E860" s="46" t="s">
        <v>152</v>
      </c>
      <c r="F860" s="47" t="s">
        <v>128</v>
      </c>
      <c r="G860" s="48" t="n">
        <v>5.5</v>
      </c>
      <c r="H860" s="49" t="n">
        <v>108.16</v>
      </c>
      <c r="I860" s="50" t="n">
        <f aca="false">IF(J860="T",0,G860*H860)</f>
        <v>594.88</v>
      </c>
      <c r="J860" s="51"/>
      <c r="K860" s="12"/>
      <c r="L860" s="12"/>
    </row>
    <row r="861" customFormat="false" ht="12.2" hidden="true" customHeight="true" outlineLevel="2" collapsed="false">
      <c r="A861" s="42"/>
      <c r="B861" s="43"/>
      <c r="C861" s="44" t="n">
        <v>23</v>
      </c>
      <c r="D861" s="45" t="s">
        <v>334</v>
      </c>
      <c r="E861" s="46" t="s">
        <v>335</v>
      </c>
      <c r="F861" s="47" t="s">
        <v>113</v>
      </c>
      <c r="G861" s="48" t="n">
        <v>4</v>
      </c>
      <c r="H861" s="49" t="n">
        <v>63.55</v>
      </c>
      <c r="I861" s="50" t="n">
        <f aca="false">IF(J861="T",0,G861*H861)</f>
        <v>254.2</v>
      </c>
      <c r="J861" s="51"/>
      <c r="K861" s="12"/>
      <c r="L861" s="12"/>
    </row>
    <row r="862" customFormat="false" ht="12.2" hidden="true" customHeight="true" outlineLevel="2" collapsed="false">
      <c r="A862" s="42"/>
      <c r="B862" s="43"/>
      <c r="C862" s="44" t="n">
        <v>23</v>
      </c>
      <c r="D862" s="45" t="s">
        <v>58</v>
      </c>
      <c r="E862" s="46" t="s">
        <v>59</v>
      </c>
      <c r="F862" s="47" t="s">
        <v>60</v>
      </c>
      <c r="G862" s="48" t="n">
        <v>10</v>
      </c>
      <c r="H862" s="49" t="n">
        <v>22</v>
      </c>
      <c r="I862" s="50" t="n">
        <f aca="false">IF(J862="T",0,G862*H862)</f>
        <v>220</v>
      </c>
      <c r="J862" s="51"/>
      <c r="K862" s="12"/>
      <c r="L862" s="12"/>
    </row>
    <row r="863" customFormat="false" ht="12.2" hidden="true" customHeight="true" outlineLevel="2" collapsed="false">
      <c r="A863" s="42"/>
      <c r="B863" s="43"/>
      <c r="C863" s="44" t="n">
        <v>23</v>
      </c>
      <c r="D863" s="45" t="s">
        <v>58</v>
      </c>
      <c r="E863" s="46" t="s">
        <v>59</v>
      </c>
      <c r="F863" s="47" t="s">
        <v>60</v>
      </c>
      <c r="G863" s="48" t="n">
        <v>10</v>
      </c>
      <c r="H863" s="49" t="n">
        <v>22</v>
      </c>
      <c r="I863" s="50" t="n">
        <f aca="false">IF(J863="T",0,G863*H863)</f>
        <v>220</v>
      </c>
      <c r="J863" s="51"/>
      <c r="K863" s="12"/>
      <c r="L863" s="12"/>
    </row>
    <row r="864" customFormat="false" ht="12.2" hidden="true" customHeight="true" outlineLevel="2" collapsed="false">
      <c r="A864" s="42"/>
      <c r="B864" s="43"/>
      <c r="C864" s="44" t="n">
        <v>24</v>
      </c>
      <c r="D864" s="45" t="s">
        <v>336</v>
      </c>
      <c r="E864" s="46" t="s">
        <v>337</v>
      </c>
      <c r="F864" s="47" t="s">
        <v>113</v>
      </c>
      <c r="G864" s="48" t="n">
        <v>9</v>
      </c>
      <c r="H864" s="49" t="n">
        <v>58.56</v>
      </c>
      <c r="I864" s="50" t="n">
        <f aca="false">IF(J864="T",0,G864*H864)</f>
        <v>527.04</v>
      </c>
      <c r="J864" s="51"/>
      <c r="K864" s="12"/>
      <c r="L864" s="12"/>
    </row>
    <row r="865" customFormat="false" ht="12.2" hidden="true" customHeight="true" outlineLevel="2" collapsed="false">
      <c r="A865" s="42"/>
      <c r="B865" s="43"/>
      <c r="C865" s="44" t="n">
        <v>25</v>
      </c>
      <c r="D865" s="45" t="s">
        <v>338</v>
      </c>
      <c r="E865" s="46" t="s">
        <v>339</v>
      </c>
      <c r="F865" s="47" t="s">
        <v>52</v>
      </c>
      <c r="G865" s="48" t="n">
        <v>1</v>
      </c>
      <c r="H865" s="49" t="n">
        <v>3135.72</v>
      </c>
      <c r="I865" s="50" t="n">
        <f aca="false">IF(J865="T",0,G865*H865)</f>
        <v>3135.72</v>
      </c>
      <c r="J865" s="51"/>
      <c r="K865" s="12"/>
      <c r="L865" s="12"/>
    </row>
    <row r="866" customFormat="false" ht="12.2" hidden="true" customHeight="true" outlineLevel="2" collapsed="false">
      <c r="A866" s="42"/>
      <c r="B866" s="43"/>
      <c r="C866" s="44" t="n">
        <v>27</v>
      </c>
      <c r="D866" s="45" t="s">
        <v>288</v>
      </c>
      <c r="E866" s="46" t="s">
        <v>289</v>
      </c>
      <c r="F866" s="47" t="s">
        <v>52</v>
      </c>
      <c r="G866" s="48" t="n">
        <v>1</v>
      </c>
      <c r="H866" s="49" t="n">
        <v>7230.24</v>
      </c>
      <c r="I866" s="50" t="n">
        <f aca="false">IF(J866="T",0,G866*H866)</f>
        <v>7230.24</v>
      </c>
      <c r="J866" s="51"/>
      <c r="K866" s="12"/>
      <c r="L866" s="12"/>
    </row>
    <row r="867" customFormat="false" ht="12.2" hidden="true" customHeight="true" outlineLevel="2" collapsed="false">
      <c r="A867" s="42"/>
      <c r="B867" s="43"/>
      <c r="C867" s="44" t="n">
        <v>27</v>
      </c>
      <c r="D867" s="45" t="s">
        <v>340</v>
      </c>
      <c r="E867" s="46" t="s">
        <v>341</v>
      </c>
      <c r="F867" s="47" t="s">
        <v>113</v>
      </c>
      <c r="G867" s="48" t="n">
        <v>12</v>
      </c>
      <c r="H867" s="49" t="n">
        <v>64.24</v>
      </c>
      <c r="I867" s="50" t="n">
        <f aca="false">IF(J867="T",0,G867*H867)</f>
        <v>770.88</v>
      </c>
      <c r="J867" s="51"/>
      <c r="K867" s="12"/>
      <c r="L867" s="12"/>
    </row>
    <row r="868" customFormat="false" ht="12.2" hidden="true" customHeight="true" outlineLevel="2" collapsed="false">
      <c r="A868" s="42"/>
      <c r="B868" s="43"/>
      <c r="C868" s="44" t="n">
        <v>28</v>
      </c>
      <c r="D868" s="45" t="s">
        <v>344</v>
      </c>
      <c r="E868" s="46" t="s">
        <v>345</v>
      </c>
      <c r="F868" s="47" t="s">
        <v>128</v>
      </c>
      <c r="G868" s="48" t="n">
        <v>9.6</v>
      </c>
      <c r="H868" s="49" t="n">
        <v>84.32</v>
      </c>
      <c r="I868" s="50" t="n">
        <f aca="false">IF(J868="T",0,G868*H868)</f>
        <v>809.472</v>
      </c>
      <c r="J868" s="51"/>
      <c r="K868" s="12"/>
      <c r="L868" s="12"/>
    </row>
    <row r="869" customFormat="false" ht="12.2" hidden="true" customHeight="true" outlineLevel="2" collapsed="false">
      <c r="A869" s="42"/>
      <c r="B869" s="43"/>
      <c r="C869" s="44" t="n">
        <v>29</v>
      </c>
      <c r="D869" s="45" t="s">
        <v>151</v>
      </c>
      <c r="E869" s="46" t="s">
        <v>152</v>
      </c>
      <c r="F869" s="47" t="s">
        <v>128</v>
      </c>
      <c r="G869" s="48" t="n">
        <v>22.1</v>
      </c>
      <c r="H869" s="49" t="n">
        <v>108.16</v>
      </c>
      <c r="I869" s="50" t="n">
        <f aca="false">IF(J869="T",0,G869*H869)</f>
        <v>2390.336</v>
      </c>
      <c r="J869" s="51"/>
      <c r="K869" s="12"/>
      <c r="L869" s="12"/>
    </row>
    <row r="870" customFormat="false" ht="12.2" hidden="true" customHeight="true" outlineLevel="2" collapsed="false">
      <c r="A870" s="42"/>
      <c r="B870" s="43"/>
      <c r="C870" s="44" t="n">
        <v>29</v>
      </c>
      <c r="D870" s="45" t="s">
        <v>346</v>
      </c>
      <c r="E870" s="46" t="s">
        <v>347</v>
      </c>
      <c r="F870" s="47" t="s">
        <v>113</v>
      </c>
      <c r="G870" s="48" t="n">
        <v>4.6</v>
      </c>
      <c r="H870" s="49" t="n">
        <v>139</v>
      </c>
      <c r="I870" s="50" t="n">
        <f aca="false">IF(J870="T",0,G870*H870)</f>
        <v>639.4</v>
      </c>
      <c r="J870" s="51"/>
      <c r="K870" s="12"/>
      <c r="L870" s="12"/>
    </row>
    <row r="871" customFormat="false" ht="12.2" hidden="true" customHeight="true" outlineLevel="2" collapsed="false">
      <c r="A871" s="42"/>
      <c r="B871" s="43"/>
      <c r="C871" s="44" t="n">
        <v>30</v>
      </c>
      <c r="D871" s="45" t="s">
        <v>145</v>
      </c>
      <c r="E871" s="46" t="s">
        <v>146</v>
      </c>
      <c r="F871" s="47" t="s">
        <v>128</v>
      </c>
      <c r="G871" s="48" t="n">
        <v>2.4</v>
      </c>
      <c r="H871" s="49" t="n">
        <v>85.37</v>
      </c>
      <c r="I871" s="50" t="n">
        <f aca="false">IF(J871="T",0,G871*H871)</f>
        <v>204.888</v>
      </c>
      <c r="J871" s="51"/>
      <c r="K871" s="12"/>
      <c r="L871" s="12"/>
    </row>
    <row r="872" customFormat="false" ht="12.2" hidden="true" customHeight="true" outlineLevel="2" collapsed="false">
      <c r="A872" s="42"/>
      <c r="B872" s="43"/>
      <c r="C872" s="44" t="n">
        <v>31</v>
      </c>
      <c r="D872" s="45" t="s">
        <v>155</v>
      </c>
      <c r="E872" s="46" t="s">
        <v>156</v>
      </c>
      <c r="F872" s="47" t="s">
        <v>49</v>
      </c>
      <c r="G872" s="48" t="n">
        <v>36</v>
      </c>
      <c r="H872" s="49" t="n">
        <v>49.28</v>
      </c>
      <c r="I872" s="50" t="n">
        <f aca="false">IF(J872="T",0,G872*H872)</f>
        <v>1774.08</v>
      </c>
      <c r="J872" s="51"/>
      <c r="K872" s="12"/>
      <c r="L872" s="12"/>
    </row>
    <row r="873" customFormat="false" ht="12.2" hidden="true" customHeight="true" outlineLevel="2" collapsed="false">
      <c r="A873" s="42"/>
      <c r="B873" s="43"/>
      <c r="C873" s="44" t="n">
        <v>31</v>
      </c>
      <c r="D873" s="45" t="s">
        <v>155</v>
      </c>
      <c r="E873" s="46" t="s">
        <v>156</v>
      </c>
      <c r="F873" s="47" t="s">
        <v>49</v>
      </c>
      <c r="G873" s="48" t="n">
        <v>48</v>
      </c>
      <c r="H873" s="49" t="n">
        <v>49.28</v>
      </c>
      <c r="I873" s="50" t="n">
        <f aca="false">IF(J873="T",0,G873*H873)</f>
        <v>2365.44</v>
      </c>
      <c r="J873" s="51"/>
      <c r="K873" s="12"/>
      <c r="L873" s="12"/>
    </row>
    <row r="874" customFormat="false" ht="12.2" hidden="true" customHeight="true" outlineLevel="2" collapsed="false">
      <c r="A874" s="42"/>
      <c r="B874" s="43"/>
      <c r="C874" s="44" t="n">
        <v>31</v>
      </c>
      <c r="D874" s="45" t="s">
        <v>155</v>
      </c>
      <c r="E874" s="46" t="s">
        <v>156</v>
      </c>
      <c r="F874" s="47" t="s">
        <v>49</v>
      </c>
      <c r="G874" s="48" t="n">
        <v>10</v>
      </c>
      <c r="H874" s="49" t="n">
        <v>49.28</v>
      </c>
      <c r="I874" s="50" t="n">
        <f aca="false">IF(J874="T",0,G874*H874)</f>
        <v>492.8</v>
      </c>
      <c r="J874" s="51"/>
      <c r="K874" s="12"/>
      <c r="L874" s="12"/>
    </row>
    <row r="875" customFormat="false" ht="12.2" hidden="true" customHeight="true" outlineLevel="2" collapsed="false">
      <c r="A875" s="42"/>
      <c r="B875" s="43"/>
      <c r="C875" s="44" t="n">
        <v>32</v>
      </c>
      <c r="D875" s="45" t="s">
        <v>212</v>
      </c>
      <c r="E875" s="46" t="s">
        <v>213</v>
      </c>
      <c r="F875" s="47" t="s">
        <v>49</v>
      </c>
      <c r="G875" s="48" t="n">
        <v>10</v>
      </c>
      <c r="H875" s="49" t="n">
        <v>17.7955</v>
      </c>
      <c r="I875" s="50" t="n">
        <f aca="false">IF(J875="T",0,G875*H875)</f>
        <v>177.955</v>
      </c>
      <c r="J875" s="51"/>
      <c r="K875" s="12"/>
      <c r="L875" s="12"/>
    </row>
    <row r="876" customFormat="false" ht="12.2" hidden="true" customHeight="true" outlineLevel="2" collapsed="false">
      <c r="A876" s="42"/>
      <c r="B876" s="43"/>
      <c r="C876" s="44" t="n">
        <v>33</v>
      </c>
      <c r="D876" s="45" t="s">
        <v>348</v>
      </c>
      <c r="E876" s="46" t="s">
        <v>349</v>
      </c>
      <c r="F876" s="47" t="s">
        <v>60</v>
      </c>
      <c r="G876" s="48" t="n">
        <v>0.034</v>
      </c>
      <c r="H876" s="49" t="n">
        <v>2182.88</v>
      </c>
      <c r="I876" s="50" t="n">
        <f aca="false">IF(J876="T",0,G876*H876)</f>
        <v>74.21792</v>
      </c>
      <c r="J876" s="51"/>
      <c r="K876" s="12"/>
      <c r="L876" s="12"/>
    </row>
    <row r="877" customFormat="false" ht="12.2" hidden="true" customHeight="true" outlineLevel="2" collapsed="false">
      <c r="A877" s="42"/>
      <c r="B877" s="43"/>
      <c r="C877" s="44" t="n">
        <v>34</v>
      </c>
      <c r="D877" s="45" t="s">
        <v>350</v>
      </c>
      <c r="E877" s="46" t="s">
        <v>351</v>
      </c>
      <c r="F877" s="47" t="s">
        <v>113</v>
      </c>
      <c r="G877" s="48" t="n">
        <v>38</v>
      </c>
      <c r="H877" s="49" t="n">
        <v>12.9164</v>
      </c>
      <c r="I877" s="50" t="n">
        <f aca="false">IF(J877="T",0,G877*H877)</f>
        <v>490.8232</v>
      </c>
      <c r="J877" s="51"/>
      <c r="K877" s="12"/>
      <c r="L877" s="12"/>
    </row>
    <row r="878" customFormat="false" ht="12.2" hidden="true" customHeight="true" outlineLevel="2" collapsed="false">
      <c r="A878" s="42"/>
      <c r="B878" s="43"/>
      <c r="C878" s="44" t="n">
        <v>35</v>
      </c>
      <c r="D878" s="45" t="s">
        <v>352</v>
      </c>
      <c r="E878" s="46" t="s">
        <v>353</v>
      </c>
      <c r="F878" s="47" t="s">
        <v>113</v>
      </c>
      <c r="G878" s="48" t="n">
        <v>19</v>
      </c>
      <c r="H878" s="49" t="n">
        <v>38.72</v>
      </c>
      <c r="I878" s="50" t="n">
        <f aca="false">IF(J878="T",0,G878*H878)</f>
        <v>735.68</v>
      </c>
      <c r="J878" s="51"/>
      <c r="K878" s="12"/>
      <c r="L878" s="12"/>
    </row>
    <row r="879" customFormat="false" ht="12.2" hidden="true" customHeight="true" outlineLevel="2" collapsed="false">
      <c r="A879" s="42"/>
      <c r="B879" s="43"/>
      <c r="C879" s="44" t="n">
        <v>37</v>
      </c>
      <c r="D879" s="45" t="s">
        <v>354</v>
      </c>
      <c r="E879" s="46" t="s">
        <v>355</v>
      </c>
      <c r="F879" s="47" t="s">
        <v>128</v>
      </c>
      <c r="G879" s="48" t="n">
        <v>1.134</v>
      </c>
      <c r="H879" s="49" t="n">
        <v>938.08</v>
      </c>
      <c r="I879" s="50" t="n">
        <f aca="false">IF(J879="T",0,G879*H879)</f>
        <v>1063.78272</v>
      </c>
      <c r="J879" s="51"/>
      <c r="K879" s="12"/>
      <c r="L879" s="12"/>
    </row>
    <row r="880" customFormat="false" ht="12.2" hidden="true" customHeight="true" outlineLevel="2" collapsed="false">
      <c r="A880" s="42"/>
      <c r="B880" s="43"/>
      <c r="C880" s="44" t="n">
        <v>38</v>
      </c>
      <c r="D880" s="45" t="s">
        <v>356</v>
      </c>
      <c r="E880" s="46" t="s">
        <v>357</v>
      </c>
      <c r="F880" s="47" t="s">
        <v>128</v>
      </c>
      <c r="G880" s="48" t="n">
        <v>5</v>
      </c>
      <c r="H880" s="49" t="n">
        <v>217.2</v>
      </c>
      <c r="I880" s="50" t="n">
        <f aca="false">IF(J880="T",0,G880*H880)</f>
        <v>1086</v>
      </c>
      <c r="J880" s="51"/>
      <c r="K880" s="12"/>
      <c r="L880" s="12"/>
    </row>
    <row r="881" customFormat="false" ht="12.2" hidden="true" customHeight="true" outlineLevel="2" collapsed="false">
      <c r="A881" s="42"/>
      <c r="B881" s="43"/>
      <c r="C881" s="44" t="n">
        <v>38</v>
      </c>
      <c r="D881" s="45" t="s">
        <v>507</v>
      </c>
      <c r="E881" s="46" t="s">
        <v>508</v>
      </c>
      <c r="F881" s="47" t="s">
        <v>49</v>
      </c>
      <c r="G881" s="48" t="n">
        <v>8.88</v>
      </c>
      <c r="H881" s="49" t="n">
        <v>63.8</v>
      </c>
      <c r="I881" s="50" t="n">
        <f aca="false">IF(J881="T",0,G881*H881)</f>
        <v>566.544</v>
      </c>
      <c r="J881" s="51"/>
      <c r="K881" s="12"/>
      <c r="L881" s="12"/>
    </row>
    <row r="882" customFormat="false" ht="12.2" hidden="true" customHeight="true" outlineLevel="2" collapsed="false">
      <c r="A882" s="42"/>
      <c r="B882" s="43"/>
      <c r="C882" s="44" t="n">
        <v>39</v>
      </c>
      <c r="D882" s="45" t="s">
        <v>358</v>
      </c>
      <c r="E882" s="46" t="s">
        <v>359</v>
      </c>
      <c r="F882" s="47" t="s">
        <v>128</v>
      </c>
      <c r="G882" s="48" t="n">
        <v>3.4</v>
      </c>
      <c r="H882" s="49" t="n">
        <v>325.6</v>
      </c>
      <c r="I882" s="50" t="n">
        <f aca="false">IF(J882="T",0,G882*H882)</f>
        <v>1107.04</v>
      </c>
      <c r="J882" s="51"/>
      <c r="K882" s="12"/>
      <c r="L882" s="12"/>
    </row>
    <row r="883" customFormat="false" ht="12.2" hidden="true" customHeight="true" outlineLevel="2" collapsed="false">
      <c r="A883" s="42"/>
      <c r="B883" s="43"/>
      <c r="C883" s="44" t="n">
        <v>39</v>
      </c>
      <c r="D883" s="45" t="s">
        <v>509</v>
      </c>
      <c r="E883" s="46" t="s">
        <v>510</v>
      </c>
      <c r="F883" s="47" t="s">
        <v>49</v>
      </c>
      <c r="G883" s="48" t="n">
        <v>8.88</v>
      </c>
      <c r="H883" s="49" t="n">
        <v>94.645</v>
      </c>
      <c r="I883" s="50" t="n">
        <f aca="false">IF(J883="T",0,G883*H883)</f>
        <v>840.4476</v>
      </c>
      <c r="J883" s="51"/>
      <c r="K883" s="12"/>
      <c r="L883" s="12"/>
    </row>
    <row r="884" customFormat="false" ht="12.2" hidden="true" customHeight="true" outlineLevel="2" collapsed="false">
      <c r="A884" s="42"/>
      <c r="B884" s="43"/>
      <c r="C884" s="44" t="n">
        <v>40</v>
      </c>
      <c r="D884" s="45" t="s">
        <v>360</v>
      </c>
      <c r="E884" s="46" t="s">
        <v>361</v>
      </c>
      <c r="F884" s="47" t="s">
        <v>128</v>
      </c>
      <c r="G884" s="48" t="n">
        <v>5</v>
      </c>
      <c r="H884" s="49" t="n">
        <v>64.72</v>
      </c>
      <c r="I884" s="50" t="n">
        <f aca="false">IF(J884="T",0,G884*H884)</f>
        <v>323.6</v>
      </c>
      <c r="J884" s="51"/>
      <c r="K884" s="12"/>
      <c r="L884" s="12"/>
    </row>
    <row r="885" customFormat="false" ht="12.2" hidden="true" customHeight="true" outlineLevel="2" collapsed="false">
      <c r="A885" s="42"/>
      <c r="B885" s="43"/>
      <c r="C885" s="44" t="n">
        <v>40</v>
      </c>
      <c r="D885" s="45" t="s">
        <v>511</v>
      </c>
      <c r="E885" s="46" t="s">
        <v>512</v>
      </c>
      <c r="F885" s="47" t="s">
        <v>128</v>
      </c>
      <c r="G885" s="48" t="n">
        <v>0.888</v>
      </c>
      <c r="H885" s="49" t="n">
        <v>607.805</v>
      </c>
      <c r="I885" s="50" t="n">
        <f aca="false">IF(J885="T",0,G885*H885)</f>
        <v>539.73084</v>
      </c>
      <c r="J885" s="51"/>
      <c r="K885" s="12"/>
      <c r="L885" s="12"/>
    </row>
    <row r="886" customFormat="false" ht="12.2" hidden="true" customHeight="true" outlineLevel="2" collapsed="false">
      <c r="A886" s="42"/>
      <c r="B886" s="43"/>
      <c r="C886" s="44" t="n">
        <v>45</v>
      </c>
      <c r="D886" s="45" t="s">
        <v>491</v>
      </c>
      <c r="E886" s="46" t="s">
        <v>492</v>
      </c>
      <c r="F886" s="47" t="s">
        <v>113</v>
      </c>
      <c r="G886" s="48" t="n">
        <v>7</v>
      </c>
      <c r="H886" s="49" t="n">
        <v>56.58244</v>
      </c>
      <c r="I886" s="50" t="n">
        <f aca="false">IF(J886="T",0,G886*H886)</f>
        <v>396.07708</v>
      </c>
      <c r="J886" s="51"/>
      <c r="K886" s="12"/>
      <c r="L886" s="12"/>
    </row>
    <row r="887" customFormat="false" ht="12.2" hidden="true" customHeight="true" outlineLevel="2" collapsed="false">
      <c r="A887" s="42"/>
      <c r="B887" s="43"/>
      <c r="C887" s="44" t="n">
        <v>46</v>
      </c>
      <c r="D887" s="45" t="s">
        <v>493</v>
      </c>
      <c r="E887" s="46" t="s">
        <v>494</v>
      </c>
      <c r="F887" s="47" t="s">
        <v>46</v>
      </c>
      <c r="G887" s="48" t="n">
        <v>1</v>
      </c>
      <c r="H887" s="49" t="n">
        <v>114.87544</v>
      </c>
      <c r="I887" s="50" t="n">
        <f aca="false">IF(J887="T",0,G887*H887)</f>
        <v>114.87544</v>
      </c>
      <c r="J887" s="51"/>
      <c r="K887" s="12"/>
      <c r="L887" s="12"/>
    </row>
    <row r="888" customFormat="false" ht="12.2" hidden="true" customHeight="true" outlineLevel="2" collapsed="false">
      <c r="A888" s="42"/>
      <c r="B888" s="43"/>
      <c r="C888" s="44" t="n">
        <v>49</v>
      </c>
      <c r="D888" s="45" t="s">
        <v>362</v>
      </c>
      <c r="E888" s="46" t="s">
        <v>363</v>
      </c>
      <c r="F888" s="47" t="s">
        <v>46</v>
      </c>
      <c r="G888" s="48" t="n">
        <v>4</v>
      </c>
      <c r="H888" s="49" t="n">
        <v>58.9</v>
      </c>
      <c r="I888" s="50" t="n">
        <f aca="false">IF(J888="T",0,G888*H888)</f>
        <v>235.6</v>
      </c>
      <c r="J888" s="51"/>
      <c r="K888" s="12"/>
      <c r="L888" s="12"/>
    </row>
    <row r="889" customFormat="false" ht="12.2" hidden="true" customHeight="true" outlineLevel="2" collapsed="false">
      <c r="A889" s="42"/>
      <c r="B889" s="43"/>
      <c r="C889" s="44" t="n">
        <v>80</v>
      </c>
      <c r="D889" s="45" t="s">
        <v>364</v>
      </c>
      <c r="E889" s="46" t="s">
        <v>365</v>
      </c>
      <c r="F889" s="47" t="s">
        <v>113</v>
      </c>
      <c r="G889" s="48" t="n">
        <v>8</v>
      </c>
      <c r="H889" s="49" t="n">
        <v>184.575</v>
      </c>
      <c r="I889" s="50" t="n">
        <f aca="false">IF(J889="T",0,G889*H889)</f>
        <v>1476.6</v>
      </c>
      <c r="J889" s="51"/>
      <c r="K889" s="12"/>
      <c r="L889" s="12"/>
    </row>
    <row r="890" customFormat="false" ht="12.2" hidden="true" customHeight="true" outlineLevel="2" collapsed="false">
      <c r="A890" s="42"/>
      <c r="B890" s="43"/>
      <c r="C890" s="44" t="n">
        <v>429</v>
      </c>
      <c r="D890" s="45" t="s">
        <v>375</v>
      </c>
      <c r="E890" s="46" t="s">
        <v>376</v>
      </c>
      <c r="F890" s="47" t="s">
        <v>60</v>
      </c>
      <c r="G890" s="48" t="n">
        <v>0.17</v>
      </c>
      <c r="H890" s="49" t="n">
        <v>23983.5825</v>
      </c>
      <c r="I890" s="50" t="n">
        <f aca="false">IF(J890="T",0,G890*H890)</f>
        <v>4077.209025</v>
      </c>
      <c r="J890" s="51"/>
      <c r="K890" s="12"/>
      <c r="L890" s="12"/>
    </row>
    <row r="891" customFormat="false" ht="12.2" hidden="true" customHeight="true" outlineLevel="2" collapsed="false">
      <c r="A891" s="42"/>
      <c r="B891" s="43"/>
      <c r="C891" s="44" t="n">
        <v>429</v>
      </c>
      <c r="D891" s="45" t="s">
        <v>375</v>
      </c>
      <c r="E891" s="46" t="s">
        <v>376</v>
      </c>
      <c r="F891" s="47" t="s">
        <v>60</v>
      </c>
      <c r="G891" s="48" t="n">
        <v>0.069</v>
      </c>
      <c r="H891" s="49" t="n">
        <v>23983.5825</v>
      </c>
      <c r="I891" s="50" t="n">
        <f aca="false">IF(J891="T",0,G891*H891)</f>
        <v>1654.8671925</v>
      </c>
      <c r="J891" s="51"/>
      <c r="K891" s="12"/>
      <c r="L891" s="12"/>
    </row>
    <row r="892" customFormat="false" ht="12.2" hidden="true" customHeight="true" outlineLevel="2" collapsed="false">
      <c r="A892" s="42"/>
      <c r="B892" s="43"/>
      <c r="C892" s="44" t="n">
        <v>471</v>
      </c>
      <c r="D892" s="45" t="s">
        <v>377</v>
      </c>
      <c r="E892" s="46" t="s">
        <v>339</v>
      </c>
      <c r="F892" s="47" t="s">
        <v>52</v>
      </c>
      <c r="G892" s="48" t="n">
        <v>1</v>
      </c>
      <c r="H892" s="49" t="n">
        <v>701.415</v>
      </c>
      <c r="I892" s="50" t="n">
        <f aca="false">IF(J892="T",0,G892*H892)</f>
        <v>701.415</v>
      </c>
      <c r="J892" s="51"/>
      <c r="K892" s="12"/>
      <c r="L892" s="12"/>
    </row>
    <row r="893" customFormat="false" ht="12.2" hidden="true" customHeight="true" outlineLevel="2" collapsed="false">
      <c r="A893" s="42"/>
      <c r="B893" s="43"/>
      <c r="C893" s="44" t="n">
        <v>473</v>
      </c>
      <c r="D893" s="45" t="s">
        <v>378</v>
      </c>
      <c r="E893" s="46" t="s">
        <v>379</v>
      </c>
      <c r="F893" s="47" t="s">
        <v>52</v>
      </c>
      <c r="G893" s="48" t="n">
        <v>1</v>
      </c>
      <c r="H893" s="49" t="n">
        <v>346.92</v>
      </c>
      <c r="I893" s="50" t="n">
        <f aca="false">IF(J893="T",0,G893*H893)</f>
        <v>346.92</v>
      </c>
      <c r="J893" s="51"/>
      <c r="K893" s="12"/>
      <c r="L893" s="12"/>
    </row>
    <row r="894" customFormat="false" ht="12.2" hidden="true" customHeight="true" outlineLevel="2" collapsed="false">
      <c r="A894" s="42"/>
      <c r="B894" s="43"/>
      <c r="C894" s="44" t="n">
        <v>474</v>
      </c>
      <c r="D894" s="45" t="s">
        <v>380</v>
      </c>
      <c r="E894" s="46" t="s">
        <v>381</v>
      </c>
      <c r="F894" s="47" t="s">
        <v>52</v>
      </c>
      <c r="G894" s="48" t="n">
        <v>1</v>
      </c>
      <c r="H894" s="49" t="n">
        <v>1063.845</v>
      </c>
      <c r="I894" s="50" t="n">
        <f aca="false">IF(J894="T",0,G894*H894)</f>
        <v>1063.845</v>
      </c>
      <c r="J894" s="51"/>
      <c r="K894" s="12"/>
      <c r="L894" s="12"/>
    </row>
    <row r="895" customFormat="false" ht="12.2" hidden="true" customHeight="true" outlineLevel="2" collapsed="false">
      <c r="A895" s="42"/>
      <c r="B895" s="43"/>
      <c r="C895" s="44" t="n">
        <v>475</v>
      </c>
      <c r="D895" s="45" t="s">
        <v>382</v>
      </c>
      <c r="E895" s="46" t="s">
        <v>383</v>
      </c>
      <c r="F895" s="47" t="s">
        <v>113</v>
      </c>
      <c r="G895" s="48" t="n">
        <v>30</v>
      </c>
      <c r="H895" s="49" t="n">
        <v>32.975</v>
      </c>
      <c r="I895" s="50" t="n">
        <f aca="false">IF(J895="T",0,G895*H895)</f>
        <v>989.25</v>
      </c>
      <c r="J895" s="51"/>
      <c r="K895" s="12"/>
      <c r="L895" s="12"/>
    </row>
    <row r="896" customFormat="false" ht="12.2" hidden="true" customHeight="true" outlineLevel="2" collapsed="false">
      <c r="A896" s="42"/>
      <c r="B896" s="43"/>
      <c r="C896" s="44" t="n">
        <v>476</v>
      </c>
      <c r="D896" s="45" t="s">
        <v>384</v>
      </c>
      <c r="E896" s="46" t="s">
        <v>289</v>
      </c>
      <c r="F896" s="47" t="s">
        <v>52</v>
      </c>
      <c r="G896" s="48" t="n">
        <v>1</v>
      </c>
      <c r="H896" s="49" t="n">
        <v>1008</v>
      </c>
      <c r="I896" s="50" t="n">
        <f aca="false">IF(J896="T",0,G896*H896)</f>
        <v>1008</v>
      </c>
      <c r="J896" s="51"/>
      <c r="K896" s="12"/>
      <c r="L896" s="12"/>
    </row>
    <row r="897" customFormat="false" ht="12.2" hidden="true" customHeight="true" outlineLevel="2" collapsed="false">
      <c r="A897" s="42"/>
      <c r="B897" s="43"/>
      <c r="C897" s="44" t="n">
        <v>477</v>
      </c>
      <c r="D897" s="45" t="s">
        <v>385</v>
      </c>
      <c r="E897" s="46" t="s">
        <v>386</v>
      </c>
      <c r="F897" s="47" t="s">
        <v>113</v>
      </c>
      <c r="G897" s="48" t="n">
        <v>90</v>
      </c>
      <c r="H897" s="49" t="n">
        <v>24.625</v>
      </c>
      <c r="I897" s="50" t="n">
        <f aca="false">IF(J897="T",0,G897*H897)</f>
        <v>2216.25</v>
      </c>
      <c r="J897" s="51"/>
      <c r="K897" s="12"/>
      <c r="L897" s="12"/>
    </row>
    <row r="898" customFormat="false" ht="12.2" hidden="true" customHeight="true" outlineLevel="2" collapsed="false">
      <c r="A898" s="42"/>
      <c r="B898" s="43"/>
      <c r="C898" s="44" t="n">
        <v>479</v>
      </c>
      <c r="D898" s="45" t="s">
        <v>387</v>
      </c>
      <c r="E898" s="46" t="s">
        <v>130</v>
      </c>
      <c r="F898" s="47" t="s">
        <v>46</v>
      </c>
      <c r="G898" s="48" t="n">
        <v>6</v>
      </c>
      <c r="H898" s="49" t="n">
        <v>110.885</v>
      </c>
      <c r="I898" s="50" t="n">
        <f aca="false">IF(J898="T",0,G898*H898)</f>
        <v>665.31</v>
      </c>
      <c r="J898" s="51"/>
      <c r="K898" s="12"/>
      <c r="L898" s="12"/>
    </row>
    <row r="899" customFormat="false" ht="12.2" hidden="true" customHeight="true" outlineLevel="2" collapsed="false">
      <c r="A899" s="42"/>
      <c r="B899" s="43"/>
      <c r="C899" s="44" t="n">
        <v>481</v>
      </c>
      <c r="D899" s="45" t="s">
        <v>388</v>
      </c>
      <c r="E899" s="46" t="s">
        <v>389</v>
      </c>
      <c r="F899" s="47" t="s">
        <v>52</v>
      </c>
      <c r="G899" s="48" t="n">
        <v>5</v>
      </c>
      <c r="H899" s="49" t="n">
        <v>316.0275</v>
      </c>
      <c r="I899" s="50" t="n">
        <f aca="false">IF(J899="T",0,G899*H899)</f>
        <v>1580.1375</v>
      </c>
      <c r="J899" s="51"/>
      <c r="K899" s="12"/>
      <c r="L899" s="12"/>
    </row>
    <row r="900" customFormat="false" ht="12.2" hidden="true" customHeight="true" outlineLevel="2" collapsed="false">
      <c r="A900" s="42"/>
      <c r="B900" s="43"/>
      <c r="C900" s="44" t="n">
        <v>481</v>
      </c>
      <c r="D900" s="45" t="s">
        <v>388</v>
      </c>
      <c r="E900" s="46" t="s">
        <v>389</v>
      </c>
      <c r="F900" s="47" t="s">
        <v>52</v>
      </c>
      <c r="G900" s="48" t="n">
        <v>2</v>
      </c>
      <c r="H900" s="49" t="n">
        <v>316.0275</v>
      </c>
      <c r="I900" s="50" t="n">
        <f aca="false">IF(J900="T",0,G900*H900)</f>
        <v>632.055</v>
      </c>
      <c r="J900" s="51"/>
      <c r="K900" s="12"/>
      <c r="L900" s="12"/>
    </row>
    <row r="901" customFormat="false" ht="12.2" hidden="true" customHeight="true" outlineLevel="2" collapsed="false">
      <c r="A901" s="42"/>
      <c r="B901" s="43"/>
      <c r="C901" s="44" t="n">
        <v>482</v>
      </c>
      <c r="D901" s="45" t="s">
        <v>390</v>
      </c>
      <c r="E901" s="46" t="s">
        <v>391</v>
      </c>
      <c r="F901" s="47" t="s">
        <v>46</v>
      </c>
      <c r="G901" s="48" t="n">
        <v>1</v>
      </c>
      <c r="H901" s="49" t="n">
        <v>7500.38</v>
      </c>
      <c r="I901" s="50" t="n">
        <f aca="false">IF(J901="T",0,G901*H901)</f>
        <v>7500.38</v>
      </c>
      <c r="J901" s="51"/>
      <c r="K901" s="12"/>
      <c r="L901" s="12"/>
    </row>
    <row r="902" customFormat="false" ht="12.2" hidden="true" customHeight="true" outlineLevel="2" collapsed="false">
      <c r="A902" s="42"/>
      <c r="B902" s="43"/>
      <c r="C902" s="44" t="n">
        <v>488</v>
      </c>
      <c r="D902" s="45" t="s">
        <v>398</v>
      </c>
      <c r="E902" s="46" t="s">
        <v>399</v>
      </c>
      <c r="F902" s="47" t="s">
        <v>52</v>
      </c>
      <c r="G902" s="48" t="n">
        <v>2</v>
      </c>
      <c r="H902" s="49" t="n">
        <v>316.0275</v>
      </c>
      <c r="I902" s="50" t="n">
        <f aca="false">IF(J902="T",0,G902*H902)</f>
        <v>632.055</v>
      </c>
      <c r="J902" s="51"/>
      <c r="K902" s="12"/>
      <c r="L902" s="12"/>
    </row>
    <row r="903" customFormat="false" ht="12.2" hidden="true" customHeight="true" outlineLevel="2" collapsed="false">
      <c r="A903" s="42"/>
      <c r="B903" s="43"/>
      <c r="C903" s="44" t="n">
        <v>488</v>
      </c>
      <c r="D903" s="45" t="s">
        <v>398</v>
      </c>
      <c r="E903" s="46" t="s">
        <v>399</v>
      </c>
      <c r="F903" s="47" t="s">
        <v>52</v>
      </c>
      <c r="G903" s="48" t="n">
        <v>2</v>
      </c>
      <c r="H903" s="49" t="n">
        <v>316.0275</v>
      </c>
      <c r="I903" s="50" t="n">
        <f aca="false">IF(J903="T",0,G903*H903)</f>
        <v>632.055</v>
      </c>
      <c r="J903" s="51"/>
      <c r="K903" s="12"/>
      <c r="L903" s="12"/>
    </row>
    <row r="904" customFormat="false" ht="12.2" hidden="true" customHeight="true" outlineLevel="2" collapsed="false">
      <c r="A904" s="42"/>
      <c r="B904" s="43"/>
      <c r="C904" s="44" t="n">
        <v>547</v>
      </c>
      <c r="D904" s="45" t="s">
        <v>232</v>
      </c>
      <c r="E904" s="46" t="s">
        <v>233</v>
      </c>
      <c r="F904" s="47" t="s">
        <v>52</v>
      </c>
      <c r="G904" s="48" t="n">
        <v>1</v>
      </c>
      <c r="H904" s="49" t="n">
        <v>1029.075</v>
      </c>
      <c r="I904" s="50" t="n">
        <f aca="false">IF(J904="T",0,G904*H904)</f>
        <v>1029.075</v>
      </c>
      <c r="J904" s="51"/>
      <c r="K904" s="12"/>
      <c r="L904" s="12"/>
    </row>
    <row r="905" customFormat="false" ht="12.2" hidden="true" customHeight="true" outlineLevel="2" collapsed="false">
      <c r="A905" s="42"/>
      <c r="B905" s="43"/>
      <c r="C905" s="44" t="n">
        <v>547</v>
      </c>
      <c r="D905" s="45" t="s">
        <v>232</v>
      </c>
      <c r="E905" s="46" t="s">
        <v>233</v>
      </c>
      <c r="F905" s="47" t="s">
        <v>52</v>
      </c>
      <c r="G905" s="48" t="n">
        <v>3</v>
      </c>
      <c r="H905" s="49" t="n">
        <v>1029.075</v>
      </c>
      <c r="I905" s="50" t="n">
        <f aca="false">IF(J905="T",0,G905*H905)</f>
        <v>3087.225</v>
      </c>
      <c r="J905" s="51"/>
      <c r="K905" s="12"/>
      <c r="L905" s="12"/>
    </row>
    <row r="906" customFormat="false" ht="12.2" hidden="true" customHeight="true" outlineLevel="2" collapsed="false">
      <c r="A906" s="42"/>
      <c r="B906" s="43"/>
      <c r="C906" s="44" t="n">
        <v>549</v>
      </c>
      <c r="D906" s="45" t="s">
        <v>230</v>
      </c>
      <c r="E906" s="46" t="s">
        <v>231</v>
      </c>
      <c r="F906" s="47" t="s">
        <v>52</v>
      </c>
      <c r="G906" s="48" t="n">
        <v>1</v>
      </c>
      <c r="H906" s="49" t="n">
        <v>286.6275</v>
      </c>
      <c r="I906" s="50" t="n">
        <f aca="false">IF(J906="T",0,G906*H906)</f>
        <v>286.6275</v>
      </c>
      <c r="J906" s="51"/>
      <c r="K906" s="12"/>
      <c r="L906" s="12"/>
    </row>
    <row r="907" customFormat="false" ht="12.2" hidden="true" customHeight="true" outlineLevel="2" collapsed="false">
      <c r="A907" s="42"/>
      <c r="B907" s="43"/>
      <c r="C907" s="44" t="n">
        <v>565</v>
      </c>
      <c r="D907" s="45" t="s">
        <v>412</v>
      </c>
      <c r="E907" s="46" t="s">
        <v>413</v>
      </c>
      <c r="F907" s="47" t="s">
        <v>52</v>
      </c>
      <c r="G907" s="48" t="n">
        <v>1</v>
      </c>
      <c r="H907" s="49" t="n">
        <v>727.44</v>
      </c>
      <c r="I907" s="50" t="n">
        <f aca="false">IF(J907="T",0,G907*H907)</f>
        <v>727.44</v>
      </c>
      <c r="J907" s="51"/>
      <c r="K907" s="12"/>
      <c r="L907" s="12"/>
    </row>
    <row r="908" customFormat="false" ht="12.2" hidden="true" customHeight="true" outlineLevel="2" collapsed="false">
      <c r="A908" s="42"/>
      <c r="B908" s="43"/>
      <c r="C908" s="44" t="n">
        <v>565</v>
      </c>
      <c r="D908" s="45" t="s">
        <v>412</v>
      </c>
      <c r="E908" s="46" t="s">
        <v>413</v>
      </c>
      <c r="F908" s="47" t="s">
        <v>52</v>
      </c>
      <c r="G908" s="48" t="n">
        <v>2</v>
      </c>
      <c r="H908" s="49" t="n">
        <v>727.44</v>
      </c>
      <c r="I908" s="50" t="n">
        <f aca="false">IF(J908="T",0,G908*H908)</f>
        <v>1454.88</v>
      </c>
      <c r="J908" s="51"/>
      <c r="K908" s="12"/>
      <c r="L908" s="12"/>
    </row>
    <row r="909" customFormat="false" ht="12.2" hidden="true" customHeight="true" outlineLevel="2" collapsed="false">
      <c r="A909" s="42"/>
      <c r="B909" s="43"/>
      <c r="C909" s="44" t="n">
        <v>573</v>
      </c>
      <c r="D909" s="45" t="s">
        <v>416</v>
      </c>
      <c r="E909" s="46" t="s">
        <v>417</v>
      </c>
      <c r="F909" s="47" t="s">
        <v>46</v>
      </c>
      <c r="G909" s="48" t="n">
        <v>6</v>
      </c>
      <c r="H909" s="49" t="n">
        <v>87.925</v>
      </c>
      <c r="I909" s="50" t="n">
        <f aca="false">IF(J909="T",0,G909*H909)</f>
        <v>527.55</v>
      </c>
      <c r="J909" s="51"/>
      <c r="K909" s="12"/>
      <c r="L909" s="12"/>
    </row>
    <row r="910" customFormat="false" ht="12.2" hidden="true" customHeight="true" outlineLevel="2" collapsed="false">
      <c r="A910" s="42"/>
      <c r="B910" s="43"/>
      <c r="C910" s="44" t="n">
        <v>573</v>
      </c>
      <c r="D910" s="45" t="s">
        <v>416</v>
      </c>
      <c r="E910" s="46" t="s">
        <v>417</v>
      </c>
      <c r="F910" s="47" t="s">
        <v>46</v>
      </c>
      <c r="G910" s="48" t="n">
        <v>6</v>
      </c>
      <c r="H910" s="49" t="n">
        <v>87.925</v>
      </c>
      <c r="I910" s="50" t="n">
        <f aca="false">IF(J910="T",0,G910*H910)</f>
        <v>527.55</v>
      </c>
      <c r="J910" s="51"/>
      <c r="K910" s="12"/>
      <c r="L910" s="12"/>
    </row>
    <row r="911" customFormat="false" ht="12.2" hidden="true" customHeight="true" outlineLevel="2" collapsed="false">
      <c r="A911" s="42"/>
      <c r="B911" s="43"/>
      <c r="C911" s="44" t="n">
        <v>574</v>
      </c>
      <c r="D911" s="45" t="s">
        <v>418</v>
      </c>
      <c r="E911" s="46" t="s">
        <v>419</v>
      </c>
      <c r="F911" s="47" t="s">
        <v>46</v>
      </c>
      <c r="G911" s="48" t="n">
        <v>1</v>
      </c>
      <c r="H911" s="49" t="n">
        <v>213.88</v>
      </c>
      <c r="I911" s="50" t="n">
        <f aca="false">IF(J911="T",0,G911*H911)</f>
        <v>213.88</v>
      </c>
      <c r="J911" s="51"/>
      <c r="K911" s="12"/>
      <c r="L911" s="12"/>
    </row>
    <row r="912" customFormat="false" ht="12.2" hidden="true" customHeight="true" outlineLevel="2" collapsed="false">
      <c r="A912" s="42"/>
      <c r="B912" s="43"/>
      <c r="C912" s="44" t="n">
        <v>574</v>
      </c>
      <c r="D912" s="45" t="s">
        <v>418</v>
      </c>
      <c r="E912" s="46" t="s">
        <v>419</v>
      </c>
      <c r="F912" s="47" t="s">
        <v>46</v>
      </c>
      <c r="G912" s="48" t="n">
        <v>1</v>
      </c>
      <c r="H912" s="49" t="n">
        <v>213.88</v>
      </c>
      <c r="I912" s="50" t="n">
        <f aca="false">IF(J912="T",0,G912*H912)</f>
        <v>213.88</v>
      </c>
      <c r="J912" s="51"/>
      <c r="K912" s="12"/>
      <c r="L912" s="12"/>
    </row>
    <row r="913" customFormat="false" ht="12.2" hidden="true" customHeight="true" outlineLevel="2" collapsed="false">
      <c r="A913" s="42"/>
      <c r="B913" s="43"/>
      <c r="C913" s="44" t="n">
        <v>578</v>
      </c>
      <c r="D913" s="45" t="s">
        <v>423</v>
      </c>
      <c r="E913" s="46" t="s">
        <v>424</v>
      </c>
      <c r="F913" s="47" t="s">
        <v>46</v>
      </c>
      <c r="G913" s="48" t="n">
        <v>1</v>
      </c>
      <c r="H913" s="49" t="n">
        <v>7559.454</v>
      </c>
      <c r="I913" s="50" t="n">
        <f aca="false">IF(J913="T",0,G913*H913)</f>
        <v>7559.454</v>
      </c>
      <c r="J913" s="51"/>
      <c r="K913" s="12"/>
      <c r="L913" s="12"/>
    </row>
    <row r="914" customFormat="false" ht="12.2" hidden="true" customHeight="true" outlineLevel="2" collapsed="false">
      <c r="A914" s="42"/>
      <c r="B914" s="43"/>
      <c r="C914" s="44" t="n">
        <v>578</v>
      </c>
      <c r="D914" s="45" t="s">
        <v>423</v>
      </c>
      <c r="E914" s="46" t="s">
        <v>424</v>
      </c>
      <c r="F914" s="47" t="s">
        <v>46</v>
      </c>
      <c r="G914" s="48" t="n">
        <v>1</v>
      </c>
      <c r="H914" s="49" t="n">
        <v>7559.454</v>
      </c>
      <c r="I914" s="50" t="n">
        <f aca="false">IF(J914="T",0,G914*H914)</f>
        <v>7559.454</v>
      </c>
      <c r="J914" s="51"/>
      <c r="K914" s="12"/>
      <c r="L914" s="12"/>
    </row>
    <row r="915" customFormat="false" ht="12.2" hidden="true" customHeight="true" outlineLevel="2" collapsed="false">
      <c r="A915" s="42"/>
      <c r="B915" s="43"/>
      <c r="C915" s="44" t="n">
        <v>591</v>
      </c>
      <c r="D915" s="45" t="s">
        <v>514</v>
      </c>
      <c r="E915" s="46" t="s">
        <v>515</v>
      </c>
      <c r="F915" s="47" t="s">
        <v>46</v>
      </c>
      <c r="G915" s="48" t="n">
        <v>1</v>
      </c>
      <c r="H915" s="49" t="n">
        <v>7497.38</v>
      </c>
      <c r="I915" s="50" t="n">
        <f aca="false">IF(J915="T",0,G915*H915)</f>
        <v>7497.38</v>
      </c>
      <c r="J915" s="51"/>
      <c r="K915" s="12"/>
      <c r="L915" s="12"/>
    </row>
    <row r="916" customFormat="false" ht="12.2" hidden="true" customHeight="true" outlineLevel="2" collapsed="false">
      <c r="A916" s="42"/>
      <c r="B916" s="43"/>
      <c r="C916" s="44" t="n">
        <v>592</v>
      </c>
      <c r="D916" s="45" t="s">
        <v>463</v>
      </c>
      <c r="E916" s="46" t="s">
        <v>464</v>
      </c>
      <c r="F916" s="47" t="s">
        <v>46</v>
      </c>
      <c r="G916" s="48" t="n">
        <v>1</v>
      </c>
      <c r="H916" s="49" t="n">
        <v>3389.13</v>
      </c>
      <c r="I916" s="50" t="n">
        <f aca="false">IF(J916="T",0,G916*H916)</f>
        <v>3389.13</v>
      </c>
      <c r="J916" s="51"/>
      <c r="K916" s="12"/>
      <c r="L916" s="12"/>
    </row>
    <row r="917" customFormat="false" ht="12.2" hidden="true" customHeight="true" outlineLevel="2" collapsed="false">
      <c r="A917" s="42"/>
      <c r="B917" s="43"/>
      <c r="C917" s="44" t="n">
        <v>593</v>
      </c>
      <c r="D917" s="45" t="s">
        <v>516</v>
      </c>
      <c r="E917" s="46" t="s">
        <v>517</v>
      </c>
      <c r="F917" s="47" t="s">
        <v>46</v>
      </c>
      <c r="G917" s="48" t="n">
        <v>1</v>
      </c>
      <c r="H917" s="49" t="n">
        <v>195.87</v>
      </c>
      <c r="I917" s="50" t="n">
        <f aca="false">IF(J917="T",0,G917*H917)</f>
        <v>195.87</v>
      </c>
      <c r="J917" s="51"/>
      <c r="K917" s="12"/>
      <c r="L917" s="12"/>
    </row>
    <row r="918" customFormat="false" ht="12.2" hidden="true" customHeight="true" outlineLevel="2" collapsed="false">
      <c r="A918" s="42"/>
      <c r="B918" s="43"/>
      <c r="C918" s="44" t="n">
        <v>612</v>
      </c>
      <c r="D918" s="45" t="s">
        <v>495</v>
      </c>
      <c r="E918" s="46" t="s">
        <v>496</v>
      </c>
      <c r="F918" s="47" t="s">
        <v>113</v>
      </c>
      <c r="G918" s="48" t="n">
        <v>7</v>
      </c>
      <c r="H918" s="49" t="n">
        <v>1160.4384</v>
      </c>
      <c r="I918" s="50" t="n">
        <f aca="false">IF(J918="T",0,G918*H918)</f>
        <v>8123.0688</v>
      </c>
      <c r="J918" s="51"/>
      <c r="K918" s="12"/>
      <c r="L918" s="12"/>
    </row>
    <row r="919" customFormat="false" ht="12.2" hidden="true" customHeight="true" outlineLevel="2" collapsed="false">
      <c r="A919" s="42"/>
      <c r="B919" s="43"/>
      <c r="C919" s="44" t="n">
        <v>613</v>
      </c>
      <c r="D919" s="45" t="s">
        <v>497</v>
      </c>
      <c r="E919" s="46" t="s">
        <v>498</v>
      </c>
      <c r="F919" s="47" t="s">
        <v>113</v>
      </c>
      <c r="G919" s="48" t="n">
        <v>7</v>
      </c>
      <c r="H919" s="49" t="n">
        <v>76.56</v>
      </c>
      <c r="I919" s="50" t="n">
        <f aca="false">IF(J919="T",0,G919*H919)</f>
        <v>535.92</v>
      </c>
      <c r="J919" s="51"/>
      <c r="K919" s="12"/>
      <c r="L919" s="12"/>
    </row>
    <row r="920" customFormat="false" ht="12.2" hidden="true" customHeight="true" outlineLevel="2" collapsed="false">
      <c r="B920" s="8"/>
      <c r="C920" s="52"/>
      <c r="D920" s="53"/>
      <c r="E920" s="53"/>
      <c r="F920" s="53"/>
      <c r="G920" s="53"/>
      <c r="H920" s="54"/>
      <c r="I920" s="55"/>
      <c r="J920" s="56"/>
    </row>
    <row r="921" customFormat="false" ht="12.2" hidden="false" customHeight="true" outlineLevel="1" collapsed="true">
      <c r="A921" s="33"/>
      <c r="B921" s="33" t="n">
        <v>2</v>
      </c>
      <c r="C921" s="34"/>
      <c r="D921" s="35"/>
      <c r="E921" s="36" t="s">
        <v>518</v>
      </c>
      <c r="F921" s="37"/>
      <c r="G921" s="38"/>
      <c r="H921" s="39"/>
      <c r="I921" s="40" t="n">
        <f aca="false">SUBTOTAL(9,I922:I935)</f>
        <v>59533.5296941</v>
      </c>
      <c r="J921" s="41"/>
      <c r="K921" s="8"/>
      <c r="L921" s="12"/>
    </row>
    <row r="922" customFormat="false" ht="12.2" hidden="true" customHeight="true" outlineLevel="2" collapsed="false">
      <c r="A922" s="42"/>
      <c r="B922" s="43"/>
      <c r="C922" s="44" t="n">
        <v>3</v>
      </c>
      <c r="D922" s="45" t="s">
        <v>40</v>
      </c>
      <c r="E922" s="46" t="s">
        <v>41</v>
      </c>
      <c r="F922" s="47" t="s">
        <v>39</v>
      </c>
      <c r="G922" s="48" t="n">
        <v>3.5</v>
      </c>
      <c r="H922" s="49" t="n">
        <v>444.644695</v>
      </c>
      <c r="I922" s="50" t="n">
        <f aca="false">IF(J922="T",0,G922*H922)</f>
        <v>1556.2564325</v>
      </c>
      <c r="J922" s="51"/>
      <c r="K922" s="12"/>
      <c r="L922" s="12"/>
    </row>
    <row r="923" customFormat="false" ht="12.2" hidden="true" customHeight="true" outlineLevel="2" collapsed="false">
      <c r="A923" s="42"/>
      <c r="B923" s="43"/>
      <c r="C923" s="44" t="n">
        <v>4</v>
      </c>
      <c r="D923" s="45" t="s">
        <v>116</v>
      </c>
      <c r="E923" s="46" t="s">
        <v>117</v>
      </c>
      <c r="F923" s="47" t="s">
        <v>39</v>
      </c>
      <c r="G923" s="48" t="n">
        <v>7</v>
      </c>
      <c r="H923" s="49" t="n">
        <v>116.0558448</v>
      </c>
      <c r="I923" s="50" t="n">
        <f aca="false">IF(J923="T",0,G923*H923)</f>
        <v>812.3909136</v>
      </c>
      <c r="J923" s="51"/>
      <c r="K923" s="12"/>
      <c r="L923" s="12"/>
    </row>
    <row r="924" customFormat="false" ht="12.2" hidden="true" customHeight="true" outlineLevel="2" collapsed="false">
      <c r="A924" s="42"/>
      <c r="B924" s="43"/>
      <c r="C924" s="44" t="n">
        <v>5</v>
      </c>
      <c r="D924" s="45" t="s">
        <v>272</v>
      </c>
      <c r="E924" s="46" t="s">
        <v>273</v>
      </c>
      <c r="F924" s="47" t="s">
        <v>39</v>
      </c>
      <c r="G924" s="48" t="n">
        <v>2</v>
      </c>
      <c r="H924" s="49" t="n">
        <v>113.78024</v>
      </c>
      <c r="I924" s="50" t="n">
        <f aca="false">IF(J924="T",0,G924*H924)</f>
        <v>227.56048</v>
      </c>
      <c r="J924" s="51"/>
      <c r="K924" s="12"/>
      <c r="L924" s="12"/>
    </row>
    <row r="925" customFormat="false" ht="12.2" hidden="true" customHeight="true" outlineLevel="2" collapsed="false">
      <c r="A925" s="42"/>
      <c r="B925" s="43"/>
      <c r="C925" s="44" t="n">
        <v>9</v>
      </c>
      <c r="D925" s="45" t="s">
        <v>302</v>
      </c>
      <c r="E925" s="46" t="s">
        <v>303</v>
      </c>
      <c r="F925" s="47" t="s">
        <v>52</v>
      </c>
      <c r="G925" s="48" t="n">
        <v>1</v>
      </c>
      <c r="H925" s="49" t="n">
        <v>17722.92</v>
      </c>
      <c r="I925" s="50" t="n">
        <f aca="false">IF(J925="T",0,G925*H925)</f>
        <v>17722.92</v>
      </c>
      <c r="J925" s="51"/>
      <c r="K925" s="12"/>
      <c r="L925" s="12"/>
    </row>
    <row r="926" customFormat="false" ht="12.2" hidden="true" customHeight="true" outlineLevel="2" collapsed="false">
      <c r="A926" s="42"/>
      <c r="B926" s="43"/>
      <c r="C926" s="44" t="n">
        <v>10</v>
      </c>
      <c r="D926" s="45" t="s">
        <v>278</v>
      </c>
      <c r="E926" s="46" t="s">
        <v>279</v>
      </c>
      <c r="F926" s="47" t="s">
        <v>49</v>
      </c>
      <c r="G926" s="48" t="n">
        <v>0.2</v>
      </c>
      <c r="H926" s="49" t="n">
        <v>10497.17684</v>
      </c>
      <c r="I926" s="50" t="n">
        <f aca="false">IF(J926="T",0,G926*H926)</f>
        <v>2099.435368</v>
      </c>
      <c r="J926" s="51"/>
      <c r="K926" s="12"/>
      <c r="L926" s="12"/>
    </row>
    <row r="927" customFormat="false" ht="12.2" hidden="true" customHeight="true" outlineLevel="2" collapsed="false">
      <c r="A927" s="42"/>
      <c r="B927" s="43"/>
      <c r="C927" s="44" t="n">
        <v>15</v>
      </c>
      <c r="D927" s="45" t="s">
        <v>280</v>
      </c>
      <c r="E927" s="46" t="s">
        <v>281</v>
      </c>
      <c r="F927" s="47" t="s">
        <v>113</v>
      </c>
      <c r="G927" s="48" t="n">
        <v>63</v>
      </c>
      <c r="H927" s="49" t="n">
        <v>368.0865</v>
      </c>
      <c r="I927" s="50" t="n">
        <f aca="false">IF(J927="T",0,G927*H927)</f>
        <v>23189.4495</v>
      </c>
      <c r="J927" s="51"/>
      <c r="K927" s="12"/>
      <c r="L927" s="12"/>
    </row>
    <row r="928" customFormat="false" ht="12.2" hidden="true" customHeight="true" outlineLevel="2" collapsed="false">
      <c r="A928" s="42"/>
      <c r="B928" s="43"/>
      <c r="C928" s="44" t="n">
        <v>17</v>
      </c>
      <c r="D928" s="45" t="s">
        <v>282</v>
      </c>
      <c r="E928" s="46" t="s">
        <v>283</v>
      </c>
      <c r="F928" s="47" t="s">
        <v>46</v>
      </c>
      <c r="G928" s="48" t="n">
        <v>5</v>
      </c>
      <c r="H928" s="49" t="n">
        <v>23.55</v>
      </c>
      <c r="I928" s="50" t="n">
        <f aca="false">IF(J928="T",0,G928*H928)</f>
        <v>117.75</v>
      </c>
      <c r="J928" s="51"/>
      <c r="K928" s="12"/>
      <c r="L928" s="12"/>
    </row>
    <row r="929" customFormat="false" ht="12.2" hidden="true" customHeight="true" outlineLevel="2" collapsed="false">
      <c r="A929" s="42"/>
      <c r="B929" s="43"/>
      <c r="C929" s="44" t="n">
        <v>18</v>
      </c>
      <c r="D929" s="45" t="s">
        <v>332</v>
      </c>
      <c r="E929" s="46" t="s">
        <v>333</v>
      </c>
      <c r="F929" s="47" t="s">
        <v>46</v>
      </c>
      <c r="G929" s="48" t="n">
        <v>10</v>
      </c>
      <c r="H929" s="49" t="n">
        <v>15.75</v>
      </c>
      <c r="I929" s="50" t="n">
        <f aca="false">IF(J929="T",0,G929*H929)</f>
        <v>157.5</v>
      </c>
      <c r="J929" s="51"/>
      <c r="K929" s="12"/>
      <c r="L929" s="12"/>
    </row>
    <row r="930" customFormat="false" ht="12.2" hidden="true" customHeight="true" outlineLevel="2" collapsed="false">
      <c r="A930" s="42"/>
      <c r="B930" s="43"/>
      <c r="C930" s="44" t="n">
        <v>19</v>
      </c>
      <c r="D930" s="45" t="s">
        <v>284</v>
      </c>
      <c r="E930" s="46" t="s">
        <v>285</v>
      </c>
      <c r="F930" s="47" t="s">
        <v>113</v>
      </c>
      <c r="G930" s="48" t="n">
        <v>6</v>
      </c>
      <c r="H930" s="49" t="n">
        <v>74.33</v>
      </c>
      <c r="I930" s="50" t="n">
        <f aca="false">IF(J930="T",0,G930*H930)</f>
        <v>445.98</v>
      </c>
      <c r="J930" s="51"/>
      <c r="K930" s="12"/>
      <c r="L930" s="12"/>
    </row>
    <row r="931" customFormat="false" ht="12.2" hidden="true" customHeight="true" outlineLevel="2" collapsed="false">
      <c r="A931" s="42"/>
      <c r="B931" s="43"/>
      <c r="C931" s="44" t="n">
        <v>27</v>
      </c>
      <c r="D931" s="45" t="s">
        <v>288</v>
      </c>
      <c r="E931" s="46" t="s">
        <v>289</v>
      </c>
      <c r="F931" s="47" t="s">
        <v>52</v>
      </c>
      <c r="G931" s="48" t="n">
        <v>1</v>
      </c>
      <c r="H931" s="49" t="n">
        <v>7230.24</v>
      </c>
      <c r="I931" s="50" t="n">
        <f aca="false">IF(J931="T",0,G931*H931)</f>
        <v>7230.24</v>
      </c>
      <c r="J931" s="51"/>
      <c r="K931" s="12"/>
      <c r="L931" s="12"/>
    </row>
    <row r="932" customFormat="false" ht="12.2" hidden="true" customHeight="true" outlineLevel="2" collapsed="false">
      <c r="A932" s="42"/>
      <c r="B932" s="43"/>
      <c r="C932" s="44" t="n">
        <v>28</v>
      </c>
      <c r="D932" s="45" t="s">
        <v>342</v>
      </c>
      <c r="E932" s="46" t="s">
        <v>343</v>
      </c>
      <c r="F932" s="47" t="s">
        <v>46</v>
      </c>
      <c r="G932" s="48" t="n">
        <v>3</v>
      </c>
      <c r="H932" s="49" t="n">
        <v>1740.174</v>
      </c>
      <c r="I932" s="50" t="n">
        <f aca="false">IF(J932="T",0,G932*H932)</f>
        <v>5220.522</v>
      </c>
      <c r="J932" s="51"/>
      <c r="K932" s="12"/>
      <c r="L932" s="12"/>
    </row>
    <row r="933" customFormat="false" ht="12.2" hidden="true" customHeight="true" outlineLevel="2" collapsed="false">
      <c r="A933" s="42"/>
      <c r="B933" s="43"/>
      <c r="C933" s="44" t="n">
        <v>408</v>
      </c>
      <c r="D933" s="45" t="s">
        <v>449</v>
      </c>
      <c r="E933" s="46" t="s">
        <v>386</v>
      </c>
      <c r="F933" s="47" t="s">
        <v>113</v>
      </c>
      <c r="G933" s="48" t="n">
        <v>9</v>
      </c>
      <c r="H933" s="49" t="n">
        <v>34.475</v>
      </c>
      <c r="I933" s="50" t="n">
        <f aca="false">IF(J933="T",0,G933*H933)</f>
        <v>310.275</v>
      </c>
      <c r="J933" s="51"/>
      <c r="K933" s="12"/>
      <c r="L933" s="12"/>
    </row>
    <row r="934" customFormat="false" ht="12.2" hidden="true" customHeight="true" outlineLevel="2" collapsed="false">
      <c r="A934" s="42"/>
      <c r="B934" s="43"/>
      <c r="C934" s="44" t="n">
        <v>409</v>
      </c>
      <c r="D934" s="45" t="s">
        <v>450</v>
      </c>
      <c r="E934" s="46" t="s">
        <v>386</v>
      </c>
      <c r="F934" s="47" t="s">
        <v>113</v>
      </c>
      <c r="G934" s="48" t="n">
        <v>9</v>
      </c>
      <c r="H934" s="49" t="n">
        <v>49.25</v>
      </c>
      <c r="I934" s="50" t="n">
        <f aca="false">IF(J934="T",0,G934*H934)</f>
        <v>443.25</v>
      </c>
      <c r="J934" s="51"/>
      <c r="K934" s="12"/>
      <c r="L934" s="12"/>
    </row>
    <row r="935" customFormat="false" ht="12.2" hidden="true" customHeight="true" outlineLevel="2" collapsed="false">
      <c r="B935" s="8"/>
      <c r="C935" s="52"/>
      <c r="D935" s="53"/>
      <c r="E935" s="53"/>
      <c r="F935" s="53"/>
      <c r="G935" s="53"/>
      <c r="H935" s="54"/>
      <c r="I935" s="55"/>
      <c r="J935" s="56"/>
    </row>
    <row r="936" customFormat="false" ht="12.2" hidden="false" customHeight="true" outlineLevel="1" collapsed="true">
      <c r="A936" s="33"/>
      <c r="B936" s="33" t="n">
        <v>2</v>
      </c>
      <c r="C936" s="34"/>
      <c r="D936" s="35"/>
      <c r="E936" s="36" t="s">
        <v>519</v>
      </c>
      <c r="F936" s="37"/>
      <c r="G936" s="38"/>
      <c r="H936" s="39"/>
      <c r="I936" s="40" t="n">
        <f aca="false">SUBTOTAL(9,I937:I977)</f>
        <v>445709.449550288</v>
      </c>
      <c r="J936" s="41"/>
      <c r="K936" s="8"/>
      <c r="L936" s="12"/>
    </row>
    <row r="937" customFormat="false" ht="12.2" hidden="true" customHeight="true" outlineLevel="2" collapsed="false">
      <c r="A937" s="42"/>
      <c r="B937" s="43"/>
      <c r="C937" s="44" t="n">
        <v>3</v>
      </c>
      <c r="D937" s="45" t="s">
        <v>40</v>
      </c>
      <c r="E937" s="46" t="s">
        <v>41</v>
      </c>
      <c r="F937" s="47" t="s">
        <v>39</v>
      </c>
      <c r="G937" s="48" t="n">
        <v>3.5</v>
      </c>
      <c r="H937" s="49" t="n">
        <v>80.761346368</v>
      </c>
      <c r="I937" s="50" t="n">
        <f aca="false">IF(J937="T",0,G937*H937)</f>
        <v>282.664712288</v>
      </c>
      <c r="J937" s="51"/>
      <c r="K937" s="12"/>
      <c r="L937" s="12"/>
    </row>
    <row r="938" customFormat="false" ht="12.2" hidden="true" customHeight="true" outlineLevel="2" collapsed="false">
      <c r="A938" s="42"/>
      <c r="B938" s="43"/>
      <c r="C938" s="44" t="n">
        <v>4</v>
      </c>
      <c r="D938" s="45" t="s">
        <v>116</v>
      </c>
      <c r="E938" s="46" t="s">
        <v>117</v>
      </c>
      <c r="F938" s="47" t="s">
        <v>39</v>
      </c>
      <c r="G938" s="48" t="n">
        <v>7</v>
      </c>
      <c r="H938" s="49" t="n">
        <v>478.1874516</v>
      </c>
      <c r="I938" s="50" t="n">
        <f aca="false">IF(J938="T",0,G938*H938)</f>
        <v>3347.3121612</v>
      </c>
      <c r="J938" s="51"/>
      <c r="K938" s="12"/>
      <c r="L938" s="12"/>
    </row>
    <row r="939" customFormat="false" ht="12.2" hidden="true" customHeight="true" outlineLevel="2" collapsed="false">
      <c r="A939" s="42"/>
      <c r="B939" s="43"/>
      <c r="C939" s="44" t="n">
        <v>10</v>
      </c>
      <c r="D939" s="45" t="s">
        <v>520</v>
      </c>
      <c r="E939" s="46" t="s">
        <v>521</v>
      </c>
      <c r="F939" s="47" t="s">
        <v>46</v>
      </c>
      <c r="G939" s="48" t="n">
        <v>1</v>
      </c>
      <c r="H939" s="49" t="n">
        <v>366000</v>
      </c>
      <c r="I939" s="50" t="n">
        <f aca="false">IF(J939="T",0,G939*H939)</f>
        <v>366000</v>
      </c>
      <c r="J939" s="51"/>
      <c r="K939" s="12"/>
      <c r="L939" s="12"/>
    </row>
    <row r="940" customFormat="false" ht="12.2" hidden="true" customHeight="true" outlineLevel="2" collapsed="false">
      <c r="A940" s="42"/>
      <c r="B940" s="43"/>
      <c r="C940" s="44" t="n">
        <v>23</v>
      </c>
      <c r="D940" s="45" t="s">
        <v>58</v>
      </c>
      <c r="E940" s="46" t="s">
        <v>59</v>
      </c>
      <c r="F940" s="47" t="s">
        <v>60</v>
      </c>
      <c r="G940" s="48" t="n">
        <v>10</v>
      </c>
      <c r="H940" s="49" t="n">
        <v>22</v>
      </c>
      <c r="I940" s="50" t="n">
        <f aca="false">IF(J940="T",0,G940*H940)</f>
        <v>220</v>
      </c>
      <c r="J940" s="51"/>
      <c r="K940" s="12"/>
      <c r="L940" s="12"/>
    </row>
    <row r="941" customFormat="false" ht="12.2" hidden="true" customHeight="true" outlineLevel="2" collapsed="false">
      <c r="A941" s="42"/>
      <c r="B941" s="43"/>
      <c r="C941" s="44" t="n">
        <v>67</v>
      </c>
      <c r="D941" s="45" t="s">
        <v>118</v>
      </c>
      <c r="E941" s="46" t="s">
        <v>119</v>
      </c>
      <c r="F941" s="47" t="s">
        <v>113</v>
      </c>
      <c r="G941" s="48" t="n">
        <v>40</v>
      </c>
      <c r="H941" s="49" t="n">
        <v>260.48</v>
      </c>
      <c r="I941" s="50" t="n">
        <f aca="false">IF(J941="T",0,G941*H941)</f>
        <v>10419.2</v>
      </c>
      <c r="J941" s="51"/>
      <c r="K941" s="12"/>
      <c r="L941" s="12"/>
    </row>
    <row r="942" customFormat="false" ht="12.2" hidden="true" customHeight="true" outlineLevel="2" collapsed="false">
      <c r="A942" s="42"/>
      <c r="B942" s="43"/>
      <c r="C942" s="44" t="n">
        <v>68</v>
      </c>
      <c r="D942" s="45" t="s">
        <v>124</v>
      </c>
      <c r="E942" s="46" t="s">
        <v>125</v>
      </c>
      <c r="F942" s="47" t="s">
        <v>113</v>
      </c>
      <c r="G942" s="48" t="n">
        <v>40</v>
      </c>
      <c r="H942" s="49" t="n">
        <v>73.92</v>
      </c>
      <c r="I942" s="50" t="n">
        <f aca="false">IF(J942="T",0,G942*H942)</f>
        <v>2956.8</v>
      </c>
      <c r="J942" s="51"/>
      <c r="K942" s="12"/>
      <c r="L942" s="12"/>
    </row>
    <row r="943" customFormat="false" ht="12.2" hidden="true" customHeight="true" outlineLevel="2" collapsed="false">
      <c r="A943" s="42"/>
      <c r="B943" s="43"/>
      <c r="C943" s="44" t="n">
        <v>69</v>
      </c>
      <c r="D943" s="45" t="s">
        <v>131</v>
      </c>
      <c r="E943" s="46" t="s">
        <v>132</v>
      </c>
      <c r="F943" s="47" t="s">
        <v>113</v>
      </c>
      <c r="G943" s="48" t="n">
        <v>80</v>
      </c>
      <c r="H943" s="49" t="n">
        <v>59.08</v>
      </c>
      <c r="I943" s="50" t="n">
        <f aca="false">IF(J943="T",0,G943*H943)</f>
        <v>4726.4</v>
      </c>
      <c r="J943" s="51"/>
      <c r="K943" s="12"/>
      <c r="L943" s="12"/>
    </row>
    <row r="944" customFormat="false" ht="12.2" hidden="true" customHeight="true" outlineLevel="2" collapsed="false">
      <c r="A944" s="42"/>
      <c r="B944" s="43"/>
      <c r="C944" s="44" t="n">
        <v>70</v>
      </c>
      <c r="D944" s="45" t="s">
        <v>133</v>
      </c>
      <c r="E944" s="46" t="s">
        <v>134</v>
      </c>
      <c r="F944" s="47" t="s">
        <v>128</v>
      </c>
      <c r="G944" s="48" t="n">
        <v>19.6</v>
      </c>
      <c r="H944" s="49" t="n">
        <v>76.4</v>
      </c>
      <c r="I944" s="50" t="n">
        <f aca="false">IF(J944="T",0,G944*H944)</f>
        <v>1497.44</v>
      </c>
      <c r="J944" s="51"/>
      <c r="K944" s="12"/>
      <c r="L944" s="12"/>
    </row>
    <row r="945" customFormat="false" ht="12.2" hidden="true" customHeight="true" outlineLevel="2" collapsed="false">
      <c r="A945" s="42"/>
      <c r="B945" s="43"/>
      <c r="C945" s="44" t="n">
        <v>99</v>
      </c>
      <c r="D945" s="45" t="s">
        <v>135</v>
      </c>
      <c r="E945" s="46" t="s">
        <v>136</v>
      </c>
      <c r="F945" s="47" t="s">
        <v>52</v>
      </c>
      <c r="G945" s="48" t="n">
        <v>5</v>
      </c>
      <c r="H945" s="49" t="n">
        <v>1506.316832</v>
      </c>
      <c r="I945" s="50" t="n">
        <f aca="false">IF(J945="T",0,G945*H945)</f>
        <v>7531.58416</v>
      </c>
      <c r="J945" s="51"/>
      <c r="K945" s="12"/>
      <c r="L945" s="12"/>
    </row>
    <row r="946" customFormat="false" ht="12.2" hidden="true" customHeight="true" outlineLevel="2" collapsed="false">
      <c r="A946" s="42"/>
      <c r="B946" s="43"/>
      <c r="C946" s="44" t="n">
        <v>104</v>
      </c>
      <c r="D946" s="45" t="s">
        <v>522</v>
      </c>
      <c r="E946" s="46" t="s">
        <v>523</v>
      </c>
      <c r="F946" s="47" t="s">
        <v>52</v>
      </c>
      <c r="G946" s="48" t="n">
        <v>5</v>
      </c>
      <c r="H946" s="49" t="n">
        <v>846.732315</v>
      </c>
      <c r="I946" s="50" t="n">
        <f aca="false">IF(J946="T",0,G946*H946)</f>
        <v>4233.661575</v>
      </c>
      <c r="J946" s="51"/>
      <c r="K946" s="12"/>
      <c r="L946" s="12"/>
    </row>
    <row r="947" customFormat="false" ht="12.2" hidden="true" customHeight="true" outlineLevel="2" collapsed="false">
      <c r="A947" s="42"/>
      <c r="B947" s="43"/>
      <c r="C947" s="44" t="n">
        <v>105</v>
      </c>
      <c r="D947" s="45" t="s">
        <v>524</v>
      </c>
      <c r="E947" s="46" t="s">
        <v>525</v>
      </c>
      <c r="F947" s="47" t="s">
        <v>113</v>
      </c>
      <c r="G947" s="48" t="n">
        <v>15</v>
      </c>
      <c r="H947" s="49" t="n">
        <v>442</v>
      </c>
      <c r="I947" s="50" t="n">
        <f aca="false">IF(J947="T",0,G947*H947)</f>
        <v>6630</v>
      </c>
      <c r="J947" s="51"/>
      <c r="K947" s="12"/>
      <c r="L947" s="12"/>
    </row>
    <row r="948" customFormat="false" ht="12.2" hidden="true" customHeight="true" outlineLevel="2" collapsed="false">
      <c r="A948" s="42"/>
      <c r="B948" s="43"/>
      <c r="C948" s="44" t="n">
        <v>108</v>
      </c>
      <c r="D948" s="45" t="s">
        <v>141</v>
      </c>
      <c r="E948" s="46" t="s">
        <v>142</v>
      </c>
      <c r="F948" s="47" t="s">
        <v>46</v>
      </c>
      <c r="G948" s="48" t="n">
        <v>20</v>
      </c>
      <c r="H948" s="49" t="n">
        <v>39.54</v>
      </c>
      <c r="I948" s="50" t="n">
        <f aca="false">IF(J948="T",0,G948*H948)</f>
        <v>790.8</v>
      </c>
      <c r="J948" s="51"/>
      <c r="K948" s="12"/>
      <c r="L948" s="12"/>
    </row>
    <row r="949" customFormat="false" ht="12.2" hidden="true" customHeight="true" outlineLevel="2" collapsed="false">
      <c r="A949" s="42"/>
      <c r="B949" s="43"/>
      <c r="C949" s="44" t="n">
        <v>109</v>
      </c>
      <c r="D949" s="45" t="s">
        <v>147</v>
      </c>
      <c r="E949" s="46" t="s">
        <v>148</v>
      </c>
      <c r="F949" s="47" t="s">
        <v>128</v>
      </c>
      <c r="G949" s="48" t="n">
        <v>1.5</v>
      </c>
      <c r="H949" s="49" t="n">
        <v>915.2</v>
      </c>
      <c r="I949" s="50" t="n">
        <f aca="false">IF(J949="T",0,G949*H949)</f>
        <v>1372.8</v>
      </c>
      <c r="J949" s="51"/>
      <c r="K949" s="12"/>
      <c r="L949" s="12"/>
    </row>
    <row r="950" customFormat="false" ht="12.2" hidden="true" customHeight="true" outlineLevel="2" collapsed="false">
      <c r="A950" s="42"/>
      <c r="B950" s="43"/>
      <c r="C950" s="44" t="n">
        <v>110</v>
      </c>
      <c r="D950" s="45" t="s">
        <v>149</v>
      </c>
      <c r="E950" s="46" t="s">
        <v>150</v>
      </c>
      <c r="F950" s="47" t="s">
        <v>128</v>
      </c>
      <c r="G950" s="48" t="n">
        <v>1.5</v>
      </c>
      <c r="H950" s="49" t="n">
        <v>268.4</v>
      </c>
      <c r="I950" s="50" t="n">
        <f aca="false">IF(J950="T",0,G950*H950)</f>
        <v>402.6</v>
      </c>
      <c r="J950" s="51"/>
      <c r="K950" s="12"/>
      <c r="L950" s="12"/>
    </row>
    <row r="951" customFormat="false" ht="12.2" hidden="true" customHeight="true" outlineLevel="2" collapsed="false">
      <c r="A951" s="42"/>
      <c r="B951" s="43"/>
      <c r="C951" s="44" t="n">
        <v>111</v>
      </c>
      <c r="D951" s="45" t="s">
        <v>145</v>
      </c>
      <c r="E951" s="46" t="s">
        <v>146</v>
      </c>
      <c r="F951" s="47" t="s">
        <v>128</v>
      </c>
      <c r="G951" s="48" t="n">
        <v>7.7</v>
      </c>
      <c r="H951" s="49" t="n">
        <v>85.37</v>
      </c>
      <c r="I951" s="50" t="n">
        <f aca="false">IF(J951="T",0,G951*H951)</f>
        <v>657.349</v>
      </c>
      <c r="J951" s="51"/>
      <c r="K951" s="12"/>
      <c r="L951" s="12"/>
    </row>
    <row r="952" customFormat="false" ht="12.2" hidden="true" customHeight="true" outlineLevel="2" collapsed="false">
      <c r="A952" s="42"/>
      <c r="B952" s="43"/>
      <c r="C952" s="44" t="n">
        <v>112</v>
      </c>
      <c r="D952" s="45" t="s">
        <v>354</v>
      </c>
      <c r="E952" s="46" t="s">
        <v>355</v>
      </c>
      <c r="F952" s="47" t="s">
        <v>128</v>
      </c>
      <c r="G952" s="48" t="n">
        <v>2.5</v>
      </c>
      <c r="H952" s="49" t="n">
        <v>938.08</v>
      </c>
      <c r="I952" s="50" t="n">
        <f aca="false">IF(J952="T",0,G952*H952)</f>
        <v>2345.2</v>
      </c>
      <c r="J952" s="51"/>
      <c r="K952" s="12"/>
      <c r="L952" s="12"/>
    </row>
    <row r="953" customFormat="false" ht="12.2" hidden="true" customHeight="true" outlineLevel="2" collapsed="false">
      <c r="A953" s="42"/>
      <c r="B953" s="43"/>
      <c r="C953" s="44" t="n">
        <v>113</v>
      </c>
      <c r="D953" s="45" t="s">
        <v>356</v>
      </c>
      <c r="E953" s="46" t="s">
        <v>357</v>
      </c>
      <c r="F953" s="47" t="s">
        <v>128</v>
      </c>
      <c r="G953" s="48" t="n">
        <v>8</v>
      </c>
      <c r="H953" s="49" t="n">
        <v>217.2</v>
      </c>
      <c r="I953" s="50" t="n">
        <f aca="false">IF(J953="T",0,G953*H953)</f>
        <v>1737.6</v>
      </c>
      <c r="J953" s="51"/>
      <c r="K953" s="12"/>
      <c r="L953" s="12"/>
    </row>
    <row r="954" customFormat="false" ht="12.2" hidden="true" customHeight="true" outlineLevel="2" collapsed="false">
      <c r="A954" s="42"/>
      <c r="B954" s="43"/>
      <c r="C954" s="44" t="n">
        <v>114</v>
      </c>
      <c r="D954" s="45" t="s">
        <v>360</v>
      </c>
      <c r="E954" s="46" t="s">
        <v>361</v>
      </c>
      <c r="F954" s="47" t="s">
        <v>128</v>
      </c>
      <c r="G954" s="48" t="n">
        <v>5.4</v>
      </c>
      <c r="H954" s="49" t="n">
        <v>64.72</v>
      </c>
      <c r="I954" s="50" t="n">
        <f aca="false">IF(J954="T",0,G954*H954)</f>
        <v>349.488</v>
      </c>
      <c r="J954" s="51"/>
      <c r="K954" s="12"/>
      <c r="L954" s="12"/>
    </row>
    <row r="955" customFormat="false" ht="12.2" hidden="true" customHeight="true" outlineLevel="2" collapsed="false">
      <c r="A955" s="42"/>
      <c r="B955" s="43"/>
      <c r="C955" s="44" t="n">
        <v>115</v>
      </c>
      <c r="D955" s="45" t="s">
        <v>151</v>
      </c>
      <c r="E955" s="46" t="s">
        <v>152</v>
      </c>
      <c r="F955" s="47" t="s">
        <v>128</v>
      </c>
      <c r="G955" s="48" t="n">
        <v>40.5</v>
      </c>
      <c r="H955" s="49" t="n">
        <v>108.16</v>
      </c>
      <c r="I955" s="50" t="n">
        <f aca="false">IF(J955="T",0,G955*H955)</f>
        <v>4380.48</v>
      </c>
      <c r="J955" s="51"/>
      <c r="K955" s="12"/>
      <c r="L955" s="12"/>
    </row>
    <row r="956" customFormat="false" ht="12.2" hidden="true" customHeight="true" outlineLevel="2" collapsed="false">
      <c r="A956" s="42"/>
      <c r="B956" s="43"/>
      <c r="C956" s="44" t="n">
        <v>116</v>
      </c>
      <c r="D956" s="45" t="s">
        <v>507</v>
      </c>
      <c r="E956" s="46" t="s">
        <v>508</v>
      </c>
      <c r="F956" s="47" t="s">
        <v>49</v>
      </c>
      <c r="G956" s="48" t="n">
        <v>14</v>
      </c>
      <c r="H956" s="49" t="n">
        <v>63.8</v>
      </c>
      <c r="I956" s="50" t="n">
        <f aca="false">IF(J956="T",0,G956*H956)</f>
        <v>893.2</v>
      </c>
      <c r="J956" s="51"/>
      <c r="K956" s="12"/>
      <c r="L956" s="12"/>
    </row>
    <row r="957" customFormat="false" ht="12.2" hidden="true" customHeight="true" outlineLevel="2" collapsed="false">
      <c r="A957" s="42"/>
      <c r="B957" s="43"/>
      <c r="C957" s="44" t="n">
        <v>117</v>
      </c>
      <c r="D957" s="45" t="s">
        <v>509</v>
      </c>
      <c r="E957" s="46" t="s">
        <v>510</v>
      </c>
      <c r="F957" s="47" t="s">
        <v>49</v>
      </c>
      <c r="G957" s="48" t="n">
        <v>14</v>
      </c>
      <c r="H957" s="49" t="n">
        <v>94.645</v>
      </c>
      <c r="I957" s="50" t="n">
        <f aca="false">IF(J957="T",0,G957*H957)</f>
        <v>1325.03</v>
      </c>
      <c r="J957" s="51"/>
      <c r="K957" s="12"/>
      <c r="L957" s="12"/>
    </row>
    <row r="958" customFormat="false" ht="12.2" hidden="true" customHeight="true" outlineLevel="2" collapsed="false">
      <c r="A958" s="42"/>
      <c r="B958" s="43"/>
      <c r="C958" s="44" t="n">
        <v>118</v>
      </c>
      <c r="D958" s="45" t="s">
        <v>511</v>
      </c>
      <c r="E958" s="46" t="s">
        <v>512</v>
      </c>
      <c r="F958" s="47" t="s">
        <v>128</v>
      </c>
      <c r="G958" s="48" t="n">
        <v>1.4</v>
      </c>
      <c r="H958" s="49" t="n">
        <v>607.805</v>
      </c>
      <c r="I958" s="50" t="n">
        <f aca="false">IF(J958="T",0,G958*H958)</f>
        <v>850.927</v>
      </c>
      <c r="J958" s="51"/>
      <c r="K958" s="12"/>
      <c r="L958" s="12"/>
    </row>
    <row r="959" customFormat="false" ht="12.2" hidden="true" customHeight="true" outlineLevel="2" collapsed="false">
      <c r="A959" s="42"/>
      <c r="B959" s="43"/>
      <c r="C959" s="44" t="n">
        <v>127</v>
      </c>
      <c r="D959" s="45" t="s">
        <v>155</v>
      </c>
      <c r="E959" s="46" t="s">
        <v>156</v>
      </c>
      <c r="F959" s="47" t="s">
        <v>49</v>
      </c>
      <c r="G959" s="48" t="n">
        <v>136</v>
      </c>
      <c r="H959" s="49" t="n">
        <v>49.28</v>
      </c>
      <c r="I959" s="50" t="n">
        <f aca="false">IF(J959="T",0,G959*H959)</f>
        <v>6702.08</v>
      </c>
      <c r="J959" s="51"/>
      <c r="K959" s="12"/>
      <c r="L959" s="12"/>
    </row>
    <row r="960" customFormat="false" ht="12.2" hidden="true" customHeight="true" outlineLevel="2" collapsed="false">
      <c r="A960" s="42"/>
      <c r="B960" s="43"/>
      <c r="C960" s="44" t="n">
        <v>133</v>
      </c>
      <c r="D960" s="45" t="s">
        <v>212</v>
      </c>
      <c r="E960" s="46" t="s">
        <v>213</v>
      </c>
      <c r="F960" s="47" t="s">
        <v>49</v>
      </c>
      <c r="G960" s="48" t="n">
        <v>68</v>
      </c>
      <c r="H960" s="49" t="n">
        <v>17.7955</v>
      </c>
      <c r="I960" s="50" t="n">
        <f aca="false">IF(J960="T",0,G960*H960)</f>
        <v>1210.094</v>
      </c>
      <c r="J960" s="51"/>
      <c r="K960" s="12"/>
      <c r="L960" s="12"/>
    </row>
    <row r="961" customFormat="false" ht="12.2" hidden="true" customHeight="true" outlineLevel="2" collapsed="false">
      <c r="A961" s="42"/>
      <c r="B961" s="43"/>
      <c r="C961" s="44" t="n">
        <v>355</v>
      </c>
      <c r="D961" s="45" t="s">
        <v>153</v>
      </c>
      <c r="E961" s="46" t="s">
        <v>154</v>
      </c>
      <c r="F961" s="47" t="s">
        <v>52</v>
      </c>
      <c r="G961" s="48" t="n">
        <v>1</v>
      </c>
      <c r="H961" s="49" t="n">
        <v>2455.7854768</v>
      </c>
      <c r="I961" s="50" t="n">
        <f aca="false">IF(J961="T",0,G961*H961)</f>
        <v>2455.7854768</v>
      </c>
      <c r="J961" s="51"/>
      <c r="K961" s="12"/>
      <c r="L961" s="12"/>
    </row>
    <row r="962" customFormat="false" ht="12.2" hidden="true" customHeight="true" outlineLevel="2" collapsed="false">
      <c r="A962" s="42"/>
      <c r="B962" s="43"/>
      <c r="C962" s="44" t="n">
        <v>596</v>
      </c>
      <c r="D962" s="45" t="s">
        <v>436</v>
      </c>
      <c r="E962" s="46" t="s">
        <v>437</v>
      </c>
      <c r="F962" s="47" t="s">
        <v>60</v>
      </c>
      <c r="G962" s="48" t="n">
        <v>0.009</v>
      </c>
      <c r="H962" s="49" t="n">
        <v>15788.385</v>
      </c>
      <c r="I962" s="50" t="n">
        <f aca="false">IF(J962="T",0,G962*H962)</f>
        <v>142.095465</v>
      </c>
      <c r="J962" s="51"/>
      <c r="K962" s="12"/>
      <c r="L962" s="12"/>
    </row>
    <row r="963" customFormat="false" ht="12.2" hidden="true" customHeight="true" outlineLevel="2" collapsed="false">
      <c r="A963" s="42"/>
      <c r="B963" s="43"/>
      <c r="C963" s="44" t="n">
        <v>597</v>
      </c>
      <c r="D963" s="45" t="s">
        <v>442</v>
      </c>
      <c r="E963" s="46" t="s">
        <v>236</v>
      </c>
      <c r="F963" s="47" t="s">
        <v>46</v>
      </c>
      <c r="G963" s="48" t="n">
        <v>9</v>
      </c>
      <c r="H963" s="49" t="n">
        <v>71.125</v>
      </c>
      <c r="I963" s="50" t="n">
        <f aca="false">IF(J963="T",0,G963*H963)</f>
        <v>640.125</v>
      </c>
      <c r="J963" s="51"/>
      <c r="K963" s="12"/>
      <c r="L963" s="12"/>
    </row>
    <row r="964" customFormat="false" ht="12.2" hidden="true" customHeight="true" outlineLevel="2" collapsed="false">
      <c r="A964" s="42"/>
      <c r="B964" s="43"/>
      <c r="C964" s="44" t="n">
        <v>599</v>
      </c>
      <c r="D964" s="45" t="s">
        <v>232</v>
      </c>
      <c r="E964" s="46" t="s">
        <v>233</v>
      </c>
      <c r="F964" s="47" t="s">
        <v>52</v>
      </c>
      <c r="G964" s="48" t="n">
        <v>1</v>
      </c>
      <c r="H964" s="49" t="n">
        <v>1029.075</v>
      </c>
      <c r="I964" s="50" t="n">
        <f aca="false">IF(J964="T",0,G964*H964)</f>
        <v>1029.075</v>
      </c>
      <c r="J964" s="51"/>
      <c r="K964" s="12"/>
      <c r="L964" s="12"/>
    </row>
    <row r="965" customFormat="false" ht="12.2" hidden="true" customHeight="true" outlineLevel="2" collapsed="false">
      <c r="A965" s="42"/>
      <c r="B965" s="43"/>
      <c r="C965" s="44" t="n">
        <v>600</v>
      </c>
      <c r="D965" s="45" t="s">
        <v>421</v>
      </c>
      <c r="E965" s="46" t="s">
        <v>240</v>
      </c>
      <c r="F965" s="47" t="s">
        <v>52</v>
      </c>
      <c r="G965" s="48" t="n">
        <v>1</v>
      </c>
      <c r="H965" s="49" t="n">
        <v>4027.38</v>
      </c>
      <c r="I965" s="50" t="n">
        <f aca="false">IF(J965="T",0,G965*H965)</f>
        <v>4027.38</v>
      </c>
      <c r="J965" s="51"/>
      <c r="K965" s="12"/>
      <c r="L965" s="12"/>
    </row>
    <row r="966" customFormat="false" ht="12.2" hidden="true" customHeight="true" outlineLevel="2" collapsed="false">
      <c r="A966" s="42"/>
      <c r="B966" s="43"/>
      <c r="C966" s="44" t="n">
        <v>601</v>
      </c>
      <c r="D966" s="45" t="s">
        <v>224</v>
      </c>
      <c r="E966" s="46" t="s">
        <v>166</v>
      </c>
      <c r="F966" s="47" t="s">
        <v>46</v>
      </c>
      <c r="G966" s="48" t="n">
        <v>4</v>
      </c>
      <c r="H966" s="49" t="n">
        <v>95.735</v>
      </c>
      <c r="I966" s="50" t="n">
        <f aca="false">IF(J966="T",0,G966*H966)</f>
        <v>382.94</v>
      </c>
      <c r="J966" s="51"/>
      <c r="K966" s="12"/>
      <c r="L966" s="12"/>
    </row>
    <row r="967" customFormat="false" ht="12.2" hidden="true" customHeight="true" outlineLevel="2" collapsed="false">
      <c r="A967" s="42"/>
      <c r="B967" s="43"/>
      <c r="C967" s="44" t="n">
        <v>602</v>
      </c>
      <c r="D967" s="45" t="s">
        <v>225</v>
      </c>
      <c r="E967" s="46" t="s">
        <v>123</v>
      </c>
      <c r="F967" s="47" t="s">
        <v>46</v>
      </c>
      <c r="G967" s="48" t="n">
        <v>5</v>
      </c>
      <c r="H967" s="49" t="n">
        <v>32.505</v>
      </c>
      <c r="I967" s="50" t="n">
        <f aca="false">IF(J967="T",0,G967*H967)</f>
        <v>162.525</v>
      </c>
      <c r="J967" s="51"/>
      <c r="K967" s="12"/>
      <c r="L967" s="12"/>
    </row>
    <row r="968" customFormat="false" ht="12.2" hidden="true" customHeight="true" outlineLevel="2" collapsed="false">
      <c r="A968" s="42"/>
      <c r="B968" s="43"/>
      <c r="C968" s="44" t="n">
        <v>603</v>
      </c>
      <c r="D968" s="45" t="s">
        <v>226</v>
      </c>
      <c r="E968" s="46" t="s">
        <v>138</v>
      </c>
      <c r="F968" s="47" t="s">
        <v>46</v>
      </c>
      <c r="G968" s="48" t="n">
        <v>5</v>
      </c>
      <c r="H968" s="49" t="n">
        <v>44.245</v>
      </c>
      <c r="I968" s="50" t="n">
        <f aca="false">IF(J968="T",0,G968*H968)</f>
        <v>221.225</v>
      </c>
      <c r="J968" s="51"/>
      <c r="K968" s="12"/>
      <c r="L968" s="12"/>
    </row>
    <row r="969" customFormat="false" ht="12.2" hidden="true" customHeight="true" outlineLevel="2" collapsed="false">
      <c r="A969" s="42"/>
      <c r="B969" s="43"/>
      <c r="C969" s="44" t="n">
        <v>604</v>
      </c>
      <c r="D969" s="45" t="s">
        <v>526</v>
      </c>
      <c r="E969" s="46" t="s">
        <v>527</v>
      </c>
      <c r="F969" s="47" t="s">
        <v>46</v>
      </c>
      <c r="G969" s="48" t="n">
        <v>1</v>
      </c>
      <c r="H969" s="49" t="n">
        <v>1050.238</v>
      </c>
      <c r="I969" s="50" t="n">
        <f aca="false">IF(J969="T",0,G969*H969)</f>
        <v>1050.238</v>
      </c>
      <c r="J969" s="51"/>
      <c r="K969" s="12"/>
      <c r="L969" s="12"/>
    </row>
    <row r="970" customFormat="false" ht="12.2" hidden="true" customHeight="true" outlineLevel="2" collapsed="false">
      <c r="A970" s="42"/>
      <c r="B970" s="43"/>
      <c r="C970" s="44" t="n">
        <v>605</v>
      </c>
      <c r="D970" s="45" t="s">
        <v>528</v>
      </c>
      <c r="E970" s="46" t="s">
        <v>529</v>
      </c>
      <c r="F970" s="47" t="s">
        <v>46</v>
      </c>
      <c r="G970" s="48" t="n">
        <v>1</v>
      </c>
      <c r="H970" s="49" t="n">
        <v>545.9545</v>
      </c>
      <c r="I970" s="50" t="n">
        <f aca="false">IF(J970="T",0,G970*H970)</f>
        <v>545.9545</v>
      </c>
      <c r="J970" s="51"/>
      <c r="K970" s="12"/>
      <c r="L970" s="12"/>
    </row>
    <row r="971" customFormat="false" ht="12.2" hidden="true" customHeight="true" outlineLevel="2" collapsed="false">
      <c r="A971" s="42"/>
      <c r="B971" s="43"/>
      <c r="C971" s="44" t="n">
        <v>606</v>
      </c>
      <c r="D971" s="45" t="s">
        <v>530</v>
      </c>
      <c r="E971" s="46" t="s">
        <v>531</v>
      </c>
      <c r="F971" s="47" t="s">
        <v>46</v>
      </c>
      <c r="G971" s="48" t="n">
        <v>1</v>
      </c>
      <c r="H971" s="49" t="n">
        <v>475.258</v>
      </c>
      <c r="I971" s="50" t="n">
        <f aca="false">IF(J971="T",0,G971*H971)</f>
        <v>475.258</v>
      </c>
      <c r="J971" s="51"/>
      <c r="K971" s="12"/>
      <c r="L971" s="12"/>
    </row>
    <row r="972" customFormat="false" ht="12.2" hidden="true" customHeight="true" outlineLevel="2" collapsed="false">
      <c r="A972" s="42"/>
      <c r="B972" s="43"/>
      <c r="C972" s="44" t="n">
        <v>607</v>
      </c>
      <c r="D972" s="45" t="s">
        <v>532</v>
      </c>
      <c r="E972" s="46" t="s">
        <v>533</v>
      </c>
      <c r="F972" s="47" t="s">
        <v>46</v>
      </c>
      <c r="G972" s="48" t="n">
        <v>1</v>
      </c>
      <c r="H972" s="49" t="n">
        <v>277.06</v>
      </c>
      <c r="I972" s="50" t="n">
        <f aca="false">IF(J972="T",0,G972*H972)</f>
        <v>277.06</v>
      </c>
      <c r="J972" s="51"/>
      <c r="K972" s="12"/>
      <c r="L972" s="12"/>
    </row>
    <row r="973" customFormat="false" ht="12.2" hidden="true" customHeight="true" outlineLevel="2" collapsed="false">
      <c r="A973" s="42"/>
      <c r="B973" s="43"/>
      <c r="C973" s="44" t="n">
        <v>608</v>
      </c>
      <c r="D973" s="45" t="s">
        <v>534</v>
      </c>
      <c r="E973" s="46" t="s">
        <v>535</v>
      </c>
      <c r="F973" s="47" t="s">
        <v>52</v>
      </c>
      <c r="G973" s="48" t="n">
        <v>1</v>
      </c>
      <c r="H973" s="49" t="n">
        <v>1046.34</v>
      </c>
      <c r="I973" s="50" t="n">
        <f aca="false">IF(J973="T",0,G973*H973)</f>
        <v>1046.34</v>
      </c>
      <c r="J973" s="51"/>
      <c r="K973" s="12"/>
      <c r="L973" s="12"/>
    </row>
    <row r="974" customFormat="false" ht="12.2" hidden="true" customHeight="true" outlineLevel="2" collapsed="false">
      <c r="A974" s="42"/>
      <c r="B974" s="43"/>
      <c r="C974" s="44" t="n">
        <v>609</v>
      </c>
      <c r="D974" s="45" t="s">
        <v>536</v>
      </c>
      <c r="E974" s="46" t="s">
        <v>537</v>
      </c>
      <c r="F974" s="47" t="s">
        <v>52</v>
      </c>
      <c r="G974" s="48" t="n">
        <v>1</v>
      </c>
      <c r="H974" s="49" t="n">
        <v>1385.8875</v>
      </c>
      <c r="I974" s="50" t="n">
        <f aca="false">IF(J974="T",0,G974*H974)</f>
        <v>1385.8875</v>
      </c>
      <c r="J974" s="51"/>
      <c r="K974" s="12"/>
      <c r="L974" s="12"/>
    </row>
    <row r="975" customFormat="false" ht="12.2" hidden="true" customHeight="true" outlineLevel="2" collapsed="false">
      <c r="A975" s="42"/>
      <c r="B975" s="43"/>
      <c r="C975" s="44" t="n">
        <v>610</v>
      </c>
      <c r="D975" s="45" t="s">
        <v>538</v>
      </c>
      <c r="E975" s="46" t="s">
        <v>539</v>
      </c>
      <c r="F975" s="47" t="s">
        <v>46</v>
      </c>
      <c r="G975" s="48" t="n">
        <v>1</v>
      </c>
      <c r="H975" s="49" t="n">
        <v>358.05</v>
      </c>
      <c r="I975" s="50" t="n">
        <f aca="false">IF(J975="T",0,G975*H975)</f>
        <v>358.05</v>
      </c>
      <c r="J975" s="51"/>
      <c r="K975" s="12"/>
      <c r="L975" s="12"/>
    </row>
    <row r="976" customFormat="false" ht="12.2" hidden="true" customHeight="true" outlineLevel="2" collapsed="false">
      <c r="A976" s="42"/>
      <c r="B976" s="43"/>
      <c r="C976" s="44" t="n">
        <v>611</v>
      </c>
      <c r="D976" s="45" t="s">
        <v>540</v>
      </c>
      <c r="E976" s="46" t="s">
        <v>541</v>
      </c>
      <c r="F976" s="47" t="s">
        <v>52</v>
      </c>
      <c r="G976" s="48" t="n">
        <v>2</v>
      </c>
      <c r="H976" s="49" t="n">
        <v>323.4</v>
      </c>
      <c r="I976" s="50" t="n">
        <f aca="false">IF(J976="T",0,G976*H976)</f>
        <v>646.8</v>
      </c>
      <c r="J976" s="51"/>
      <c r="K976" s="12"/>
      <c r="L976" s="12"/>
    </row>
    <row r="977" customFormat="false" ht="12.2" hidden="true" customHeight="true" outlineLevel="2" collapsed="false">
      <c r="B977" s="8"/>
      <c r="C977" s="52"/>
      <c r="D977" s="53"/>
      <c r="E977" s="53"/>
      <c r="F977" s="53"/>
      <c r="G977" s="53"/>
      <c r="H977" s="54"/>
      <c r="I977" s="55"/>
      <c r="J977" s="56"/>
    </row>
    <row r="978" customFormat="false" ht="12.2" hidden="false" customHeight="true" outlineLevel="1" collapsed="true">
      <c r="A978" s="33"/>
      <c r="B978" s="33" t="n">
        <v>2</v>
      </c>
      <c r="C978" s="34"/>
      <c r="D978" s="35"/>
      <c r="E978" s="36" t="s">
        <v>542</v>
      </c>
      <c r="F978" s="37"/>
      <c r="G978" s="38"/>
      <c r="H978" s="39"/>
      <c r="I978" s="40" t="n">
        <f aca="false">SUBTOTAL(9,I979:I1062)</f>
        <v>710326.004148388</v>
      </c>
      <c r="J978" s="41"/>
      <c r="K978" s="8"/>
      <c r="L978" s="12"/>
    </row>
    <row r="979" customFormat="false" ht="12.2" hidden="true" customHeight="true" outlineLevel="2" collapsed="false">
      <c r="A979" s="42"/>
      <c r="B979" s="43"/>
      <c r="C979" s="44" t="n">
        <v>3</v>
      </c>
      <c r="D979" s="45" t="s">
        <v>40</v>
      </c>
      <c r="E979" s="46" t="s">
        <v>41</v>
      </c>
      <c r="F979" s="47" t="s">
        <v>39</v>
      </c>
      <c r="G979" s="48" t="n">
        <v>3.5</v>
      </c>
      <c r="H979" s="49" t="n">
        <v>2109.3831932</v>
      </c>
      <c r="I979" s="50" t="n">
        <f aca="false">IF(J979="T",0,G979*H979)</f>
        <v>7382.8411762</v>
      </c>
      <c r="J979" s="51"/>
      <c r="K979" s="12"/>
      <c r="L979" s="12"/>
    </row>
    <row r="980" customFormat="false" ht="12.2" hidden="true" customHeight="true" outlineLevel="2" collapsed="false">
      <c r="A980" s="42"/>
      <c r="B980" s="43"/>
      <c r="C980" s="44" t="n">
        <v>3</v>
      </c>
      <c r="D980" s="45" t="s">
        <v>543</v>
      </c>
      <c r="E980" s="46" t="s">
        <v>544</v>
      </c>
      <c r="F980" s="47" t="s">
        <v>39</v>
      </c>
      <c r="G980" s="48" t="n">
        <v>2</v>
      </c>
      <c r="H980" s="49" t="n">
        <v>551.6986916</v>
      </c>
      <c r="I980" s="50" t="n">
        <f aca="false">IF(J980="T",0,G980*H980)</f>
        <v>1103.3973832</v>
      </c>
      <c r="J980" s="51"/>
      <c r="K980" s="12"/>
      <c r="L980" s="12"/>
    </row>
    <row r="981" customFormat="false" ht="12.2" hidden="true" customHeight="true" outlineLevel="2" collapsed="false">
      <c r="A981" s="42"/>
      <c r="B981" s="43"/>
      <c r="C981" s="44" t="n">
        <v>4</v>
      </c>
      <c r="D981" s="45" t="s">
        <v>116</v>
      </c>
      <c r="E981" s="46" t="s">
        <v>117</v>
      </c>
      <c r="F981" s="47" t="s">
        <v>39</v>
      </c>
      <c r="G981" s="48" t="n">
        <v>7</v>
      </c>
      <c r="H981" s="49" t="n">
        <v>2009.240664632</v>
      </c>
      <c r="I981" s="50" t="n">
        <f aca="false">IF(J981="T",0,G981*H981)</f>
        <v>14064.684652424</v>
      </c>
      <c r="J981" s="51"/>
      <c r="K981" s="12"/>
      <c r="L981" s="12"/>
    </row>
    <row r="982" customFormat="false" ht="12.2" hidden="true" customHeight="true" outlineLevel="2" collapsed="false">
      <c r="A982" s="42"/>
      <c r="B982" s="43"/>
      <c r="C982" s="44" t="n">
        <v>6</v>
      </c>
      <c r="D982" s="45" t="s">
        <v>545</v>
      </c>
      <c r="E982" s="46" t="s">
        <v>546</v>
      </c>
      <c r="F982" s="47" t="s">
        <v>113</v>
      </c>
      <c r="G982" s="48" t="n">
        <v>77</v>
      </c>
      <c r="H982" s="49" t="n">
        <v>305.1328</v>
      </c>
      <c r="I982" s="50" t="n">
        <f aca="false">IF(J982="T",0,G982*H982)</f>
        <v>23495.2256</v>
      </c>
      <c r="J982" s="51"/>
      <c r="K982" s="12"/>
      <c r="L982" s="12"/>
    </row>
    <row r="983" customFormat="false" ht="12.2" hidden="true" customHeight="true" outlineLevel="2" collapsed="false">
      <c r="A983" s="42"/>
      <c r="B983" s="43"/>
      <c r="C983" s="44" t="n">
        <v>7</v>
      </c>
      <c r="D983" s="45" t="s">
        <v>547</v>
      </c>
      <c r="E983" s="46" t="s">
        <v>546</v>
      </c>
      <c r="F983" s="47" t="s">
        <v>113</v>
      </c>
      <c r="G983" s="48" t="n">
        <v>112</v>
      </c>
      <c r="H983" s="49" t="n">
        <v>346.95936</v>
      </c>
      <c r="I983" s="50" t="n">
        <f aca="false">IF(J983="T",0,G983*H983)</f>
        <v>38859.44832</v>
      </c>
      <c r="J983" s="51"/>
      <c r="K983" s="12"/>
      <c r="L983" s="12"/>
    </row>
    <row r="984" customFormat="false" ht="12.2" hidden="true" customHeight="true" outlineLevel="2" collapsed="false">
      <c r="A984" s="42"/>
      <c r="B984" s="43"/>
      <c r="C984" s="44" t="n">
        <v>8</v>
      </c>
      <c r="D984" s="45" t="s">
        <v>548</v>
      </c>
      <c r="E984" s="46" t="s">
        <v>549</v>
      </c>
      <c r="F984" s="47" t="s">
        <v>46</v>
      </c>
      <c r="G984" s="48" t="n">
        <v>3</v>
      </c>
      <c r="H984" s="49" t="n">
        <v>16.05</v>
      </c>
      <c r="I984" s="50" t="n">
        <f aca="false">IF(J984="T",0,G984*H984)</f>
        <v>48.15</v>
      </c>
      <c r="J984" s="51"/>
      <c r="K984" s="12"/>
      <c r="L984" s="12"/>
    </row>
    <row r="985" customFormat="false" ht="12.2" hidden="true" customHeight="true" outlineLevel="2" collapsed="false">
      <c r="A985" s="42"/>
      <c r="B985" s="43"/>
      <c r="C985" s="44" t="n">
        <v>8</v>
      </c>
      <c r="D985" s="45" t="s">
        <v>548</v>
      </c>
      <c r="E985" s="46" t="s">
        <v>549</v>
      </c>
      <c r="F985" s="47" t="s">
        <v>46</v>
      </c>
      <c r="G985" s="48" t="n">
        <v>1</v>
      </c>
      <c r="H985" s="49" t="n">
        <v>16.05</v>
      </c>
      <c r="I985" s="50" t="n">
        <f aca="false">IF(J985="T",0,G985*H985)</f>
        <v>16.05</v>
      </c>
      <c r="J985" s="51"/>
      <c r="K985" s="12"/>
      <c r="L985" s="12"/>
    </row>
    <row r="986" customFormat="false" ht="12.2" hidden="true" customHeight="true" outlineLevel="2" collapsed="false">
      <c r="A986" s="42"/>
      <c r="B986" s="43"/>
      <c r="C986" s="44" t="n">
        <v>8</v>
      </c>
      <c r="D986" s="45" t="s">
        <v>548</v>
      </c>
      <c r="E986" s="46" t="s">
        <v>549</v>
      </c>
      <c r="F986" s="47" t="s">
        <v>46</v>
      </c>
      <c r="G986" s="48" t="n">
        <v>1</v>
      </c>
      <c r="H986" s="49" t="n">
        <v>16.05</v>
      </c>
      <c r="I986" s="50" t="n">
        <f aca="false">IF(J986="T",0,G986*H986)</f>
        <v>16.05</v>
      </c>
      <c r="J986" s="51"/>
      <c r="K986" s="12"/>
      <c r="L986" s="12"/>
    </row>
    <row r="987" customFormat="false" ht="12.2" hidden="true" customHeight="true" outlineLevel="2" collapsed="false">
      <c r="A987" s="42"/>
      <c r="B987" s="43"/>
      <c r="C987" s="44" t="n">
        <v>8</v>
      </c>
      <c r="D987" s="45" t="s">
        <v>548</v>
      </c>
      <c r="E987" s="46" t="s">
        <v>549</v>
      </c>
      <c r="F987" s="47" t="s">
        <v>46</v>
      </c>
      <c r="G987" s="48" t="n">
        <v>2</v>
      </c>
      <c r="H987" s="49" t="n">
        <v>16.05</v>
      </c>
      <c r="I987" s="50" t="n">
        <f aca="false">IF(J987="T",0,G987*H987)</f>
        <v>32.1</v>
      </c>
      <c r="J987" s="51"/>
      <c r="K987" s="12"/>
      <c r="L987" s="12"/>
    </row>
    <row r="988" customFormat="false" ht="12.2" hidden="true" customHeight="true" outlineLevel="2" collapsed="false">
      <c r="A988" s="42"/>
      <c r="B988" s="43"/>
      <c r="C988" s="44" t="n">
        <v>8</v>
      </c>
      <c r="D988" s="45" t="s">
        <v>550</v>
      </c>
      <c r="E988" s="46" t="s">
        <v>551</v>
      </c>
      <c r="F988" s="47" t="s">
        <v>46</v>
      </c>
      <c r="G988" s="48" t="n">
        <v>2</v>
      </c>
      <c r="H988" s="49" t="n">
        <v>458.23</v>
      </c>
      <c r="I988" s="50" t="n">
        <f aca="false">IF(J988="T",0,G988*H988)</f>
        <v>916.46</v>
      </c>
      <c r="J988" s="51"/>
      <c r="K988" s="12"/>
      <c r="L988" s="12"/>
    </row>
    <row r="989" customFormat="false" ht="12.2" hidden="true" customHeight="true" outlineLevel="2" collapsed="false">
      <c r="A989" s="42"/>
      <c r="B989" s="43"/>
      <c r="C989" s="44" t="n">
        <v>8</v>
      </c>
      <c r="D989" s="45" t="s">
        <v>300</v>
      </c>
      <c r="E989" s="46" t="s">
        <v>301</v>
      </c>
      <c r="F989" s="47" t="s">
        <v>49</v>
      </c>
      <c r="G989" s="48" t="n">
        <v>4.25</v>
      </c>
      <c r="H989" s="49" t="n">
        <v>2559</v>
      </c>
      <c r="I989" s="50" t="n">
        <f aca="false">IF(J989="T",0,G989*H989)</f>
        <v>10875.75</v>
      </c>
      <c r="J989" s="51"/>
      <c r="K989" s="12"/>
      <c r="L989" s="12"/>
    </row>
    <row r="990" customFormat="false" ht="12.2" hidden="true" customHeight="true" outlineLevel="2" collapsed="false">
      <c r="A990" s="42"/>
      <c r="B990" s="43"/>
      <c r="C990" s="44" t="n">
        <v>8</v>
      </c>
      <c r="D990" s="45" t="s">
        <v>298</v>
      </c>
      <c r="E990" s="46" t="s">
        <v>299</v>
      </c>
      <c r="F990" s="47" t="s">
        <v>128</v>
      </c>
      <c r="G990" s="48" t="n">
        <v>2.3</v>
      </c>
      <c r="H990" s="49" t="n">
        <v>4548.465</v>
      </c>
      <c r="I990" s="50" t="n">
        <f aca="false">IF(J990="T",0,G990*H990)</f>
        <v>10461.4695</v>
      </c>
      <c r="J990" s="51"/>
      <c r="K990" s="12"/>
      <c r="L990" s="12"/>
    </row>
    <row r="991" customFormat="false" ht="12.2" hidden="true" customHeight="true" outlineLevel="2" collapsed="false">
      <c r="A991" s="42"/>
      <c r="B991" s="43"/>
      <c r="C991" s="44" t="n">
        <v>8</v>
      </c>
      <c r="D991" s="45" t="s">
        <v>253</v>
      </c>
      <c r="E991" s="46" t="s">
        <v>254</v>
      </c>
      <c r="F991" s="47" t="s">
        <v>128</v>
      </c>
      <c r="G991" s="48" t="n">
        <v>1.5</v>
      </c>
      <c r="H991" s="49" t="n">
        <v>938.08</v>
      </c>
      <c r="I991" s="50" t="n">
        <f aca="false">IF(J991="T",0,G991*H991)</f>
        <v>1407.12</v>
      </c>
      <c r="J991" s="51"/>
      <c r="K991" s="12"/>
      <c r="L991" s="12"/>
    </row>
    <row r="992" customFormat="false" ht="12.2" hidden="true" customHeight="true" outlineLevel="2" collapsed="false">
      <c r="A992" s="42"/>
      <c r="B992" s="43"/>
      <c r="C992" s="44" t="n">
        <v>9</v>
      </c>
      <c r="D992" s="45" t="s">
        <v>552</v>
      </c>
      <c r="E992" s="46" t="s">
        <v>553</v>
      </c>
      <c r="F992" s="47" t="s">
        <v>113</v>
      </c>
      <c r="G992" s="48" t="n">
        <v>56</v>
      </c>
      <c r="H992" s="49" t="n">
        <v>1780</v>
      </c>
      <c r="I992" s="50" t="n">
        <f aca="false">IF(J992="T",0,G992*H992)</f>
        <v>99680</v>
      </c>
      <c r="J992" s="51"/>
      <c r="K992" s="12"/>
      <c r="L992" s="12"/>
    </row>
    <row r="993" customFormat="false" ht="12.2" hidden="true" customHeight="true" outlineLevel="2" collapsed="false">
      <c r="A993" s="42"/>
      <c r="B993" s="43"/>
      <c r="C993" s="44" t="n">
        <v>9</v>
      </c>
      <c r="D993" s="45" t="s">
        <v>126</v>
      </c>
      <c r="E993" s="46" t="s">
        <v>127</v>
      </c>
      <c r="F993" s="47" t="s">
        <v>128</v>
      </c>
      <c r="G993" s="48" t="n">
        <v>2.5</v>
      </c>
      <c r="H993" s="49" t="n">
        <v>64.72</v>
      </c>
      <c r="I993" s="50" t="n">
        <f aca="false">IF(J993="T",0,G993*H993)</f>
        <v>161.8</v>
      </c>
      <c r="J993" s="51"/>
      <c r="K993" s="12"/>
      <c r="L993" s="12"/>
    </row>
    <row r="994" customFormat="false" ht="12.2" hidden="true" customHeight="true" outlineLevel="2" collapsed="false">
      <c r="A994" s="42"/>
      <c r="B994" s="43"/>
      <c r="C994" s="44" t="n">
        <v>10</v>
      </c>
      <c r="D994" s="45" t="s">
        <v>308</v>
      </c>
      <c r="E994" s="46" t="s">
        <v>309</v>
      </c>
      <c r="F994" s="47" t="s">
        <v>113</v>
      </c>
      <c r="G994" s="48" t="n">
        <v>56</v>
      </c>
      <c r="H994" s="49" t="n">
        <v>1099</v>
      </c>
      <c r="I994" s="50" t="n">
        <f aca="false">IF(J994="T",0,G994*H994)</f>
        <v>61544</v>
      </c>
      <c r="J994" s="51"/>
      <c r="K994" s="12"/>
      <c r="L994" s="12"/>
    </row>
    <row r="995" customFormat="false" ht="12.2" hidden="true" customHeight="true" outlineLevel="2" collapsed="false">
      <c r="A995" s="42"/>
      <c r="B995" s="43"/>
      <c r="C995" s="44" t="n">
        <v>12</v>
      </c>
      <c r="D995" s="45" t="s">
        <v>314</v>
      </c>
      <c r="E995" s="46" t="s">
        <v>315</v>
      </c>
      <c r="F995" s="47" t="s">
        <v>49</v>
      </c>
      <c r="G995" s="48" t="n">
        <v>4.25</v>
      </c>
      <c r="H995" s="49" t="n">
        <v>211.23</v>
      </c>
      <c r="I995" s="50" t="n">
        <f aca="false">IF(J995="T",0,G995*H995)</f>
        <v>897.7275</v>
      </c>
      <c r="J995" s="51"/>
      <c r="K995" s="12"/>
      <c r="L995" s="12"/>
    </row>
    <row r="996" customFormat="false" ht="12.2" hidden="true" customHeight="true" outlineLevel="2" collapsed="false">
      <c r="A996" s="42"/>
      <c r="B996" s="43"/>
      <c r="C996" s="44" t="n">
        <v>13</v>
      </c>
      <c r="D996" s="45" t="s">
        <v>320</v>
      </c>
      <c r="E996" s="46" t="s">
        <v>321</v>
      </c>
      <c r="F996" s="47" t="s">
        <v>113</v>
      </c>
      <c r="G996" s="48" t="n">
        <v>10</v>
      </c>
      <c r="H996" s="49" t="n">
        <v>238.2</v>
      </c>
      <c r="I996" s="50" t="n">
        <f aca="false">IF(J996="T",0,G996*H996)</f>
        <v>2382</v>
      </c>
      <c r="J996" s="51"/>
      <c r="K996" s="12"/>
      <c r="L996" s="12"/>
    </row>
    <row r="997" customFormat="false" ht="12.2" hidden="true" customHeight="true" outlineLevel="2" collapsed="false">
      <c r="A997" s="42"/>
      <c r="B997" s="43"/>
      <c r="C997" s="44" t="n">
        <v>14</v>
      </c>
      <c r="D997" s="45" t="s">
        <v>554</v>
      </c>
      <c r="E997" s="46" t="s">
        <v>555</v>
      </c>
      <c r="F997" s="47" t="s">
        <v>113</v>
      </c>
      <c r="G997" s="48" t="n">
        <v>154</v>
      </c>
      <c r="H997" s="49" t="n">
        <v>62.065</v>
      </c>
      <c r="I997" s="50" t="n">
        <f aca="false">IF(J997="T",0,G997*H997)</f>
        <v>9558.01</v>
      </c>
      <c r="J997" s="51"/>
      <c r="K997" s="12"/>
      <c r="L997" s="12"/>
    </row>
    <row r="998" customFormat="false" ht="12.2" hidden="true" customHeight="true" outlineLevel="2" collapsed="false">
      <c r="A998" s="42"/>
      <c r="B998" s="43"/>
      <c r="C998" s="44" t="n">
        <v>17</v>
      </c>
      <c r="D998" s="45" t="s">
        <v>143</v>
      </c>
      <c r="E998" s="46" t="s">
        <v>144</v>
      </c>
      <c r="F998" s="47" t="s">
        <v>128</v>
      </c>
      <c r="G998" s="48" t="n">
        <v>1</v>
      </c>
      <c r="H998" s="49" t="n">
        <v>271.41</v>
      </c>
      <c r="I998" s="50" t="n">
        <f aca="false">IF(J998="T",0,G998*H998)</f>
        <v>271.41</v>
      </c>
      <c r="J998" s="51"/>
      <c r="K998" s="12"/>
      <c r="L998" s="12"/>
    </row>
    <row r="999" customFormat="false" ht="12.2" hidden="true" customHeight="true" outlineLevel="2" collapsed="false">
      <c r="A999" s="42"/>
      <c r="B999" s="43"/>
      <c r="C999" s="44" t="n">
        <v>18</v>
      </c>
      <c r="D999" s="45" t="s">
        <v>556</v>
      </c>
      <c r="E999" s="46" t="s">
        <v>557</v>
      </c>
      <c r="F999" s="47" t="s">
        <v>113</v>
      </c>
      <c r="G999" s="48" t="n">
        <v>168</v>
      </c>
      <c r="H999" s="49" t="n">
        <v>65.52199</v>
      </c>
      <c r="I999" s="50" t="n">
        <f aca="false">IF(J999="T",0,G999*H999)</f>
        <v>11007.69432</v>
      </c>
      <c r="J999" s="51"/>
      <c r="K999" s="12"/>
      <c r="L999" s="12"/>
    </row>
    <row r="1000" customFormat="false" ht="12.2" hidden="true" customHeight="true" outlineLevel="2" collapsed="false">
      <c r="A1000" s="42"/>
      <c r="B1000" s="43"/>
      <c r="C1000" s="44" t="n">
        <v>19</v>
      </c>
      <c r="D1000" s="45" t="s">
        <v>558</v>
      </c>
      <c r="E1000" s="46" t="s">
        <v>559</v>
      </c>
      <c r="F1000" s="47" t="s">
        <v>52</v>
      </c>
      <c r="G1000" s="48" t="n">
        <v>3</v>
      </c>
      <c r="H1000" s="49" t="n">
        <v>833.84</v>
      </c>
      <c r="I1000" s="50" t="n">
        <f aca="false">IF(J1000="T",0,G1000*H1000)</f>
        <v>2501.52</v>
      </c>
      <c r="J1000" s="51"/>
      <c r="K1000" s="12"/>
      <c r="L1000" s="12"/>
    </row>
    <row r="1001" customFormat="false" ht="12.2" hidden="true" customHeight="true" outlineLevel="2" collapsed="false">
      <c r="A1001" s="42"/>
      <c r="B1001" s="43"/>
      <c r="C1001" s="44" t="n">
        <v>19</v>
      </c>
      <c r="D1001" s="45" t="s">
        <v>558</v>
      </c>
      <c r="E1001" s="46" t="s">
        <v>559</v>
      </c>
      <c r="F1001" s="47" t="s">
        <v>52</v>
      </c>
      <c r="G1001" s="48" t="n">
        <v>1</v>
      </c>
      <c r="H1001" s="49" t="n">
        <v>833.84</v>
      </c>
      <c r="I1001" s="50" t="n">
        <f aca="false">IF(J1001="T",0,G1001*H1001)</f>
        <v>833.84</v>
      </c>
      <c r="J1001" s="51"/>
      <c r="K1001" s="12"/>
      <c r="L1001" s="12"/>
    </row>
    <row r="1002" customFormat="false" ht="12.2" hidden="true" customHeight="true" outlineLevel="2" collapsed="false">
      <c r="A1002" s="42"/>
      <c r="B1002" s="43"/>
      <c r="C1002" s="44" t="n">
        <v>19</v>
      </c>
      <c r="D1002" s="45" t="s">
        <v>558</v>
      </c>
      <c r="E1002" s="46" t="s">
        <v>559</v>
      </c>
      <c r="F1002" s="47" t="s">
        <v>52</v>
      </c>
      <c r="G1002" s="48" t="n">
        <v>1</v>
      </c>
      <c r="H1002" s="49" t="n">
        <v>833.84</v>
      </c>
      <c r="I1002" s="50" t="n">
        <f aca="false">IF(J1002="T",0,G1002*H1002)</f>
        <v>833.84</v>
      </c>
      <c r="J1002" s="51"/>
      <c r="K1002" s="12"/>
      <c r="L1002" s="12"/>
    </row>
    <row r="1003" customFormat="false" ht="12.2" hidden="true" customHeight="true" outlineLevel="2" collapsed="false">
      <c r="A1003" s="42"/>
      <c r="B1003" s="43"/>
      <c r="C1003" s="44" t="n">
        <v>19</v>
      </c>
      <c r="D1003" s="45" t="s">
        <v>558</v>
      </c>
      <c r="E1003" s="46" t="s">
        <v>559</v>
      </c>
      <c r="F1003" s="47" t="s">
        <v>52</v>
      </c>
      <c r="G1003" s="48" t="n">
        <v>2</v>
      </c>
      <c r="H1003" s="49" t="n">
        <v>833.84</v>
      </c>
      <c r="I1003" s="50" t="n">
        <f aca="false">IF(J1003="T",0,G1003*H1003)</f>
        <v>1667.68</v>
      </c>
      <c r="J1003" s="51"/>
      <c r="K1003" s="12"/>
      <c r="L1003" s="12"/>
    </row>
    <row r="1004" customFormat="false" ht="12.2" hidden="true" customHeight="true" outlineLevel="2" collapsed="false">
      <c r="A1004" s="42"/>
      <c r="B1004" s="43"/>
      <c r="C1004" s="44" t="n">
        <v>19</v>
      </c>
      <c r="D1004" s="45" t="s">
        <v>147</v>
      </c>
      <c r="E1004" s="46" t="s">
        <v>148</v>
      </c>
      <c r="F1004" s="47" t="s">
        <v>128</v>
      </c>
      <c r="G1004" s="48" t="n">
        <v>0.4</v>
      </c>
      <c r="H1004" s="49" t="n">
        <v>915.2</v>
      </c>
      <c r="I1004" s="50" t="n">
        <f aca="false">IF(J1004="T",0,G1004*H1004)</f>
        <v>366.08</v>
      </c>
      <c r="J1004" s="51"/>
      <c r="K1004" s="12"/>
      <c r="L1004" s="12"/>
    </row>
    <row r="1005" customFormat="false" ht="12.2" hidden="true" customHeight="true" outlineLevel="2" collapsed="false">
      <c r="A1005" s="42"/>
      <c r="B1005" s="43"/>
      <c r="C1005" s="44" t="n">
        <v>20</v>
      </c>
      <c r="D1005" s="45" t="s">
        <v>149</v>
      </c>
      <c r="E1005" s="46" t="s">
        <v>150</v>
      </c>
      <c r="F1005" s="47" t="s">
        <v>128</v>
      </c>
      <c r="G1005" s="48" t="n">
        <v>0.4</v>
      </c>
      <c r="H1005" s="49" t="n">
        <v>268.4</v>
      </c>
      <c r="I1005" s="50" t="n">
        <f aca="false">IF(J1005="T",0,G1005*H1005)</f>
        <v>107.36</v>
      </c>
      <c r="J1005" s="51"/>
      <c r="K1005" s="12"/>
      <c r="L1005" s="12"/>
    </row>
    <row r="1006" customFormat="false" ht="12.2" hidden="true" customHeight="true" outlineLevel="2" collapsed="false">
      <c r="A1006" s="42"/>
      <c r="B1006" s="43"/>
      <c r="C1006" s="44" t="n">
        <v>20</v>
      </c>
      <c r="D1006" s="45" t="s">
        <v>560</v>
      </c>
      <c r="E1006" s="46" t="s">
        <v>531</v>
      </c>
      <c r="F1006" s="47" t="s">
        <v>46</v>
      </c>
      <c r="G1006" s="48" t="n">
        <v>1</v>
      </c>
      <c r="H1006" s="49" t="n">
        <v>339.47</v>
      </c>
      <c r="I1006" s="50" t="n">
        <f aca="false">IF(J1006="T",0,G1006*H1006)</f>
        <v>339.47</v>
      </c>
      <c r="J1006" s="51"/>
      <c r="K1006" s="12"/>
      <c r="L1006" s="12"/>
    </row>
    <row r="1007" customFormat="false" ht="12.2" hidden="true" customHeight="true" outlineLevel="2" collapsed="false">
      <c r="A1007" s="42"/>
      <c r="B1007" s="43"/>
      <c r="C1007" s="44" t="n">
        <v>21</v>
      </c>
      <c r="D1007" s="45" t="s">
        <v>151</v>
      </c>
      <c r="E1007" s="46" t="s">
        <v>152</v>
      </c>
      <c r="F1007" s="47" t="s">
        <v>128</v>
      </c>
      <c r="G1007" s="48" t="n">
        <v>2.9</v>
      </c>
      <c r="H1007" s="49" t="n">
        <v>108.16</v>
      </c>
      <c r="I1007" s="50" t="n">
        <f aca="false">IF(J1007="T",0,G1007*H1007)</f>
        <v>313.664</v>
      </c>
      <c r="J1007" s="51"/>
      <c r="K1007" s="12"/>
      <c r="L1007" s="12"/>
    </row>
    <row r="1008" customFormat="false" ht="12.2" hidden="true" customHeight="true" outlineLevel="2" collapsed="false">
      <c r="A1008" s="42"/>
      <c r="B1008" s="43"/>
      <c r="C1008" s="44" t="n">
        <v>21</v>
      </c>
      <c r="D1008" s="45" t="s">
        <v>561</v>
      </c>
      <c r="E1008" s="46" t="s">
        <v>533</v>
      </c>
      <c r="F1008" s="47" t="s">
        <v>46</v>
      </c>
      <c r="G1008" s="48" t="n">
        <v>1</v>
      </c>
      <c r="H1008" s="49" t="n">
        <v>197.9</v>
      </c>
      <c r="I1008" s="50" t="n">
        <f aca="false">IF(J1008="T",0,G1008*H1008)</f>
        <v>197.9</v>
      </c>
      <c r="J1008" s="51"/>
      <c r="K1008" s="12"/>
      <c r="L1008" s="12"/>
    </row>
    <row r="1009" customFormat="false" ht="12.2" hidden="true" customHeight="true" outlineLevel="2" collapsed="false">
      <c r="A1009" s="42"/>
      <c r="B1009" s="43"/>
      <c r="C1009" s="44" t="n">
        <v>22</v>
      </c>
      <c r="D1009" s="45" t="s">
        <v>562</v>
      </c>
      <c r="E1009" s="46" t="s">
        <v>563</v>
      </c>
      <c r="F1009" s="47" t="s">
        <v>46</v>
      </c>
      <c r="G1009" s="48" t="n">
        <v>28</v>
      </c>
      <c r="H1009" s="49" t="n">
        <v>33.54</v>
      </c>
      <c r="I1009" s="50" t="n">
        <f aca="false">IF(J1009="T",0,G1009*H1009)</f>
        <v>939.12</v>
      </c>
      <c r="J1009" s="51"/>
      <c r="K1009" s="12"/>
      <c r="L1009" s="12"/>
    </row>
    <row r="1010" customFormat="false" ht="12.2" hidden="true" customHeight="true" outlineLevel="2" collapsed="false">
      <c r="A1010" s="42"/>
      <c r="B1010" s="43"/>
      <c r="C1010" s="44" t="n">
        <v>23</v>
      </c>
      <c r="D1010" s="45" t="s">
        <v>564</v>
      </c>
      <c r="E1010" s="46" t="s">
        <v>565</v>
      </c>
      <c r="F1010" s="47" t="s">
        <v>46</v>
      </c>
      <c r="G1010" s="48" t="n">
        <v>3</v>
      </c>
      <c r="H1010" s="49" t="n">
        <v>38.58</v>
      </c>
      <c r="I1010" s="50" t="n">
        <f aca="false">IF(J1010="T",0,G1010*H1010)</f>
        <v>115.74</v>
      </c>
      <c r="J1010" s="51"/>
      <c r="K1010" s="12"/>
      <c r="L1010" s="12"/>
    </row>
    <row r="1011" customFormat="false" ht="12.2" hidden="true" customHeight="true" outlineLevel="2" collapsed="false">
      <c r="A1011" s="42"/>
      <c r="B1011" s="43"/>
      <c r="C1011" s="44" t="n">
        <v>23</v>
      </c>
      <c r="D1011" s="45" t="s">
        <v>564</v>
      </c>
      <c r="E1011" s="46" t="s">
        <v>565</v>
      </c>
      <c r="F1011" s="47" t="s">
        <v>46</v>
      </c>
      <c r="G1011" s="48" t="n">
        <v>1</v>
      </c>
      <c r="H1011" s="49" t="n">
        <v>38.58</v>
      </c>
      <c r="I1011" s="50" t="n">
        <f aca="false">IF(J1011="T",0,G1011*H1011)</f>
        <v>38.58</v>
      </c>
      <c r="J1011" s="51"/>
      <c r="K1011" s="12"/>
      <c r="L1011" s="12"/>
    </row>
    <row r="1012" customFormat="false" ht="12.2" hidden="true" customHeight="true" outlineLevel="2" collapsed="false">
      <c r="A1012" s="42"/>
      <c r="B1012" s="43"/>
      <c r="C1012" s="44" t="n">
        <v>23</v>
      </c>
      <c r="D1012" s="45" t="s">
        <v>564</v>
      </c>
      <c r="E1012" s="46" t="s">
        <v>565</v>
      </c>
      <c r="F1012" s="47" t="s">
        <v>46</v>
      </c>
      <c r="G1012" s="48" t="n">
        <v>1</v>
      </c>
      <c r="H1012" s="49" t="n">
        <v>38.58</v>
      </c>
      <c r="I1012" s="50" t="n">
        <f aca="false">IF(J1012="T",0,G1012*H1012)</f>
        <v>38.58</v>
      </c>
      <c r="J1012" s="51"/>
      <c r="K1012" s="12"/>
      <c r="L1012" s="12"/>
    </row>
    <row r="1013" customFormat="false" ht="12.2" hidden="true" customHeight="true" outlineLevel="2" collapsed="false">
      <c r="A1013" s="42"/>
      <c r="B1013" s="43"/>
      <c r="C1013" s="44" t="n">
        <v>23</v>
      </c>
      <c r="D1013" s="45" t="s">
        <v>564</v>
      </c>
      <c r="E1013" s="46" t="s">
        <v>565</v>
      </c>
      <c r="F1013" s="47" t="s">
        <v>46</v>
      </c>
      <c r="G1013" s="48" t="n">
        <v>2</v>
      </c>
      <c r="H1013" s="49" t="n">
        <v>38.58</v>
      </c>
      <c r="I1013" s="50" t="n">
        <f aca="false">IF(J1013="T",0,G1013*H1013)</f>
        <v>77.16</v>
      </c>
      <c r="J1013" s="51"/>
      <c r="K1013" s="12"/>
      <c r="L1013" s="12"/>
    </row>
    <row r="1014" customFormat="false" ht="12.2" hidden="true" customHeight="true" outlineLevel="2" collapsed="false">
      <c r="A1014" s="42"/>
      <c r="B1014" s="43"/>
      <c r="C1014" s="44" t="n">
        <v>23</v>
      </c>
      <c r="D1014" s="45" t="s">
        <v>334</v>
      </c>
      <c r="E1014" s="46" t="s">
        <v>335</v>
      </c>
      <c r="F1014" s="47" t="s">
        <v>113</v>
      </c>
      <c r="G1014" s="48" t="n">
        <v>259</v>
      </c>
      <c r="H1014" s="49" t="n">
        <v>63.55</v>
      </c>
      <c r="I1014" s="50" t="n">
        <f aca="false">IF(J1014="T",0,G1014*H1014)</f>
        <v>16459.45</v>
      </c>
      <c r="J1014" s="51"/>
      <c r="K1014" s="12"/>
      <c r="L1014" s="12"/>
    </row>
    <row r="1015" customFormat="false" ht="12.2" hidden="true" customHeight="true" outlineLevel="2" collapsed="false">
      <c r="A1015" s="42"/>
      <c r="B1015" s="43"/>
      <c r="C1015" s="44" t="n">
        <v>24</v>
      </c>
      <c r="D1015" s="45" t="s">
        <v>336</v>
      </c>
      <c r="E1015" s="46" t="s">
        <v>337</v>
      </c>
      <c r="F1015" s="47" t="s">
        <v>113</v>
      </c>
      <c r="G1015" s="48" t="n">
        <v>84</v>
      </c>
      <c r="H1015" s="49" t="n">
        <v>58.56</v>
      </c>
      <c r="I1015" s="50" t="n">
        <f aca="false">IF(J1015="T",0,G1015*H1015)</f>
        <v>4919.04</v>
      </c>
      <c r="J1015" s="51"/>
      <c r="K1015" s="12"/>
      <c r="L1015" s="12"/>
    </row>
    <row r="1016" customFormat="false" ht="12.2" hidden="true" customHeight="true" outlineLevel="2" collapsed="false">
      <c r="A1016" s="42"/>
      <c r="B1016" s="43"/>
      <c r="C1016" s="44" t="n">
        <v>25</v>
      </c>
      <c r="D1016" s="45" t="s">
        <v>566</v>
      </c>
      <c r="E1016" s="46" t="s">
        <v>567</v>
      </c>
      <c r="F1016" s="47" t="s">
        <v>113</v>
      </c>
      <c r="G1016" s="48" t="n">
        <v>343</v>
      </c>
      <c r="H1016" s="49" t="n">
        <v>33</v>
      </c>
      <c r="I1016" s="50" t="n">
        <f aca="false">IF(J1016="T",0,G1016*H1016)</f>
        <v>11319</v>
      </c>
      <c r="J1016" s="51"/>
      <c r="K1016" s="12"/>
      <c r="L1016" s="12"/>
    </row>
    <row r="1017" customFormat="false" ht="12.2" hidden="true" customHeight="true" outlineLevel="2" collapsed="false">
      <c r="A1017" s="42"/>
      <c r="B1017" s="43"/>
      <c r="C1017" s="44" t="n">
        <v>28</v>
      </c>
      <c r="D1017" s="45" t="s">
        <v>344</v>
      </c>
      <c r="E1017" s="46" t="s">
        <v>345</v>
      </c>
      <c r="F1017" s="47" t="s">
        <v>128</v>
      </c>
      <c r="G1017" s="48" t="n">
        <v>32.2</v>
      </c>
      <c r="H1017" s="49" t="n">
        <v>84.32</v>
      </c>
      <c r="I1017" s="50" t="n">
        <f aca="false">IF(J1017="T",0,G1017*H1017)</f>
        <v>2715.104</v>
      </c>
      <c r="J1017" s="51"/>
      <c r="K1017" s="12"/>
      <c r="L1017" s="12"/>
    </row>
    <row r="1018" customFormat="false" ht="12.2" hidden="true" customHeight="true" outlineLevel="2" collapsed="false">
      <c r="A1018" s="42"/>
      <c r="B1018" s="43"/>
      <c r="C1018" s="44" t="n">
        <v>29</v>
      </c>
      <c r="D1018" s="45" t="s">
        <v>151</v>
      </c>
      <c r="E1018" s="46" t="s">
        <v>152</v>
      </c>
      <c r="F1018" s="47" t="s">
        <v>128</v>
      </c>
      <c r="G1018" s="48" t="n">
        <v>1.2</v>
      </c>
      <c r="H1018" s="49" t="n">
        <v>108.16</v>
      </c>
      <c r="I1018" s="50" t="n">
        <f aca="false">IF(J1018="T",0,G1018*H1018)</f>
        <v>129.792</v>
      </c>
      <c r="J1018" s="51"/>
      <c r="K1018" s="12"/>
      <c r="L1018" s="12"/>
    </row>
    <row r="1019" customFormat="false" ht="12.2" hidden="true" customHeight="true" outlineLevel="2" collapsed="false">
      <c r="A1019" s="42"/>
      <c r="B1019" s="43"/>
      <c r="C1019" s="44" t="n">
        <v>29</v>
      </c>
      <c r="D1019" s="45" t="s">
        <v>151</v>
      </c>
      <c r="E1019" s="46" t="s">
        <v>152</v>
      </c>
      <c r="F1019" s="47" t="s">
        <v>128</v>
      </c>
      <c r="G1019" s="48" t="n">
        <v>74.5</v>
      </c>
      <c r="H1019" s="49" t="n">
        <v>108.16</v>
      </c>
      <c r="I1019" s="50" t="n">
        <f aca="false">IF(J1019="T",0,G1019*H1019)</f>
        <v>8057.92</v>
      </c>
      <c r="J1019" s="51"/>
      <c r="K1019" s="12"/>
      <c r="L1019" s="12"/>
    </row>
    <row r="1020" customFormat="false" ht="12.2" hidden="true" customHeight="true" outlineLevel="2" collapsed="false">
      <c r="A1020" s="42"/>
      <c r="B1020" s="43"/>
      <c r="C1020" s="44" t="n">
        <v>29</v>
      </c>
      <c r="D1020" s="45" t="s">
        <v>346</v>
      </c>
      <c r="E1020" s="46" t="s">
        <v>347</v>
      </c>
      <c r="F1020" s="47" t="s">
        <v>113</v>
      </c>
      <c r="G1020" s="48" t="n">
        <v>10</v>
      </c>
      <c r="H1020" s="49" t="n">
        <v>139</v>
      </c>
      <c r="I1020" s="50" t="n">
        <f aca="false">IF(J1020="T",0,G1020*H1020)</f>
        <v>1390</v>
      </c>
      <c r="J1020" s="51"/>
      <c r="K1020" s="12"/>
      <c r="L1020" s="12"/>
    </row>
    <row r="1021" customFormat="false" ht="12.2" hidden="true" customHeight="true" outlineLevel="2" collapsed="false">
      <c r="A1021" s="42"/>
      <c r="B1021" s="43"/>
      <c r="C1021" s="44" t="n">
        <v>30</v>
      </c>
      <c r="D1021" s="45" t="s">
        <v>145</v>
      </c>
      <c r="E1021" s="46" t="s">
        <v>146</v>
      </c>
      <c r="F1021" s="47" t="s">
        <v>128</v>
      </c>
      <c r="G1021" s="48" t="n">
        <v>27.8</v>
      </c>
      <c r="H1021" s="49" t="n">
        <v>85.37</v>
      </c>
      <c r="I1021" s="50" t="n">
        <f aca="false">IF(J1021="T",0,G1021*H1021)</f>
        <v>2373.286</v>
      </c>
      <c r="J1021" s="51"/>
      <c r="K1021" s="12"/>
      <c r="L1021" s="12"/>
    </row>
    <row r="1022" customFormat="false" ht="12.2" hidden="true" customHeight="true" outlineLevel="2" collapsed="false">
      <c r="A1022" s="42"/>
      <c r="B1022" s="43"/>
      <c r="C1022" s="44" t="n">
        <v>31</v>
      </c>
      <c r="D1022" s="45" t="s">
        <v>155</v>
      </c>
      <c r="E1022" s="46" t="s">
        <v>156</v>
      </c>
      <c r="F1022" s="47" t="s">
        <v>49</v>
      </c>
      <c r="G1022" s="48" t="n">
        <v>338</v>
      </c>
      <c r="H1022" s="49" t="n">
        <v>49.28</v>
      </c>
      <c r="I1022" s="50" t="n">
        <f aca="false">IF(J1022="T",0,G1022*H1022)</f>
        <v>16656.64</v>
      </c>
      <c r="J1022" s="51"/>
      <c r="K1022" s="12"/>
      <c r="L1022" s="12"/>
    </row>
    <row r="1023" customFormat="false" ht="12.2" hidden="true" customHeight="true" outlineLevel="2" collapsed="false">
      <c r="A1023" s="42"/>
      <c r="B1023" s="43"/>
      <c r="C1023" s="44" t="n">
        <v>31</v>
      </c>
      <c r="D1023" s="45" t="s">
        <v>155</v>
      </c>
      <c r="E1023" s="46" t="s">
        <v>156</v>
      </c>
      <c r="F1023" s="47" t="s">
        <v>49</v>
      </c>
      <c r="G1023" s="48" t="n">
        <v>16</v>
      </c>
      <c r="H1023" s="49" t="n">
        <v>49.28</v>
      </c>
      <c r="I1023" s="50" t="n">
        <f aca="false">IF(J1023="T",0,G1023*H1023)</f>
        <v>788.48</v>
      </c>
      <c r="J1023" s="51"/>
      <c r="K1023" s="12"/>
      <c r="L1023" s="12"/>
    </row>
    <row r="1024" customFormat="false" ht="12.2" hidden="true" customHeight="true" outlineLevel="2" collapsed="false">
      <c r="A1024" s="42"/>
      <c r="B1024" s="43"/>
      <c r="C1024" s="44" t="n">
        <v>32</v>
      </c>
      <c r="D1024" s="45" t="s">
        <v>212</v>
      </c>
      <c r="E1024" s="46" t="s">
        <v>213</v>
      </c>
      <c r="F1024" s="47" t="s">
        <v>49</v>
      </c>
      <c r="G1024" s="48" t="n">
        <v>169</v>
      </c>
      <c r="H1024" s="49" t="n">
        <v>17.7955</v>
      </c>
      <c r="I1024" s="50" t="n">
        <f aca="false">IF(J1024="T",0,G1024*H1024)</f>
        <v>3007.4395</v>
      </c>
      <c r="J1024" s="51"/>
      <c r="K1024" s="12"/>
      <c r="L1024" s="12"/>
    </row>
    <row r="1025" customFormat="false" ht="12.2" hidden="true" customHeight="true" outlineLevel="2" collapsed="false">
      <c r="A1025" s="42"/>
      <c r="B1025" s="43"/>
      <c r="C1025" s="44" t="n">
        <v>33</v>
      </c>
      <c r="D1025" s="45" t="s">
        <v>348</v>
      </c>
      <c r="E1025" s="46" t="s">
        <v>349</v>
      </c>
      <c r="F1025" s="47" t="s">
        <v>60</v>
      </c>
      <c r="G1025" s="48" t="n">
        <v>0.371</v>
      </c>
      <c r="H1025" s="49" t="n">
        <v>2182.88</v>
      </c>
      <c r="I1025" s="50" t="n">
        <f aca="false">IF(J1025="T",0,G1025*H1025)</f>
        <v>809.84848</v>
      </c>
      <c r="J1025" s="51"/>
      <c r="K1025" s="12"/>
      <c r="L1025" s="12"/>
    </row>
    <row r="1026" customFormat="false" ht="12.2" hidden="true" customHeight="true" outlineLevel="2" collapsed="false">
      <c r="A1026" s="42"/>
      <c r="B1026" s="43"/>
      <c r="C1026" s="44" t="n">
        <v>34</v>
      </c>
      <c r="D1026" s="45" t="s">
        <v>350</v>
      </c>
      <c r="E1026" s="46" t="s">
        <v>351</v>
      </c>
      <c r="F1026" s="47" t="s">
        <v>113</v>
      </c>
      <c r="G1026" s="48" t="n">
        <v>343</v>
      </c>
      <c r="H1026" s="49" t="n">
        <v>12.9164</v>
      </c>
      <c r="I1026" s="50" t="n">
        <f aca="false">IF(J1026="T",0,G1026*H1026)</f>
        <v>4430.3252</v>
      </c>
      <c r="J1026" s="51"/>
      <c r="K1026" s="12"/>
      <c r="L1026" s="12"/>
    </row>
    <row r="1027" customFormat="false" ht="12.2" hidden="true" customHeight="true" outlineLevel="2" collapsed="false">
      <c r="A1027" s="42"/>
      <c r="B1027" s="43"/>
      <c r="C1027" s="44" t="n">
        <v>35</v>
      </c>
      <c r="D1027" s="45" t="s">
        <v>352</v>
      </c>
      <c r="E1027" s="46" t="s">
        <v>353</v>
      </c>
      <c r="F1027" s="47" t="s">
        <v>113</v>
      </c>
      <c r="G1027" s="48" t="n">
        <v>343</v>
      </c>
      <c r="H1027" s="49" t="n">
        <v>38.72</v>
      </c>
      <c r="I1027" s="50" t="n">
        <f aca="false">IF(J1027="T",0,G1027*H1027)</f>
        <v>13280.96</v>
      </c>
      <c r="J1027" s="51"/>
      <c r="K1027" s="12"/>
      <c r="L1027" s="12"/>
    </row>
    <row r="1028" customFormat="false" ht="12.2" hidden="true" customHeight="true" outlineLevel="2" collapsed="false">
      <c r="A1028" s="42"/>
      <c r="B1028" s="43"/>
      <c r="C1028" s="44" t="n">
        <v>36</v>
      </c>
      <c r="D1028" s="45" t="s">
        <v>568</v>
      </c>
      <c r="E1028" s="46" t="s">
        <v>569</v>
      </c>
      <c r="F1028" s="47" t="s">
        <v>113</v>
      </c>
      <c r="G1028" s="48" t="n">
        <v>10</v>
      </c>
      <c r="H1028" s="49" t="n">
        <v>171.9</v>
      </c>
      <c r="I1028" s="50" t="n">
        <f aca="false">IF(J1028="T",0,G1028*H1028)</f>
        <v>1719</v>
      </c>
      <c r="J1028" s="51"/>
      <c r="K1028" s="12"/>
      <c r="L1028" s="12"/>
    </row>
    <row r="1029" customFormat="false" ht="12.2" hidden="true" customHeight="true" outlineLevel="2" collapsed="false">
      <c r="A1029" s="42"/>
      <c r="B1029" s="43"/>
      <c r="C1029" s="44" t="n">
        <v>37</v>
      </c>
      <c r="D1029" s="45" t="s">
        <v>354</v>
      </c>
      <c r="E1029" s="46" t="s">
        <v>355</v>
      </c>
      <c r="F1029" s="47" t="s">
        <v>128</v>
      </c>
      <c r="G1029" s="48" t="n">
        <v>1.2</v>
      </c>
      <c r="H1029" s="49" t="n">
        <v>938.08</v>
      </c>
      <c r="I1029" s="50" t="n">
        <f aca="false">IF(J1029="T",0,G1029*H1029)</f>
        <v>1125.696</v>
      </c>
      <c r="J1029" s="51"/>
      <c r="K1029" s="12"/>
      <c r="L1029" s="12"/>
    </row>
    <row r="1030" customFormat="false" ht="12.2" hidden="true" customHeight="true" outlineLevel="2" collapsed="false">
      <c r="A1030" s="42"/>
      <c r="B1030" s="43"/>
      <c r="C1030" s="44" t="n">
        <v>38</v>
      </c>
      <c r="D1030" s="45" t="s">
        <v>356</v>
      </c>
      <c r="E1030" s="46" t="s">
        <v>357</v>
      </c>
      <c r="F1030" s="47" t="s">
        <v>128</v>
      </c>
      <c r="G1030" s="48" t="n">
        <v>5</v>
      </c>
      <c r="H1030" s="49" t="n">
        <v>217.2</v>
      </c>
      <c r="I1030" s="50" t="n">
        <f aca="false">IF(J1030="T",0,G1030*H1030)</f>
        <v>1086</v>
      </c>
      <c r="J1030" s="51"/>
      <c r="K1030" s="12"/>
      <c r="L1030" s="12"/>
    </row>
    <row r="1031" customFormat="false" ht="12.2" hidden="true" customHeight="true" outlineLevel="2" collapsed="false">
      <c r="A1031" s="42"/>
      <c r="B1031" s="43"/>
      <c r="C1031" s="44" t="n">
        <v>39</v>
      </c>
      <c r="D1031" s="45" t="s">
        <v>358</v>
      </c>
      <c r="E1031" s="46" t="s">
        <v>359</v>
      </c>
      <c r="F1031" s="47" t="s">
        <v>128</v>
      </c>
      <c r="G1031" s="48" t="n">
        <v>1.2</v>
      </c>
      <c r="H1031" s="49" t="n">
        <v>325.6</v>
      </c>
      <c r="I1031" s="50" t="n">
        <f aca="false">IF(J1031="T",0,G1031*H1031)</f>
        <v>390.72</v>
      </c>
      <c r="J1031" s="51"/>
      <c r="K1031" s="12"/>
      <c r="L1031" s="12"/>
    </row>
    <row r="1032" customFormat="false" ht="12.2" hidden="true" customHeight="true" outlineLevel="2" collapsed="false">
      <c r="A1032" s="42"/>
      <c r="B1032" s="43"/>
      <c r="C1032" s="44" t="n">
        <v>40</v>
      </c>
      <c r="D1032" s="45" t="s">
        <v>360</v>
      </c>
      <c r="E1032" s="46" t="s">
        <v>361</v>
      </c>
      <c r="F1032" s="47" t="s">
        <v>128</v>
      </c>
      <c r="G1032" s="48" t="n">
        <v>5</v>
      </c>
      <c r="H1032" s="49" t="n">
        <v>64.72</v>
      </c>
      <c r="I1032" s="50" t="n">
        <f aca="false">IF(J1032="T",0,G1032*H1032)</f>
        <v>323.6</v>
      </c>
      <c r="J1032" s="51"/>
      <c r="K1032" s="12"/>
      <c r="L1032" s="12"/>
    </row>
    <row r="1033" customFormat="false" ht="12.2" hidden="true" customHeight="true" outlineLevel="2" collapsed="false">
      <c r="A1033" s="42"/>
      <c r="B1033" s="43"/>
      <c r="C1033" s="44" t="n">
        <v>43</v>
      </c>
      <c r="D1033" s="45" t="s">
        <v>570</v>
      </c>
      <c r="E1033" s="46" t="s">
        <v>571</v>
      </c>
      <c r="F1033" s="47" t="s">
        <v>113</v>
      </c>
      <c r="G1033" s="48" t="n">
        <v>224</v>
      </c>
      <c r="H1033" s="49" t="n">
        <v>19.06</v>
      </c>
      <c r="I1033" s="50" t="n">
        <f aca="false">IF(J1033="T",0,G1033*H1033)</f>
        <v>4269.44</v>
      </c>
      <c r="J1033" s="51"/>
      <c r="K1033" s="12"/>
      <c r="L1033" s="12"/>
    </row>
    <row r="1034" customFormat="false" ht="12.2" hidden="true" customHeight="true" outlineLevel="2" collapsed="false">
      <c r="A1034" s="42"/>
      <c r="B1034" s="43"/>
      <c r="C1034" s="44" t="n">
        <v>45</v>
      </c>
      <c r="D1034" s="45" t="s">
        <v>491</v>
      </c>
      <c r="E1034" s="46" t="s">
        <v>492</v>
      </c>
      <c r="F1034" s="47" t="s">
        <v>113</v>
      </c>
      <c r="G1034" s="48" t="n">
        <v>112</v>
      </c>
      <c r="H1034" s="49" t="n">
        <v>56.58244</v>
      </c>
      <c r="I1034" s="50" t="n">
        <f aca="false">IF(J1034="T",0,G1034*H1034)</f>
        <v>6337.23328</v>
      </c>
      <c r="J1034" s="51"/>
      <c r="K1034" s="12"/>
      <c r="L1034" s="12"/>
    </row>
    <row r="1035" customFormat="false" ht="12.2" hidden="true" customHeight="true" outlineLevel="2" collapsed="false">
      <c r="A1035" s="42"/>
      <c r="B1035" s="43"/>
      <c r="C1035" s="44" t="n">
        <v>46</v>
      </c>
      <c r="D1035" s="45" t="s">
        <v>493</v>
      </c>
      <c r="E1035" s="46" t="s">
        <v>494</v>
      </c>
      <c r="F1035" s="47" t="s">
        <v>46</v>
      </c>
      <c r="G1035" s="48" t="n">
        <v>1</v>
      </c>
      <c r="H1035" s="49" t="n">
        <v>114.87544</v>
      </c>
      <c r="I1035" s="50" t="n">
        <f aca="false">IF(J1035="T",0,G1035*H1035)</f>
        <v>114.87544</v>
      </c>
      <c r="J1035" s="51"/>
      <c r="K1035" s="12"/>
      <c r="L1035" s="12"/>
    </row>
    <row r="1036" customFormat="false" ht="12.2" hidden="true" customHeight="true" outlineLevel="2" collapsed="false">
      <c r="A1036" s="42"/>
      <c r="B1036" s="43"/>
      <c r="C1036" s="44" t="n">
        <v>47</v>
      </c>
      <c r="D1036" s="45" t="s">
        <v>572</v>
      </c>
      <c r="E1036" s="46" t="s">
        <v>573</v>
      </c>
      <c r="F1036" s="47" t="s">
        <v>46</v>
      </c>
      <c r="G1036" s="48" t="n">
        <v>4</v>
      </c>
      <c r="H1036" s="49" t="n">
        <v>118.5964</v>
      </c>
      <c r="I1036" s="50" t="n">
        <f aca="false">IF(J1036="T",0,G1036*H1036)</f>
        <v>474.3856</v>
      </c>
      <c r="J1036" s="51"/>
      <c r="K1036" s="12"/>
      <c r="L1036" s="12"/>
    </row>
    <row r="1037" customFormat="false" ht="12.2" hidden="true" customHeight="true" outlineLevel="2" collapsed="false">
      <c r="A1037" s="42"/>
      <c r="B1037" s="43"/>
      <c r="C1037" s="44" t="n">
        <v>49</v>
      </c>
      <c r="D1037" s="45" t="s">
        <v>362</v>
      </c>
      <c r="E1037" s="46" t="s">
        <v>363</v>
      </c>
      <c r="F1037" s="47" t="s">
        <v>46</v>
      </c>
      <c r="G1037" s="48" t="n">
        <v>12</v>
      </c>
      <c r="H1037" s="49" t="n">
        <v>58.9</v>
      </c>
      <c r="I1037" s="50" t="n">
        <f aca="false">IF(J1037="T",0,G1037*H1037)</f>
        <v>706.8</v>
      </c>
      <c r="J1037" s="51"/>
      <c r="K1037" s="12"/>
      <c r="L1037" s="12"/>
    </row>
    <row r="1038" customFormat="false" ht="12.2" hidden="true" customHeight="true" outlineLevel="2" collapsed="false">
      <c r="A1038" s="42"/>
      <c r="B1038" s="43"/>
      <c r="C1038" s="44" t="n">
        <v>50</v>
      </c>
      <c r="D1038" s="45" t="s">
        <v>574</v>
      </c>
      <c r="E1038" s="46" t="s">
        <v>575</v>
      </c>
      <c r="F1038" s="47" t="s">
        <v>46</v>
      </c>
      <c r="G1038" s="48" t="n">
        <v>1</v>
      </c>
      <c r="H1038" s="49" t="n">
        <v>993.96</v>
      </c>
      <c r="I1038" s="50" t="n">
        <f aca="false">IF(J1038="T",0,G1038*H1038)</f>
        <v>993.96</v>
      </c>
      <c r="J1038" s="51"/>
      <c r="K1038" s="12"/>
      <c r="L1038" s="12"/>
    </row>
    <row r="1039" customFormat="false" ht="12.2" hidden="true" customHeight="true" outlineLevel="2" collapsed="false">
      <c r="A1039" s="42"/>
      <c r="B1039" s="43"/>
      <c r="C1039" s="44" t="n">
        <v>52</v>
      </c>
      <c r="D1039" s="45" t="s">
        <v>454</v>
      </c>
      <c r="E1039" s="46" t="s">
        <v>455</v>
      </c>
      <c r="F1039" s="47" t="s">
        <v>128</v>
      </c>
      <c r="G1039" s="48" t="n">
        <v>1.2</v>
      </c>
      <c r="H1039" s="49" t="n">
        <v>307.12</v>
      </c>
      <c r="I1039" s="50" t="n">
        <f aca="false">IF(J1039="T",0,G1039*H1039)</f>
        <v>368.544</v>
      </c>
      <c r="J1039" s="51"/>
      <c r="K1039" s="12"/>
      <c r="L1039" s="12"/>
    </row>
    <row r="1040" customFormat="false" ht="12.2" hidden="true" customHeight="true" outlineLevel="2" collapsed="false">
      <c r="A1040" s="42"/>
      <c r="B1040" s="43"/>
      <c r="C1040" s="44" t="n">
        <v>415</v>
      </c>
      <c r="D1040" s="45" t="s">
        <v>576</v>
      </c>
      <c r="E1040" s="46" t="s">
        <v>577</v>
      </c>
      <c r="F1040" s="47" t="s">
        <v>113</v>
      </c>
      <c r="G1040" s="48" t="n">
        <v>642</v>
      </c>
      <c r="H1040" s="49" t="n">
        <v>362.3719</v>
      </c>
      <c r="I1040" s="50" t="n">
        <f aca="false">IF(J1040="T",0,G1040*H1040)</f>
        <v>232642.7598</v>
      </c>
      <c r="J1040" s="51"/>
      <c r="K1040" s="12"/>
      <c r="L1040" s="12"/>
    </row>
    <row r="1041" customFormat="false" ht="12.2" hidden="true" customHeight="true" outlineLevel="2" collapsed="false">
      <c r="A1041" s="42"/>
      <c r="B1041" s="43"/>
      <c r="C1041" s="44" t="n">
        <v>416</v>
      </c>
      <c r="D1041" s="45" t="s">
        <v>578</v>
      </c>
      <c r="E1041" s="46" t="s">
        <v>579</v>
      </c>
      <c r="F1041" s="47" t="s">
        <v>46</v>
      </c>
      <c r="G1041" s="48" t="n">
        <v>9</v>
      </c>
      <c r="H1041" s="49" t="n">
        <v>87.59</v>
      </c>
      <c r="I1041" s="50" t="n">
        <f aca="false">IF(J1041="T",0,G1041*H1041)</f>
        <v>788.31</v>
      </c>
      <c r="J1041" s="51"/>
      <c r="K1041" s="12"/>
      <c r="L1041" s="12"/>
    </row>
    <row r="1042" customFormat="false" ht="12.2" hidden="true" customHeight="true" outlineLevel="2" collapsed="false">
      <c r="A1042" s="42"/>
      <c r="B1042" s="43"/>
      <c r="C1042" s="44" t="n">
        <v>417</v>
      </c>
      <c r="D1042" s="45" t="s">
        <v>580</v>
      </c>
      <c r="E1042" s="46" t="s">
        <v>581</v>
      </c>
      <c r="F1042" s="47" t="s">
        <v>46</v>
      </c>
      <c r="G1042" s="48" t="n">
        <v>1</v>
      </c>
      <c r="H1042" s="49" t="n">
        <v>1849.23</v>
      </c>
      <c r="I1042" s="50" t="n">
        <f aca="false">IF(J1042="T",0,G1042*H1042)</f>
        <v>1849.23</v>
      </c>
      <c r="J1042" s="51"/>
      <c r="K1042" s="12"/>
      <c r="L1042" s="12"/>
    </row>
    <row r="1043" customFormat="false" ht="12.2" hidden="true" customHeight="true" outlineLevel="2" collapsed="false">
      <c r="A1043" s="42"/>
      <c r="B1043" s="43"/>
      <c r="C1043" s="44" t="n">
        <v>418</v>
      </c>
      <c r="D1043" s="45" t="s">
        <v>582</v>
      </c>
      <c r="E1043" s="46" t="s">
        <v>577</v>
      </c>
      <c r="F1043" s="47" t="s">
        <v>113</v>
      </c>
      <c r="G1043" s="48" t="n">
        <v>3</v>
      </c>
      <c r="H1043" s="49" t="n">
        <v>40.7995</v>
      </c>
      <c r="I1043" s="50" t="n">
        <f aca="false">IF(J1043="T",0,G1043*H1043)</f>
        <v>122.3985</v>
      </c>
      <c r="J1043" s="51"/>
      <c r="K1043" s="12"/>
      <c r="L1043" s="12"/>
    </row>
    <row r="1044" customFormat="false" ht="12.2" hidden="true" customHeight="true" outlineLevel="2" collapsed="false">
      <c r="A1044" s="42"/>
      <c r="B1044" s="43"/>
      <c r="C1044" s="44" t="n">
        <v>419</v>
      </c>
      <c r="D1044" s="45" t="s">
        <v>583</v>
      </c>
      <c r="E1044" s="46" t="s">
        <v>577</v>
      </c>
      <c r="F1044" s="47" t="s">
        <v>113</v>
      </c>
      <c r="G1044" s="48" t="n">
        <v>3</v>
      </c>
      <c r="H1044" s="49" t="n">
        <v>58.285</v>
      </c>
      <c r="I1044" s="50" t="n">
        <f aca="false">IF(J1044="T",0,G1044*H1044)</f>
        <v>174.855</v>
      </c>
      <c r="J1044" s="51"/>
      <c r="K1044" s="12"/>
      <c r="L1044" s="12"/>
    </row>
    <row r="1045" customFormat="false" ht="12.2" hidden="true" customHeight="true" outlineLevel="2" collapsed="false">
      <c r="A1045" s="42"/>
      <c r="B1045" s="43"/>
      <c r="C1045" s="44" t="n">
        <v>420</v>
      </c>
      <c r="D1045" s="45" t="s">
        <v>584</v>
      </c>
      <c r="E1045" s="46" t="s">
        <v>585</v>
      </c>
      <c r="F1045" s="47" t="s">
        <v>46</v>
      </c>
      <c r="G1045" s="48" t="n">
        <v>3</v>
      </c>
      <c r="H1045" s="49" t="n">
        <v>88.96</v>
      </c>
      <c r="I1045" s="50" t="n">
        <f aca="false">IF(J1045="T",0,G1045*H1045)</f>
        <v>266.88</v>
      </c>
      <c r="J1045" s="51"/>
      <c r="K1045" s="12"/>
      <c r="L1045" s="12"/>
    </row>
    <row r="1046" customFormat="false" ht="12.2" hidden="true" customHeight="true" outlineLevel="2" collapsed="false">
      <c r="A1046" s="42"/>
      <c r="B1046" s="43"/>
      <c r="C1046" s="44" t="n">
        <v>421</v>
      </c>
      <c r="D1046" s="45" t="s">
        <v>586</v>
      </c>
      <c r="E1046" s="46" t="s">
        <v>587</v>
      </c>
      <c r="F1046" s="47" t="s">
        <v>293</v>
      </c>
      <c r="G1046" s="48" t="n">
        <v>1</v>
      </c>
      <c r="H1046" s="49" t="n">
        <v>54249.497945064</v>
      </c>
      <c r="I1046" s="50" t="n">
        <f aca="false">IF(J1046="T",0,G1046*H1046)</f>
        <v>54249.497945064</v>
      </c>
      <c r="J1046" s="51"/>
      <c r="K1046" s="12"/>
      <c r="L1046" s="12"/>
    </row>
    <row r="1047" customFormat="false" ht="12.2" hidden="true" customHeight="true" outlineLevel="2" collapsed="false">
      <c r="A1047" s="42"/>
      <c r="B1047" s="43"/>
      <c r="C1047" s="44" t="n">
        <v>444</v>
      </c>
      <c r="D1047" s="45" t="s">
        <v>588</v>
      </c>
      <c r="E1047" s="46" t="s">
        <v>589</v>
      </c>
      <c r="F1047" s="47" t="s">
        <v>60</v>
      </c>
      <c r="G1047" s="48" t="n">
        <v>0.071</v>
      </c>
      <c r="H1047" s="49" t="n">
        <v>14860.6575</v>
      </c>
      <c r="I1047" s="50" t="n">
        <f aca="false">IF(J1047="T",0,G1047*H1047)</f>
        <v>1055.1066825</v>
      </c>
      <c r="J1047" s="51"/>
      <c r="K1047" s="12"/>
      <c r="L1047" s="12"/>
    </row>
    <row r="1048" customFormat="false" ht="12.2" hidden="true" customHeight="true" outlineLevel="2" collapsed="false">
      <c r="A1048" s="42"/>
      <c r="B1048" s="43"/>
      <c r="C1048" s="44" t="n">
        <v>451</v>
      </c>
      <c r="D1048" s="45" t="s">
        <v>590</v>
      </c>
      <c r="E1048" s="46" t="s">
        <v>591</v>
      </c>
      <c r="F1048" s="47" t="s">
        <v>52</v>
      </c>
      <c r="G1048" s="48" t="n">
        <v>0.071</v>
      </c>
      <c r="H1048" s="49" t="n">
        <v>4792.539</v>
      </c>
      <c r="I1048" s="50" t="n">
        <f aca="false">IF(J1048="T",0,G1048*H1048)</f>
        <v>340.270269</v>
      </c>
      <c r="J1048" s="51"/>
      <c r="K1048" s="12"/>
      <c r="L1048" s="12"/>
    </row>
    <row r="1049" customFormat="false" ht="12.2" hidden="true" customHeight="true" outlineLevel="2" collapsed="false">
      <c r="A1049" s="42"/>
      <c r="B1049" s="43"/>
      <c r="C1049" s="44" t="n">
        <v>454</v>
      </c>
      <c r="D1049" s="45" t="s">
        <v>534</v>
      </c>
      <c r="E1049" s="46" t="s">
        <v>535</v>
      </c>
      <c r="F1049" s="47" t="s">
        <v>52</v>
      </c>
      <c r="G1049" s="48" t="n">
        <v>1</v>
      </c>
      <c r="H1049" s="49" t="n">
        <v>1046.34</v>
      </c>
      <c r="I1049" s="50" t="n">
        <f aca="false">IF(J1049="T",0,G1049*H1049)</f>
        <v>1046.34</v>
      </c>
      <c r="J1049" s="51"/>
      <c r="K1049" s="12"/>
      <c r="L1049" s="12"/>
    </row>
    <row r="1050" customFormat="false" ht="12.2" hidden="true" customHeight="true" outlineLevel="2" collapsed="false">
      <c r="A1050" s="42"/>
      <c r="B1050" s="43"/>
      <c r="C1050" s="44" t="n">
        <v>455</v>
      </c>
      <c r="D1050" s="45" t="s">
        <v>592</v>
      </c>
      <c r="E1050" s="46" t="s">
        <v>593</v>
      </c>
      <c r="F1050" s="47" t="s">
        <v>46</v>
      </c>
      <c r="G1050" s="48" t="n">
        <v>6</v>
      </c>
      <c r="H1050" s="49" t="n">
        <v>76.725</v>
      </c>
      <c r="I1050" s="50" t="n">
        <f aca="false">IF(J1050="T",0,G1050*H1050)</f>
        <v>460.35</v>
      </c>
      <c r="J1050" s="51"/>
      <c r="K1050" s="12"/>
      <c r="L1050" s="12"/>
    </row>
    <row r="1051" customFormat="false" ht="12.2" hidden="true" customHeight="true" outlineLevel="2" collapsed="false">
      <c r="A1051" s="42"/>
      <c r="B1051" s="43"/>
      <c r="C1051" s="44" t="n">
        <v>455</v>
      </c>
      <c r="D1051" s="45" t="s">
        <v>592</v>
      </c>
      <c r="E1051" s="46" t="s">
        <v>593</v>
      </c>
      <c r="F1051" s="47" t="s">
        <v>46</v>
      </c>
      <c r="G1051" s="48" t="n">
        <v>3</v>
      </c>
      <c r="H1051" s="49" t="n">
        <v>76.725</v>
      </c>
      <c r="I1051" s="50" t="n">
        <f aca="false">IF(J1051="T",0,G1051*H1051)</f>
        <v>230.175</v>
      </c>
      <c r="J1051" s="51"/>
      <c r="K1051" s="12"/>
      <c r="L1051" s="12"/>
    </row>
    <row r="1052" customFormat="false" ht="12.2" hidden="true" customHeight="true" outlineLevel="2" collapsed="false">
      <c r="A1052" s="42"/>
      <c r="B1052" s="43"/>
      <c r="C1052" s="44" t="n">
        <v>457</v>
      </c>
      <c r="D1052" s="45" t="s">
        <v>594</v>
      </c>
      <c r="E1052" s="46" t="s">
        <v>595</v>
      </c>
      <c r="F1052" s="47" t="s">
        <v>52</v>
      </c>
      <c r="G1052" s="48" t="n">
        <v>1</v>
      </c>
      <c r="H1052" s="49" t="n">
        <v>216.9075</v>
      </c>
      <c r="I1052" s="50" t="n">
        <f aca="false">IF(J1052="T",0,G1052*H1052)</f>
        <v>216.9075</v>
      </c>
      <c r="J1052" s="51"/>
      <c r="K1052" s="12"/>
      <c r="L1052" s="12"/>
    </row>
    <row r="1053" customFormat="false" ht="12.2" hidden="true" customHeight="true" outlineLevel="2" collapsed="false">
      <c r="A1053" s="42"/>
      <c r="B1053" s="43"/>
      <c r="C1053" s="44" t="n">
        <v>457</v>
      </c>
      <c r="D1053" s="45" t="s">
        <v>594</v>
      </c>
      <c r="E1053" s="46" t="s">
        <v>595</v>
      </c>
      <c r="F1053" s="47" t="s">
        <v>52</v>
      </c>
      <c r="G1053" s="48" t="n">
        <v>1</v>
      </c>
      <c r="H1053" s="49" t="n">
        <v>216.9075</v>
      </c>
      <c r="I1053" s="50" t="n">
        <f aca="false">IF(J1053="T",0,G1053*H1053)</f>
        <v>216.9075</v>
      </c>
      <c r="J1053" s="51"/>
      <c r="K1053" s="12"/>
      <c r="L1053" s="12"/>
    </row>
    <row r="1054" customFormat="false" ht="12.2" hidden="true" customHeight="true" outlineLevel="2" collapsed="false">
      <c r="A1054" s="42"/>
      <c r="B1054" s="43"/>
      <c r="C1054" s="44" t="n">
        <v>458</v>
      </c>
      <c r="D1054" s="45" t="s">
        <v>422</v>
      </c>
      <c r="E1054" s="46" t="s">
        <v>168</v>
      </c>
      <c r="F1054" s="47" t="s">
        <v>46</v>
      </c>
      <c r="G1054" s="48" t="n">
        <v>1</v>
      </c>
      <c r="H1054" s="49" t="n">
        <v>120.015</v>
      </c>
      <c r="I1054" s="50" t="n">
        <f aca="false">IF(J1054="T",0,G1054*H1054)</f>
        <v>120.015</v>
      </c>
      <c r="J1054" s="51"/>
      <c r="K1054" s="12"/>
      <c r="L1054" s="12"/>
    </row>
    <row r="1055" customFormat="false" ht="12.2" hidden="true" customHeight="true" outlineLevel="2" collapsed="false">
      <c r="A1055" s="42"/>
      <c r="B1055" s="43"/>
      <c r="C1055" s="44" t="n">
        <v>459</v>
      </c>
      <c r="D1055" s="45" t="s">
        <v>225</v>
      </c>
      <c r="E1055" s="46" t="s">
        <v>123</v>
      </c>
      <c r="F1055" s="47" t="s">
        <v>46</v>
      </c>
      <c r="G1055" s="48" t="n">
        <v>3</v>
      </c>
      <c r="H1055" s="49" t="n">
        <v>32.505</v>
      </c>
      <c r="I1055" s="50" t="n">
        <f aca="false">IF(J1055="T",0,G1055*H1055)</f>
        <v>97.515</v>
      </c>
      <c r="J1055" s="51"/>
      <c r="K1055" s="12"/>
      <c r="L1055" s="12"/>
    </row>
    <row r="1056" customFormat="false" ht="12.2" hidden="true" customHeight="true" outlineLevel="2" collapsed="false">
      <c r="A1056" s="42"/>
      <c r="B1056" s="43"/>
      <c r="C1056" s="44" t="n">
        <v>460</v>
      </c>
      <c r="D1056" s="45" t="s">
        <v>226</v>
      </c>
      <c r="E1056" s="46" t="s">
        <v>138</v>
      </c>
      <c r="F1056" s="47" t="s">
        <v>46</v>
      </c>
      <c r="G1056" s="48" t="n">
        <v>3</v>
      </c>
      <c r="H1056" s="49" t="n">
        <v>44.245</v>
      </c>
      <c r="I1056" s="50" t="n">
        <f aca="false">IF(J1056="T",0,G1056*H1056)</f>
        <v>132.735</v>
      </c>
      <c r="J1056" s="51"/>
      <c r="K1056" s="12"/>
      <c r="L1056" s="12"/>
    </row>
    <row r="1057" customFormat="false" ht="12.2" hidden="true" customHeight="true" outlineLevel="2" collapsed="false">
      <c r="A1057" s="42"/>
      <c r="B1057" s="43"/>
      <c r="C1057" s="44" t="n">
        <v>462</v>
      </c>
      <c r="D1057" s="45" t="s">
        <v>596</v>
      </c>
      <c r="E1057" s="46" t="s">
        <v>597</v>
      </c>
      <c r="F1057" s="47" t="s">
        <v>52</v>
      </c>
      <c r="G1057" s="48" t="n">
        <v>1</v>
      </c>
      <c r="H1057" s="49" t="n">
        <v>1029.075</v>
      </c>
      <c r="I1057" s="50" t="n">
        <f aca="false">IF(J1057="T",0,G1057*H1057)</f>
        <v>1029.075</v>
      </c>
      <c r="J1057" s="51"/>
      <c r="K1057" s="12"/>
      <c r="L1057" s="12"/>
    </row>
    <row r="1058" customFormat="false" ht="12.2" hidden="true" customHeight="true" outlineLevel="2" collapsed="false">
      <c r="A1058" s="42"/>
      <c r="B1058" s="43"/>
      <c r="C1058" s="44" t="n">
        <v>463</v>
      </c>
      <c r="D1058" s="45" t="s">
        <v>423</v>
      </c>
      <c r="E1058" s="46" t="s">
        <v>424</v>
      </c>
      <c r="F1058" s="47" t="s">
        <v>46</v>
      </c>
      <c r="G1058" s="48" t="n">
        <v>1</v>
      </c>
      <c r="H1058" s="49" t="n">
        <v>7559.454</v>
      </c>
      <c r="I1058" s="50" t="n">
        <f aca="false">IF(J1058="T",0,G1058*H1058)</f>
        <v>7559.454</v>
      </c>
      <c r="J1058" s="51"/>
      <c r="K1058" s="12"/>
      <c r="L1058" s="12"/>
    </row>
    <row r="1059" customFormat="false" ht="12.2" hidden="true" customHeight="true" outlineLevel="2" collapsed="false">
      <c r="A1059" s="42"/>
      <c r="B1059" s="43"/>
      <c r="C1059" s="44" t="n">
        <v>464</v>
      </c>
      <c r="D1059" s="45" t="s">
        <v>58</v>
      </c>
      <c r="E1059" s="46" t="s">
        <v>59</v>
      </c>
      <c r="F1059" s="47" t="s">
        <v>60</v>
      </c>
      <c r="G1059" s="48" t="n">
        <v>20</v>
      </c>
      <c r="H1059" s="49" t="n">
        <v>22</v>
      </c>
      <c r="I1059" s="50" t="n">
        <f aca="false">IF(J1059="T",0,G1059*H1059)</f>
        <v>440</v>
      </c>
      <c r="J1059" s="51"/>
      <c r="K1059" s="12"/>
      <c r="L1059" s="12"/>
    </row>
    <row r="1060" customFormat="false" ht="12.2" hidden="true" customHeight="true" outlineLevel="2" collapsed="false">
      <c r="A1060" s="42"/>
      <c r="B1060" s="43"/>
      <c r="C1060" s="44" t="n">
        <v>468</v>
      </c>
      <c r="D1060" s="45" t="s">
        <v>598</v>
      </c>
      <c r="E1060" s="46" t="s">
        <v>599</v>
      </c>
      <c r="F1060" s="47" t="s">
        <v>52</v>
      </c>
      <c r="G1060" s="48" t="n">
        <v>1</v>
      </c>
      <c r="H1060" s="49" t="n">
        <v>243.88</v>
      </c>
      <c r="I1060" s="50" t="n">
        <f aca="false">IF(J1060="T",0,G1060*H1060)</f>
        <v>243.88</v>
      </c>
      <c r="J1060" s="51"/>
      <c r="K1060" s="12"/>
      <c r="L1060" s="12"/>
    </row>
    <row r="1061" customFormat="false" ht="12.2" hidden="true" customHeight="true" outlineLevel="2" collapsed="false">
      <c r="A1061" s="42"/>
      <c r="B1061" s="43"/>
      <c r="C1061" s="44" t="n">
        <v>468</v>
      </c>
      <c r="D1061" s="45" t="s">
        <v>598</v>
      </c>
      <c r="E1061" s="46" t="s">
        <v>599</v>
      </c>
      <c r="F1061" s="47" t="s">
        <v>52</v>
      </c>
      <c r="G1061" s="48" t="n">
        <v>1</v>
      </c>
      <c r="H1061" s="49" t="n">
        <v>243.88</v>
      </c>
      <c r="I1061" s="50" t="n">
        <f aca="false">IF(J1061="T",0,G1061*H1061)</f>
        <v>243.88</v>
      </c>
      <c r="J1061" s="51"/>
      <c r="K1061" s="12"/>
      <c r="L1061" s="12"/>
    </row>
    <row r="1062" customFormat="false" ht="12.2" hidden="true" customHeight="true" outlineLevel="2" collapsed="false">
      <c r="B1062" s="8"/>
      <c r="C1062" s="52"/>
      <c r="D1062" s="53"/>
      <c r="E1062" s="53"/>
      <c r="F1062" s="53"/>
      <c r="G1062" s="53"/>
      <c r="H1062" s="54"/>
      <c r="I1062" s="55"/>
      <c r="J1062" s="56"/>
    </row>
    <row r="1063" customFormat="false" ht="12.2" hidden="false" customHeight="true" outlineLevel="1" collapsed="true">
      <c r="A1063" s="33"/>
      <c r="B1063" s="33" t="n">
        <v>2</v>
      </c>
      <c r="C1063" s="34"/>
      <c r="D1063" s="35"/>
      <c r="E1063" s="36" t="s">
        <v>600</v>
      </c>
      <c r="F1063" s="37"/>
      <c r="G1063" s="38"/>
      <c r="H1063" s="39"/>
      <c r="I1063" s="40" t="n">
        <f aca="false">SUBTOTAL(9,I1064:I1074)</f>
        <v>260894.896181</v>
      </c>
      <c r="J1063" s="41"/>
      <c r="K1063" s="8"/>
      <c r="L1063" s="12"/>
    </row>
    <row r="1064" customFormat="false" ht="12.2" hidden="true" customHeight="true" outlineLevel="2" collapsed="false">
      <c r="A1064" s="42"/>
      <c r="B1064" s="43"/>
      <c r="C1064" s="44" t="n">
        <v>3</v>
      </c>
      <c r="D1064" s="45" t="s">
        <v>40</v>
      </c>
      <c r="E1064" s="46" t="s">
        <v>41</v>
      </c>
      <c r="F1064" s="47" t="s">
        <v>39</v>
      </c>
      <c r="G1064" s="48" t="n">
        <v>3.5</v>
      </c>
      <c r="H1064" s="49" t="n">
        <v>0</v>
      </c>
      <c r="I1064" s="50" t="n">
        <f aca="false">IF(J1064="T",0,G1064*H1064)</f>
        <v>0</v>
      </c>
      <c r="J1064" s="51"/>
      <c r="K1064" s="12"/>
      <c r="L1064" s="12"/>
    </row>
    <row r="1065" customFormat="false" ht="12.2" hidden="true" customHeight="true" outlineLevel="2" collapsed="false">
      <c r="A1065" s="42"/>
      <c r="B1065" s="43"/>
      <c r="C1065" s="44" t="n">
        <v>4</v>
      </c>
      <c r="D1065" s="45" t="s">
        <v>116</v>
      </c>
      <c r="E1065" s="46" t="s">
        <v>117</v>
      </c>
      <c r="F1065" s="47" t="s">
        <v>39</v>
      </c>
      <c r="G1065" s="48" t="n">
        <v>7</v>
      </c>
      <c r="H1065" s="49" t="n">
        <v>191.232048</v>
      </c>
      <c r="I1065" s="50" t="n">
        <f aca="false">IF(J1065="T",0,G1065*H1065)</f>
        <v>1338.624336</v>
      </c>
      <c r="J1065" s="51"/>
      <c r="K1065" s="12"/>
      <c r="L1065" s="12"/>
    </row>
    <row r="1066" customFormat="false" ht="12.2" hidden="true" customHeight="true" outlineLevel="2" collapsed="false">
      <c r="A1066" s="42"/>
      <c r="B1066" s="43"/>
      <c r="C1066" s="44" t="n">
        <v>7</v>
      </c>
      <c r="D1066" s="45" t="s">
        <v>601</v>
      </c>
      <c r="E1066" s="46" t="s">
        <v>602</v>
      </c>
      <c r="F1066" s="47" t="s">
        <v>39</v>
      </c>
      <c r="G1066" s="48" t="n">
        <v>2</v>
      </c>
      <c r="H1066" s="49" t="n">
        <v>187.4824</v>
      </c>
      <c r="I1066" s="50" t="n">
        <f aca="false">IF(J1066="T",0,G1066*H1066)</f>
        <v>374.9648</v>
      </c>
      <c r="J1066" s="51"/>
      <c r="K1066" s="12"/>
      <c r="L1066" s="12"/>
    </row>
    <row r="1067" customFormat="false" ht="12.2" hidden="true" customHeight="true" outlineLevel="2" collapsed="false">
      <c r="A1067" s="42"/>
      <c r="B1067" s="43"/>
      <c r="C1067" s="44" t="n">
        <v>8</v>
      </c>
      <c r="D1067" s="45" t="s">
        <v>105</v>
      </c>
      <c r="E1067" s="46" t="s">
        <v>106</v>
      </c>
      <c r="F1067" s="47" t="s">
        <v>107</v>
      </c>
      <c r="G1067" s="48" t="n">
        <v>58550</v>
      </c>
      <c r="H1067" s="49" t="n">
        <v>1</v>
      </c>
      <c r="I1067" s="50" t="n">
        <f aca="false">IF(J1067="T",0,G1067*H1067)</f>
        <v>58550</v>
      </c>
      <c r="J1067" s="51"/>
      <c r="K1067" s="12"/>
      <c r="L1067" s="12"/>
    </row>
    <row r="1068" customFormat="false" ht="12.2" hidden="true" customHeight="true" outlineLevel="2" collapsed="false">
      <c r="A1068" s="42"/>
      <c r="B1068" s="43"/>
      <c r="C1068" s="44" t="n">
        <v>10</v>
      </c>
      <c r="D1068" s="45" t="s">
        <v>603</v>
      </c>
      <c r="E1068" s="46" t="s">
        <v>604</v>
      </c>
      <c r="F1068" s="47" t="s">
        <v>46</v>
      </c>
      <c r="G1068" s="48" t="n">
        <v>2</v>
      </c>
      <c r="H1068" s="49" t="n">
        <v>264.85</v>
      </c>
      <c r="I1068" s="50" t="n">
        <f aca="false">IF(J1068="T",0,G1068*H1068)</f>
        <v>529.7</v>
      </c>
      <c r="J1068" s="51"/>
      <c r="K1068" s="12"/>
      <c r="L1068" s="12"/>
    </row>
    <row r="1069" customFormat="false" ht="12.2" hidden="true" customHeight="true" outlineLevel="2" collapsed="false">
      <c r="A1069" s="42"/>
      <c r="B1069" s="43"/>
      <c r="C1069" s="44" t="n">
        <v>20</v>
      </c>
      <c r="D1069" s="45" t="s">
        <v>605</v>
      </c>
      <c r="E1069" s="46" t="s">
        <v>606</v>
      </c>
      <c r="F1069" s="47" t="s">
        <v>60</v>
      </c>
      <c r="G1069" s="48" t="n">
        <v>0.851</v>
      </c>
      <c r="H1069" s="49" t="n">
        <v>126756.295</v>
      </c>
      <c r="I1069" s="50" t="n">
        <f aca="false">IF(J1069="T",0,G1069*H1069)</f>
        <v>107869.607045</v>
      </c>
      <c r="J1069" s="51"/>
      <c r="K1069" s="12"/>
      <c r="L1069" s="12"/>
    </row>
    <row r="1070" customFormat="false" ht="12.2" hidden="true" customHeight="true" outlineLevel="2" collapsed="false">
      <c r="A1070" s="42"/>
      <c r="B1070" s="43"/>
      <c r="C1070" s="44" t="n">
        <v>45</v>
      </c>
      <c r="D1070" s="45" t="s">
        <v>607</v>
      </c>
      <c r="E1070" s="46" t="s">
        <v>608</v>
      </c>
      <c r="F1070" s="47" t="s">
        <v>46</v>
      </c>
      <c r="G1070" s="48" t="n">
        <v>48</v>
      </c>
      <c r="H1070" s="49" t="n">
        <v>540</v>
      </c>
      <c r="I1070" s="50" t="n">
        <f aca="false">IF(J1070="T",0,G1070*H1070)</f>
        <v>25920</v>
      </c>
      <c r="J1070" s="51"/>
      <c r="K1070" s="12"/>
      <c r="L1070" s="12"/>
    </row>
    <row r="1071" customFormat="false" ht="12.2" hidden="true" customHeight="true" outlineLevel="2" collapsed="false">
      <c r="A1071" s="42"/>
      <c r="B1071" s="43"/>
      <c r="C1071" s="44" t="n">
        <v>46</v>
      </c>
      <c r="D1071" s="45" t="s">
        <v>609</v>
      </c>
      <c r="E1071" s="46" t="s">
        <v>610</v>
      </c>
      <c r="F1071" s="47" t="s">
        <v>46</v>
      </c>
      <c r="G1071" s="48" t="n">
        <v>1</v>
      </c>
      <c r="H1071" s="49" t="n">
        <v>19440</v>
      </c>
      <c r="I1071" s="50" t="n">
        <f aca="false">IF(J1071="T",0,G1071*H1071)</f>
        <v>19440</v>
      </c>
      <c r="J1071" s="51"/>
      <c r="K1071" s="12"/>
      <c r="L1071" s="12"/>
    </row>
    <row r="1072" customFormat="false" ht="12.2" hidden="true" customHeight="true" outlineLevel="2" collapsed="false">
      <c r="A1072" s="42"/>
      <c r="B1072" s="43"/>
      <c r="C1072" s="44" t="n">
        <v>48</v>
      </c>
      <c r="D1072" s="45" t="s">
        <v>611</v>
      </c>
      <c r="E1072" s="46" t="s">
        <v>612</v>
      </c>
      <c r="F1072" s="47" t="s">
        <v>46</v>
      </c>
      <c r="G1072" s="48" t="n">
        <v>1</v>
      </c>
      <c r="H1072" s="49" t="n">
        <v>1512</v>
      </c>
      <c r="I1072" s="50" t="n">
        <f aca="false">IF(J1072="T",0,G1072*H1072)</f>
        <v>1512</v>
      </c>
      <c r="J1072" s="51"/>
      <c r="K1072" s="12"/>
      <c r="L1072" s="12"/>
    </row>
    <row r="1073" customFormat="false" ht="12.2" hidden="true" customHeight="true" outlineLevel="2" collapsed="false">
      <c r="A1073" s="42"/>
      <c r="B1073" s="43"/>
      <c r="C1073" s="44" t="n">
        <v>49</v>
      </c>
      <c r="D1073" s="45" t="s">
        <v>613</v>
      </c>
      <c r="E1073" s="46" t="s">
        <v>614</v>
      </c>
      <c r="F1073" s="47" t="s">
        <v>46</v>
      </c>
      <c r="G1073" s="48" t="n">
        <v>1</v>
      </c>
      <c r="H1073" s="49" t="n">
        <v>45360</v>
      </c>
      <c r="I1073" s="50" t="n">
        <f aca="false">IF(J1073="T",0,G1073*H1073)</f>
        <v>45360</v>
      </c>
      <c r="J1073" s="51"/>
      <c r="K1073" s="12"/>
      <c r="L1073" s="12"/>
    </row>
    <row r="1074" customFormat="false" ht="12.2" hidden="true" customHeight="true" outlineLevel="2" collapsed="false">
      <c r="B1074" s="8"/>
      <c r="C1074" s="52"/>
      <c r="D1074" s="53"/>
      <c r="E1074" s="53"/>
      <c r="F1074" s="53"/>
      <c r="G1074" s="53"/>
      <c r="H1074" s="54"/>
      <c r="I1074" s="55"/>
      <c r="J1074" s="56"/>
    </row>
    <row r="1075" customFormat="false" ht="12.2" hidden="false" customHeight="true" outlineLevel="1" collapsed="true">
      <c r="A1075" s="33"/>
      <c r="B1075" s="33" t="n">
        <v>2</v>
      </c>
      <c r="C1075" s="34"/>
      <c r="D1075" s="35"/>
      <c r="E1075" s="36" t="s">
        <v>615</v>
      </c>
      <c r="F1075" s="37"/>
      <c r="G1075" s="38"/>
      <c r="H1075" s="39"/>
      <c r="I1075" s="40" t="n">
        <f aca="false">SUBTOTAL(9,I1076:I1087)</f>
        <v>153553.297096</v>
      </c>
      <c r="J1075" s="41"/>
      <c r="K1075" s="8"/>
      <c r="L1075" s="12"/>
    </row>
    <row r="1076" customFormat="false" ht="12.2" hidden="true" customHeight="true" outlineLevel="2" collapsed="false">
      <c r="A1076" s="42"/>
      <c r="B1076" s="43"/>
      <c r="C1076" s="44" t="n">
        <v>3</v>
      </c>
      <c r="D1076" s="45" t="s">
        <v>40</v>
      </c>
      <c r="E1076" s="46" t="s">
        <v>41</v>
      </c>
      <c r="F1076" s="47" t="s">
        <v>39</v>
      </c>
      <c r="G1076" s="48" t="n">
        <v>3.5</v>
      </c>
      <c r="H1076" s="49" t="n">
        <v>0</v>
      </c>
      <c r="I1076" s="50" t="n">
        <f aca="false">IF(J1076="T",0,G1076*H1076)</f>
        <v>0</v>
      </c>
      <c r="J1076" s="51"/>
      <c r="K1076" s="12"/>
      <c r="L1076" s="12"/>
    </row>
    <row r="1077" customFormat="false" ht="12.2" hidden="true" customHeight="true" outlineLevel="2" collapsed="false">
      <c r="A1077" s="42"/>
      <c r="B1077" s="43"/>
      <c r="C1077" s="44" t="n">
        <v>4</v>
      </c>
      <c r="D1077" s="45" t="s">
        <v>116</v>
      </c>
      <c r="E1077" s="46" t="s">
        <v>117</v>
      </c>
      <c r="F1077" s="47" t="s">
        <v>39</v>
      </c>
      <c r="G1077" s="48" t="n">
        <v>7</v>
      </c>
      <c r="H1077" s="49" t="n">
        <v>49.774368</v>
      </c>
      <c r="I1077" s="50" t="n">
        <f aca="false">IF(J1077="T",0,G1077*H1077)</f>
        <v>348.420576</v>
      </c>
      <c r="J1077" s="51"/>
      <c r="K1077" s="12"/>
      <c r="L1077" s="12"/>
    </row>
    <row r="1078" customFormat="false" ht="12.2" hidden="true" customHeight="true" outlineLevel="2" collapsed="false">
      <c r="A1078" s="42"/>
      <c r="B1078" s="43"/>
      <c r="C1078" s="44" t="n">
        <v>7</v>
      </c>
      <c r="D1078" s="45" t="s">
        <v>601</v>
      </c>
      <c r="E1078" s="46" t="s">
        <v>602</v>
      </c>
      <c r="F1078" s="47" t="s">
        <v>39</v>
      </c>
      <c r="G1078" s="48" t="n">
        <v>2</v>
      </c>
      <c r="H1078" s="49" t="n">
        <v>48.7984</v>
      </c>
      <c r="I1078" s="50" t="n">
        <f aca="false">IF(J1078="T",0,G1078*H1078)</f>
        <v>97.5968</v>
      </c>
      <c r="J1078" s="51"/>
      <c r="K1078" s="12"/>
      <c r="L1078" s="12"/>
    </row>
    <row r="1079" customFormat="false" ht="12.2" hidden="true" customHeight="true" outlineLevel="2" collapsed="false">
      <c r="A1079" s="42"/>
      <c r="B1079" s="43"/>
      <c r="C1079" s="44" t="n">
        <v>8</v>
      </c>
      <c r="D1079" s="45" t="s">
        <v>105</v>
      </c>
      <c r="E1079" s="46" t="s">
        <v>106</v>
      </c>
      <c r="F1079" s="47" t="s">
        <v>107</v>
      </c>
      <c r="G1079" s="48" t="n">
        <v>25100</v>
      </c>
      <c r="H1079" s="49" t="n">
        <v>1</v>
      </c>
      <c r="I1079" s="50" t="n">
        <f aca="false">IF(J1079="T",0,G1079*H1079)</f>
        <v>25100</v>
      </c>
      <c r="J1079" s="51"/>
      <c r="K1079" s="12"/>
      <c r="L1079" s="12"/>
    </row>
    <row r="1080" customFormat="false" ht="12.2" hidden="true" customHeight="true" outlineLevel="2" collapsed="false">
      <c r="A1080" s="42"/>
      <c r="B1080" s="43"/>
      <c r="C1080" s="44" t="n">
        <v>10</v>
      </c>
      <c r="D1080" s="45" t="s">
        <v>603</v>
      </c>
      <c r="E1080" s="46" t="s">
        <v>604</v>
      </c>
      <c r="F1080" s="47" t="s">
        <v>46</v>
      </c>
      <c r="G1080" s="48" t="n">
        <v>2</v>
      </c>
      <c r="H1080" s="49" t="n">
        <v>264.85</v>
      </c>
      <c r="I1080" s="50" t="n">
        <f aca="false">IF(J1080="T",0,G1080*H1080)</f>
        <v>529.7</v>
      </c>
      <c r="J1080" s="51"/>
      <c r="K1080" s="12"/>
      <c r="L1080" s="12"/>
    </row>
    <row r="1081" customFormat="false" ht="12.2" hidden="true" customHeight="true" outlineLevel="2" collapsed="false">
      <c r="A1081" s="42"/>
      <c r="B1081" s="43"/>
      <c r="C1081" s="44" t="n">
        <v>20</v>
      </c>
      <c r="D1081" s="45" t="s">
        <v>605</v>
      </c>
      <c r="E1081" s="46" t="s">
        <v>606</v>
      </c>
      <c r="F1081" s="47" t="s">
        <v>60</v>
      </c>
      <c r="G1081" s="48" t="n">
        <v>0.216</v>
      </c>
      <c r="H1081" s="49" t="n">
        <v>126756.295</v>
      </c>
      <c r="I1081" s="50" t="n">
        <f aca="false">IF(J1081="T",0,G1081*H1081)</f>
        <v>27379.35972</v>
      </c>
      <c r="J1081" s="51"/>
      <c r="K1081" s="12"/>
      <c r="L1081" s="12"/>
    </row>
    <row r="1082" customFormat="false" ht="12.2" hidden="true" customHeight="true" outlineLevel="2" collapsed="false">
      <c r="A1082" s="42"/>
      <c r="B1082" s="43"/>
      <c r="C1082" s="44" t="n">
        <v>23</v>
      </c>
      <c r="D1082" s="45" t="s">
        <v>616</v>
      </c>
      <c r="E1082" s="46" t="s">
        <v>617</v>
      </c>
      <c r="F1082" s="47" t="s">
        <v>46</v>
      </c>
      <c r="G1082" s="48" t="n">
        <v>1</v>
      </c>
      <c r="H1082" s="49" t="n">
        <v>7866.22</v>
      </c>
      <c r="I1082" s="50" t="n">
        <f aca="false">IF(J1082="T",0,G1082*H1082)</f>
        <v>7866.22</v>
      </c>
      <c r="J1082" s="51"/>
      <c r="K1082" s="12"/>
      <c r="L1082" s="12"/>
    </row>
    <row r="1083" customFormat="false" ht="12.2" hidden="true" customHeight="true" outlineLevel="2" collapsed="false">
      <c r="A1083" s="42"/>
      <c r="B1083" s="43"/>
      <c r="C1083" s="44" t="n">
        <v>45</v>
      </c>
      <c r="D1083" s="45" t="s">
        <v>607</v>
      </c>
      <c r="E1083" s="46" t="s">
        <v>608</v>
      </c>
      <c r="F1083" s="47" t="s">
        <v>46</v>
      </c>
      <c r="G1083" s="48" t="n">
        <v>48</v>
      </c>
      <c r="H1083" s="49" t="n">
        <v>540</v>
      </c>
      <c r="I1083" s="50" t="n">
        <f aca="false">IF(J1083="T",0,G1083*H1083)</f>
        <v>25920</v>
      </c>
      <c r="J1083" s="51"/>
      <c r="K1083" s="12"/>
      <c r="L1083" s="12"/>
    </row>
    <row r="1084" customFormat="false" ht="12.2" hidden="true" customHeight="true" outlineLevel="2" collapsed="false">
      <c r="A1084" s="42"/>
      <c r="B1084" s="43"/>
      <c r="C1084" s="44" t="n">
        <v>46</v>
      </c>
      <c r="D1084" s="45" t="s">
        <v>609</v>
      </c>
      <c r="E1084" s="46" t="s">
        <v>610</v>
      </c>
      <c r="F1084" s="47" t="s">
        <v>46</v>
      </c>
      <c r="G1084" s="48" t="n">
        <v>1</v>
      </c>
      <c r="H1084" s="49" t="n">
        <v>19440</v>
      </c>
      <c r="I1084" s="50" t="n">
        <f aca="false">IF(J1084="T",0,G1084*H1084)</f>
        <v>19440</v>
      </c>
      <c r="J1084" s="51"/>
      <c r="K1084" s="12"/>
      <c r="L1084" s="12"/>
    </row>
    <row r="1085" customFormat="false" ht="12.2" hidden="true" customHeight="true" outlineLevel="2" collapsed="false">
      <c r="A1085" s="42"/>
      <c r="B1085" s="43"/>
      <c r="C1085" s="44" t="n">
        <v>48</v>
      </c>
      <c r="D1085" s="45" t="s">
        <v>611</v>
      </c>
      <c r="E1085" s="46" t="s">
        <v>612</v>
      </c>
      <c r="F1085" s="47" t="s">
        <v>46</v>
      </c>
      <c r="G1085" s="48" t="n">
        <v>1</v>
      </c>
      <c r="H1085" s="49" t="n">
        <v>1512</v>
      </c>
      <c r="I1085" s="50" t="n">
        <f aca="false">IF(J1085="T",0,G1085*H1085)</f>
        <v>1512</v>
      </c>
      <c r="J1085" s="51"/>
      <c r="K1085" s="12"/>
      <c r="L1085" s="12"/>
    </row>
    <row r="1086" customFormat="false" ht="12.2" hidden="true" customHeight="true" outlineLevel="2" collapsed="false">
      <c r="A1086" s="42"/>
      <c r="B1086" s="43"/>
      <c r="C1086" s="44" t="n">
        <v>49</v>
      </c>
      <c r="D1086" s="45" t="s">
        <v>613</v>
      </c>
      <c r="E1086" s="46" t="s">
        <v>614</v>
      </c>
      <c r="F1086" s="47" t="s">
        <v>46</v>
      </c>
      <c r="G1086" s="48" t="n">
        <v>1</v>
      </c>
      <c r="H1086" s="49" t="n">
        <v>45360</v>
      </c>
      <c r="I1086" s="50" t="n">
        <f aca="false">IF(J1086="T",0,G1086*H1086)</f>
        <v>45360</v>
      </c>
      <c r="J1086" s="51"/>
      <c r="K1086" s="12"/>
      <c r="L1086" s="12"/>
    </row>
    <row r="1087" customFormat="false" ht="12.2" hidden="true" customHeight="true" outlineLevel="2" collapsed="false">
      <c r="B1087" s="8"/>
      <c r="C1087" s="52"/>
      <c r="D1087" s="53"/>
      <c r="E1087" s="53"/>
      <c r="F1087" s="53"/>
      <c r="G1087" s="53"/>
      <c r="H1087" s="54"/>
      <c r="I1087" s="55"/>
      <c r="J1087" s="56"/>
    </row>
    <row r="1088" customFormat="false" ht="12.2" hidden="false" customHeight="true" outlineLevel="1" collapsed="true">
      <c r="A1088" s="33"/>
      <c r="B1088" s="33" t="n">
        <v>2</v>
      </c>
      <c r="C1088" s="34"/>
      <c r="D1088" s="35"/>
      <c r="E1088" s="36" t="s">
        <v>618</v>
      </c>
      <c r="F1088" s="37"/>
      <c r="G1088" s="38"/>
      <c r="H1088" s="39"/>
      <c r="I1088" s="40" t="n">
        <f aca="false">SUBTOTAL(9,I1089:I1146)</f>
        <v>333731.580985</v>
      </c>
      <c r="J1088" s="41"/>
      <c r="K1088" s="8"/>
      <c r="L1088" s="12"/>
    </row>
    <row r="1089" customFormat="false" ht="12.2" hidden="true" customHeight="true" outlineLevel="2" collapsed="false">
      <c r="A1089" s="42"/>
      <c r="B1089" s="43"/>
      <c r="C1089" s="44" t="n">
        <v>3</v>
      </c>
      <c r="D1089" s="45" t="s">
        <v>40</v>
      </c>
      <c r="E1089" s="46" t="s">
        <v>41</v>
      </c>
      <c r="F1089" s="47" t="s">
        <v>39</v>
      </c>
      <c r="G1089" s="48" t="n">
        <v>3.5</v>
      </c>
      <c r="H1089" s="49" t="n">
        <v>1169.17051</v>
      </c>
      <c r="I1089" s="50" t="n">
        <f aca="false">IF(J1089="T",0,G1089*H1089)</f>
        <v>4092.096785</v>
      </c>
      <c r="J1089" s="51"/>
      <c r="K1089" s="12"/>
      <c r="L1089" s="12"/>
    </row>
    <row r="1090" customFormat="false" ht="12.2" hidden="true" customHeight="true" outlineLevel="2" collapsed="false">
      <c r="A1090" s="42"/>
      <c r="B1090" s="43"/>
      <c r="C1090" s="44" t="n">
        <v>4</v>
      </c>
      <c r="D1090" s="45" t="s">
        <v>116</v>
      </c>
      <c r="E1090" s="46" t="s">
        <v>117</v>
      </c>
      <c r="F1090" s="47" t="s">
        <v>39</v>
      </c>
      <c r="G1090" s="48" t="n">
        <v>7</v>
      </c>
      <c r="H1090" s="49" t="n">
        <v>1408.2376</v>
      </c>
      <c r="I1090" s="50" t="n">
        <f aca="false">IF(J1090="T",0,G1090*H1090)</f>
        <v>9857.6632</v>
      </c>
      <c r="J1090" s="51"/>
      <c r="K1090" s="12"/>
      <c r="L1090" s="12"/>
    </row>
    <row r="1091" customFormat="false" ht="12.2" hidden="true" customHeight="true" outlineLevel="2" collapsed="false">
      <c r="A1091" s="42"/>
      <c r="B1091" s="43"/>
      <c r="C1091" s="44" t="n">
        <v>8</v>
      </c>
      <c r="D1091" s="45" t="s">
        <v>619</v>
      </c>
      <c r="E1091" s="46" t="s">
        <v>620</v>
      </c>
      <c r="F1091" s="47" t="s">
        <v>113</v>
      </c>
      <c r="G1091" s="48" t="n">
        <v>564</v>
      </c>
      <c r="H1091" s="49" t="n">
        <v>98.869</v>
      </c>
      <c r="I1091" s="50" t="n">
        <f aca="false">IF(J1091="T",0,G1091*H1091)</f>
        <v>55762.116</v>
      </c>
      <c r="J1091" s="51"/>
      <c r="K1091" s="12"/>
      <c r="L1091" s="12"/>
    </row>
    <row r="1092" customFormat="false" ht="12.2" hidden="true" customHeight="true" outlineLevel="2" collapsed="false">
      <c r="A1092" s="42"/>
      <c r="B1092" s="43"/>
      <c r="C1092" s="44" t="n">
        <v>8</v>
      </c>
      <c r="D1092" s="45" t="s">
        <v>619</v>
      </c>
      <c r="E1092" s="46" t="s">
        <v>620</v>
      </c>
      <c r="F1092" s="47" t="s">
        <v>113</v>
      </c>
      <c r="G1092" s="48" t="n">
        <v>103</v>
      </c>
      <c r="H1092" s="49" t="n">
        <v>98.869</v>
      </c>
      <c r="I1092" s="50" t="n">
        <f aca="false">IF(J1092="T",0,G1092*H1092)</f>
        <v>10183.507</v>
      </c>
      <c r="J1092" s="51"/>
      <c r="K1092" s="12"/>
      <c r="L1092" s="12"/>
    </row>
    <row r="1093" customFormat="false" ht="12.2" hidden="true" customHeight="true" outlineLevel="2" collapsed="false">
      <c r="A1093" s="42"/>
      <c r="B1093" s="43"/>
      <c r="C1093" s="44" t="n">
        <v>8</v>
      </c>
      <c r="D1093" s="45" t="s">
        <v>619</v>
      </c>
      <c r="E1093" s="46" t="s">
        <v>620</v>
      </c>
      <c r="F1093" s="47" t="s">
        <v>113</v>
      </c>
      <c r="G1093" s="48" t="n">
        <v>816</v>
      </c>
      <c r="H1093" s="49" t="n">
        <v>98.869</v>
      </c>
      <c r="I1093" s="50" t="n">
        <f aca="false">IF(J1093="T",0,G1093*H1093)</f>
        <v>80677.104</v>
      </c>
      <c r="J1093" s="51"/>
      <c r="K1093" s="12"/>
      <c r="L1093" s="12"/>
    </row>
    <row r="1094" customFormat="false" ht="12.2" hidden="true" customHeight="true" outlineLevel="2" collapsed="false">
      <c r="A1094" s="42"/>
      <c r="B1094" s="43"/>
      <c r="C1094" s="44" t="n">
        <v>8</v>
      </c>
      <c r="D1094" s="45" t="s">
        <v>619</v>
      </c>
      <c r="E1094" s="46" t="s">
        <v>620</v>
      </c>
      <c r="F1094" s="47" t="s">
        <v>113</v>
      </c>
      <c r="G1094" s="48" t="n">
        <v>99</v>
      </c>
      <c r="H1094" s="49" t="n">
        <v>98.869</v>
      </c>
      <c r="I1094" s="50" t="n">
        <f aca="false">IF(J1094="T",0,G1094*H1094)</f>
        <v>9788.031</v>
      </c>
      <c r="J1094" s="51"/>
      <c r="K1094" s="12"/>
      <c r="L1094" s="12"/>
    </row>
    <row r="1095" customFormat="false" ht="12.2" hidden="true" customHeight="true" outlineLevel="2" collapsed="false">
      <c r="A1095" s="42"/>
      <c r="B1095" s="43"/>
      <c r="C1095" s="44" t="n">
        <v>8</v>
      </c>
      <c r="D1095" s="45" t="s">
        <v>619</v>
      </c>
      <c r="E1095" s="46" t="s">
        <v>620</v>
      </c>
      <c r="F1095" s="47" t="s">
        <v>113</v>
      </c>
      <c r="G1095" s="48" t="n">
        <v>504</v>
      </c>
      <c r="H1095" s="49" t="n">
        <v>98.869</v>
      </c>
      <c r="I1095" s="50" t="n">
        <f aca="false">IF(J1095="T",0,G1095*H1095)</f>
        <v>49829.976</v>
      </c>
      <c r="J1095" s="51"/>
      <c r="K1095" s="12"/>
      <c r="L1095" s="12"/>
    </row>
    <row r="1096" customFormat="false" ht="12.2" hidden="true" customHeight="true" outlineLevel="2" collapsed="false">
      <c r="A1096" s="42"/>
      <c r="B1096" s="43"/>
      <c r="C1096" s="44" t="n">
        <v>8</v>
      </c>
      <c r="D1096" s="45" t="s">
        <v>619</v>
      </c>
      <c r="E1096" s="46" t="s">
        <v>620</v>
      </c>
      <c r="F1096" s="47" t="s">
        <v>113</v>
      </c>
      <c r="G1096" s="48" t="n">
        <v>24</v>
      </c>
      <c r="H1096" s="49" t="n">
        <v>98.869</v>
      </c>
      <c r="I1096" s="50" t="n">
        <f aca="false">IF(J1096="T",0,G1096*H1096)</f>
        <v>2372.856</v>
      </c>
      <c r="J1096" s="51"/>
      <c r="K1096" s="12"/>
      <c r="L1096" s="12"/>
    </row>
    <row r="1097" customFormat="false" ht="12.2" hidden="true" customHeight="true" outlineLevel="2" collapsed="false">
      <c r="A1097" s="42"/>
      <c r="B1097" s="43"/>
      <c r="C1097" s="44" t="n">
        <v>8</v>
      </c>
      <c r="D1097" s="45" t="s">
        <v>619</v>
      </c>
      <c r="E1097" s="46" t="s">
        <v>620</v>
      </c>
      <c r="F1097" s="47" t="s">
        <v>113</v>
      </c>
      <c r="G1097" s="48" t="n">
        <v>99</v>
      </c>
      <c r="H1097" s="49" t="n">
        <v>98.869</v>
      </c>
      <c r="I1097" s="50" t="n">
        <f aca="false">IF(J1097="T",0,G1097*H1097)</f>
        <v>9788.031</v>
      </c>
      <c r="J1097" s="51"/>
      <c r="K1097" s="12"/>
      <c r="L1097" s="12"/>
    </row>
    <row r="1098" customFormat="false" ht="12.2" hidden="true" customHeight="true" outlineLevel="2" collapsed="false">
      <c r="A1098" s="42"/>
      <c r="B1098" s="43"/>
      <c r="C1098" s="44" t="n">
        <v>10</v>
      </c>
      <c r="D1098" s="45" t="s">
        <v>621</v>
      </c>
      <c r="E1098" s="46" t="s">
        <v>622</v>
      </c>
      <c r="F1098" s="47" t="s">
        <v>46</v>
      </c>
      <c r="G1098" s="48" t="n">
        <v>2</v>
      </c>
      <c r="H1098" s="49" t="n">
        <v>416.47</v>
      </c>
      <c r="I1098" s="50" t="n">
        <f aca="false">IF(J1098="T",0,G1098*H1098)</f>
        <v>832.94</v>
      </c>
      <c r="J1098" s="51"/>
      <c r="K1098" s="12"/>
      <c r="L1098" s="12"/>
    </row>
    <row r="1099" customFormat="false" ht="12.2" hidden="true" customHeight="true" outlineLevel="2" collapsed="false">
      <c r="A1099" s="42"/>
      <c r="B1099" s="43"/>
      <c r="C1099" s="44" t="n">
        <v>10</v>
      </c>
      <c r="D1099" s="45" t="s">
        <v>621</v>
      </c>
      <c r="E1099" s="46" t="s">
        <v>622</v>
      </c>
      <c r="F1099" s="47" t="s">
        <v>46</v>
      </c>
      <c r="G1099" s="48" t="n">
        <v>4</v>
      </c>
      <c r="H1099" s="49" t="n">
        <v>416.47</v>
      </c>
      <c r="I1099" s="50" t="n">
        <f aca="false">IF(J1099="T",0,G1099*H1099)</f>
        <v>1665.88</v>
      </c>
      <c r="J1099" s="51"/>
      <c r="K1099" s="12"/>
      <c r="L1099" s="12"/>
    </row>
    <row r="1100" customFormat="false" ht="12.2" hidden="true" customHeight="true" outlineLevel="2" collapsed="false">
      <c r="A1100" s="42"/>
      <c r="B1100" s="43"/>
      <c r="C1100" s="44" t="n">
        <v>10</v>
      </c>
      <c r="D1100" s="45" t="s">
        <v>621</v>
      </c>
      <c r="E1100" s="46" t="s">
        <v>622</v>
      </c>
      <c r="F1100" s="47" t="s">
        <v>46</v>
      </c>
      <c r="G1100" s="48" t="n">
        <v>2</v>
      </c>
      <c r="H1100" s="49" t="n">
        <v>416.47</v>
      </c>
      <c r="I1100" s="50" t="n">
        <f aca="false">IF(J1100="T",0,G1100*H1100)</f>
        <v>832.94</v>
      </c>
      <c r="J1100" s="51"/>
      <c r="K1100" s="12"/>
      <c r="L1100" s="12"/>
    </row>
    <row r="1101" customFormat="false" ht="12.2" hidden="true" customHeight="true" outlineLevel="2" collapsed="false">
      <c r="A1101" s="42"/>
      <c r="B1101" s="43"/>
      <c r="C1101" s="44" t="n">
        <v>10</v>
      </c>
      <c r="D1101" s="45" t="s">
        <v>621</v>
      </c>
      <c r="E1101" s="46" t="s">
        <v>622</v>
      </c>
      <c r="F1101" s="47" t="s">
        <v>46</v>
      </c>
      <c r="G1101" s="48" t="n">
        <v>1</v>
      </c>
      <c r="H1101" s="49" t="n">
        <v>416.47</v>
      </c>
      <c r="I1101" s="50" t="n">
        <f aca="false">IF(J1101="T",0,G1101*H1101)</f>
        <v>416.47</v>
      </c>
      <c r="J1101" s="51"/>
      <c r="K1101" s="12"/>
      <c r="L1101" s="12"/>
    </row>
    <row r="1102" customFormat="false" ht="12.2" hidden="true" customHeight="true" outlineLevel="2" collapsed="false">
      <c r="A1102" s="42"/>
      <c r="B1102" s="43"/>
      <c r="C1102" s="44" t="n">
        <v>11</v>
      </c>
      <c r="D1102" s="45" t="s">
        <v>623</v>
      </c>
      <c r="E1102" s="46" t="s">
        <v>624</v>
      </c>
      <c r="F1102" s="47" t="s">
        <v>46</v>
      </c>
      <c r="G1102" s="48" t="n">
        <v>2</v>
      </c>
      <c r="H1102" s="49" t="n">
        <v>339.94</v>
      </c>
      <c r="I1102" s="50" t="n">
        <f aca="false">IF(J1102="T",0,G1102*H1102)</f>
        <v>679.88</v>
      </c>
      <c r="J1102" s="51"/>
      <c r="K1102" s="12"/>
      <c r="L1102" s="12"/>
    </row>
    <row r="1103" customFormat="false" ht="12.2" hidden="true" customHeight="true" outlineLevel="2" collapsed="false">
      <c r="A1103" s="42"/>
      <c r="B1103" s="43"/>
      <c r="C1103" s="44" t="n">
        <v>11</v>
      </c>
      <c r="D1103" s="45" t="s">
        <v>623</v>
      </c>
      <c r="E1103" s="46" t="s">
        <v>624</v>
      </c>
      <c r="F1103" s="47" t="s">
        <v>46</v>
      </c>
      <c r="G1103" s="48" t="n">
        <v>2</v>
      </c>
      <c r="H1103" s="49" t="n">
        <v>339.94</v>
      </c>
      <c r="I1103" s="50" t="n">
        <f aca="false">IF(J1103="T",0,G1103*H1103)</f>
        <v>679.88</v>
      </c>
      <c r="J1103" s="51"/>
      <c r="K1103" s="12"/>
      <c r="L1103" s="12"/>
    </row>
    <row r="1104" customFormat="false" ht="12.2" hidden="true" customHeight="true" outlineLevel="2" collapsed="false">
      <c r="A1104" s="42"/>
      <c r="B1104" s="43"/>
      <c r="C1104" s="44" t="n">
        <v>11</v>
      </c>
      <c r="D1104" s="45" t="s">
        <v>623</v>
      </c>
      <c r="E1104" s="46" t="s">
        <v>624</v>
      </c>
      <c r="F1104" s="47" t="s">
        <v>46</v>
      </c>
      <c r="G1104" s="48" t="n">
        <v>2</v>
      </c>
      <c r="H1104" s="49" t="n">
        <v>339.94</v>
      </c>
      <c r="I1104" s="50" t="n">
        <f aca="false">IF(J1104="T",0,G1104*H1104)</f>
        <v>679.88</v>
      </c>
      <c r="J1104" s="51"/>
      <c r="K1104" s="12"/>
      <c r="L1104" s="12"/>
    </row>
    <row r="1105" customFormat="false" ht="12.2" hidden="true" customHeight="true" outlineLevel="2" collapsed="false">
      <c r="A1105" s="42"/>
      <c r="B1105" s="43"/>
      <c r="C1105" s="44" t="n">
        <v>11</v>
      </c>
      <c r="D1105" s="45" t="s">
        <v>623</v>
      </c>
      <c r="E1105" s="46" t="s">
        <v>624</v>
      </c>
      <c r="F1105" s="47" t="s">
        <v>46</v>
      </c>
      <c r="G1105" s="48" t="n">
        <v>2</v>
      </c>
      <c r="H1105" s="49" t="n">
        <v>339.94</v>
      </c>
      <c r="I1105" s="50" t="n">
        <f aca="false">IF(J1105="T",0,G1105*H1105)</f>
        <v>679.88</v>
      </c>
      <c r="J1105" s="51"/>
      <c r="K1105" s="12"/>
      <c r="L1105" s="12"/>
    </row>
    <row r="1106" customFormat="false" ht="12.2" hidden="true" customHeight="true" outlineLevel="2" collapsed="false">
      <c r="A1106" s="42"/>
      <c r="B1106" s="43"/>
      <c r="C1106" s="44" t="n">
        <v>11</v>
      </c>
      <c r="D1106" s="45" t="s">
        <v>623</v>
      </c>
      <c r="E1106" s="46" t="s">
        <v>624</v>
      </c>
      <c r="F1106" s="47" t="s">
        <v>46</v>
      </c>
      <c r="G1106" s="48" t="n">
        <v>2</v>
      </c>
      <c r="H1106" s="49" t="n">
        <v>339.94</v>
      </c>
      <c r="I1106" s="50" t="n">
        <f aca="false">IF(J1106="T",0,G1106*H1106)</f>
        <v>679.88</v>
      </c>
      <c r="J1106" s="51"/>
      <c r="K1106" s="12"/>
      <c r="L1106" s="12"/>
    </row>
    <row r="1107" customFormat="false" ht="12.2" hidden="true" customHeight="true" outlineLevel="2" collapsed="false">
      <c r="A1107" s="42"/>
      <c r="B1107" s="43"/>
      <c r="C1107" s="44" t="n">
        <v>11</v>
      </c>
      <c r="D1107" s="45" t="s">
        <v>623</v>
      </c>
      <c r="E1107" s="46" t="s">
        <v>624</v>
      </c>
      <c r="F1107" s="47" t="s">
        <v>46</v>
      </c>
      <c r="G1107" s="48" t="n">
        <v>2</v>
      </c>
      <c r="H1107" s="49" t="n">
        <v>339.94</v>
      </c>
      <c r="I1107" s="50" t="n">
        <f aca="false">IF(J1107="T",0,G1107*H1107)</f>
        <v>679.88</v>
      </c>
      <c r="J1107" s="51"/>
      <c r="K1107" s="12"/>
      <c r="L1107" s="12"/>
    </row>
    <row r="1108" customFormat="false" ht="12.2" hidden="true" customHeight="true" outlineLevel="2" collapsed="false">
      <c r="A1108" s="42"/>
      <c r="B1108" s="43"/>
      <c r="C1108" s="44" t="n">
        <v>12</v>
      </c>
      <c r="D1108" s="45" t="s">
        <v>625</v>
      </c>
      <c r="E1108" s="46" t="s">
        <v>626</v>
      </c>
      <c r="F1108" s="47" t="s">
        <v>46</v>
      </c>
      <c r="G1108" s="48" t="n">
        <v>252</v>
      </c>
      <c r="H1108" s="49" t="n">
        <v>15.75</v>
      </c>
      <c r="I1108" s="50" t="n">
        <f aca="false">IF(J1108="T",0,G1108*H1108)</f>
        <v>3969</v>
      </c>
      <c r="J1108" s="51"/>
      <c r="K1108" s="12"/>
      <c r="L1108" s="12"/>
    </row>
    <row r="1109" customFormat="false" ht="12.2" hidden="true" customHeight="true" outlineLevel="2" collapsed="false">
      <c r="A1109" s="42"/>
      <c r="B1109" s="43"/>
      <c r="C1109" s="44" t="n">
        <v>12</v>
      </c>
      <c r="D1109" s="45" t="s">
        <v>625</v>
      </c>
      <c r="E1109" s="46" t="s">
        <v>626</v>
      </c>
      <c r="F1109" s="47" t="s">
        <v>46</v>
      </c>
      <c r="G1109" s="48" t="n">
        <v>224</v>
      </c>
      <c r="H1109" s="49" t="n">
        <v>15.75</v>
      </c>
      <c r="I1109" s="50" t="n">
        <f aca="false">IF(J1109="T",0,G1109*H1109)</f>
        <v>3528</v>
      </c>
      <c r="J1109" s="51"/>
      <c r="K1109" s="12"/>
      <c r="L1109" s="12"/>
    </row>
    <row r="1110" customFormat="false" ht="12.2" hidden="true" customHeight="true" outlineLevel="2" collapsed="false">
      <c r="A1110" s="42"/>
      <c r="B1110" s="43"/>
      <c r="C1110" s="44" t="n">
        <v>12</v>
      </c>
      <c r="D1110" s="45" t="s">
        <v>625</v>
      </c>
      <c r="E1110" s="46" t="s">
        <v>626</v>
      </c>
      <c r="F1110" s="47" t="s">
        <v>46</v>
      </c>
      <c r="G1110" s="48" t="n">
        <v>364</v>
      </c>
      <c r="H1110" s="49" t="n">
        <v>15.75</v>
      </c>
      <c r="I1110" s="50" t="n">
        <f aca="false">IF(J1110="T",0,G1110*H1110)</f>
        <v>5733</v>
      </c>
      <c r="J1110" s="51"/>
      <c r="K1110" s="12"/>
      <c r="L1110" s="12"/>
    </row>
    <row r="1111" customFormat="false" ht="12.2" hidden="true" customHeight="true" outlineLevel="2" collapsed="false">
      <c r="A1111" s="42"/>
      <c r="B1111" s="43"/>
      <c r="C1111" s="44" t="n">
        <v>12</v>
      </c>
      <c r="D1111" s="45" t="s">
        <v>625</v>
      </c>
      <c r="E1111" s="46" t="s">
        <v>626</v>
      </c>
      <c r="F1111" s="47" t="s">
        <v>46</v>
      </c>
      <c r="G1111" s="48" t="n">
        <v>46</v>
      </c>
      <c r="H1111" s="49" t="n">
        <v>15.75</v>
      </c>
      <c r="I1111" s="50" t="n">
        <f aca="false">IF(J1111="T",0,G1111*H1111)</f>
        <v>724.5</v>
      </c>
      <c r="J1111" s="51"/>
      <c r="K1111" s="12"/>
      <c r="L1111" s="12"/>
    </row>
    <row r="1112" customFormat="false" ht="12.2" hidden="true" customHeight="true" outlineLevel="2" collapsed="false">
      <c r="A1112" s="42"/>
      <c r="B1112" s="43"/>
      <c r="C1112" s="44" t="n">
        <v>12</v>
      </c>
      <c r="D1112" s="45" t="s">
        <v>625</v>
      </c>
      <c r="E1112" s="46" t="s">
        <v>626</v>
      </c>
      <c r="F1112" s="47" t="s">
        <v>46</v>
      </c>
      <c r="G1112" s="48" t="n">
        <v>12</v>
      </c>
      <c r="H1112" s="49" t="n">
        <v>15.75</v>
      </c>
      <c r="I1112" s="50" t="n">
        <f aca="false">IF(J1112="T",0,G1112*H1112)</f>
        <v>189</v>
      </c>
      <c r="J1112" s="51"/>
      <c r="K1112" s="12"/>
      <c r="L1112" s="12"/>
    </row>
    <row r="1113" customFormat="false" ht="12.2" hidden="true" customHeight="true" outlineLevel="2" collapsed="false">
      <c r="A1113" s="42"/>
      <c r="B1113" s="43"/>
      <c r="C1113" s="44" t="n">
        <v>12</v>
      </c>
      <c r="D1113" s="45" t="s">
        <v>625</v>
      </c>
      <c r="E1113" s="46" t="s">
        <v>626</v>
      </c>
      <c r="F1113" s="47" t="s">
        <v>46</v>
      </c>
      <c r="G1113" s="48" t="n">
        <v>44</v>
      </c>
      <c r="H1113" s="49" t="n">
        <v>15.75</v>
      </c>
      <c r="I1113" s="50" t="n">
        <f aca="false">IF(J1113="T",0,G1113*H1113)</f>
        <v>693</v>
      </c>
      <c r="J1113" s="51"/>
      <c r="K1113" s="12"/>
      <c r="L1113" s="12"/>
    </row>
    <row r="1114" customFormat="false" ht="12.2" hidden="true" customHeight="true" outlineLevel="2" collapsed="false">
      <c r="A1114" s="42"/>
      <c r="B1114" s="43"/>
      <c r="C1114" s="44" t="n">
        <v>12</v>
      </c>
      <c r="D1114" s="45" t="s">
        <v>625</v>
      </c>
      <c r="E1114" s="46" t="s">
        <v>626</v>
      </c>
      <c r="F1114" s="47" t="s">
        <v>46</v>
      </c>
      <c r="G1114" s="48" t="n">
        <v>64</v>
      </c>
      <c r="H1114" s="49" t="n">
        <v>15.75</v>
      </c>
      <c r="I1114" s="50" t="n">
        <f aca="false">IF(J1114="T",0,G1114*H1114)</f>
        <v>1008</v>
      </c>
      <c r="J1114" s="51"/>
      <c r="K1114" s="12"/>
      <c r="L1114" s="12"/>
    </row>
    <row r="1115" customFormat="false" ht="12.2" hidden="true" customHeight="true" outlineLevel="2" collapsed="false">
      <c r="A1115" s="42"/>
      <c r="B1115" s="43"/>
      <c r="C1115" s="44" t="n">
        <v>13</v>
      </c>
      <c r="D1115" s="45" t="s">
        <v>627</v>
      </c>
      <c r="E1115" s="46" t="s">
        <v>628</v>
      </c>
      <c r="F1115" s="47" t="s">
        <v>46</v>
      </c>
      <c r="G1115" s="48" t="n">
        <v>126</v>
      </c>
      <c r="H1115" s="49" t="n">
        <v>27.47</v>
      </c>
      <c r="I1115" s="50" t="n">
        <f aca="false">IF(J1115="T",0,G1115*H1115)</f>
        <v>3461.22</v>
      </c>
      <c r="J1115" s="51"/>
      <c r="K1115" s="12"/>
      <c r="L1115" s="12"/>
    </row>
    <row r="1116" customFormat="false" ht="12.2" hidden="true" customHeight="true" outlineLevel="2" collapsed="false">
      <c r="A1116" s="42"/>
      <c r="B1116" s="43"/>
      <c r="C1116" s="44" t="n">
        <v>13</v>
      </c>
      <c r="D1116" s="45" t="s">
        <v>627</v>
      </c>
      <c r="E1116" s="46" t="s">
        <v>628</v>
      </c>
      <c r="F1116" s="47" t="s">
        <v>46</v>
      </c>
      <c r="G1116" s="48" t="n">
        <v>182</v>
      </c>
      <c r="H1116" s="49" t="n">
        <v>27.47</v>
      </c>
      <c r="I1116" s="50" t="n">
        <f aca="false">IF(J1116="T",0,G1116*H1116)</f>
        <v>4999.54</v>
      </c>
      <c r="J1116" s="51"/>
      <c r="K1116" s="12"/>
      <c r="L1116" s="12"/>
    </row>
    <row r="1117" customFormat="false" ht="12.2" hidden="true" customHeight="true" outlineLevel="2" collapsed="false">
      <c r="A1117" s="42"/>
      <c r="B1117" s="43"/>
      <c r="C1117" s="44" t="n">
        <v>13</v>
      </c>
      <c r="D1117" s="45" t="s">
        <v>627</v>
      </c>
      <c r="E1117" s="46" t="s">
        <v>628</v>
      </c>
      <c r="F1117" s="47" t="s">
        <v>46</v>
      </c>
      <c r="G1117" s="48" t="n">
        <v>112</v>
      </c>
      <c r="H1117" s="49" t="n">
        <v>27.47</v>
      </c>
      <c r="I1117" s="50" t="n">
        <f aca="false">IF(J1117="T",0,G1117*H1117)</f>
        <v>3076.64</v>
      </c>
      <c r="J1117" s="51"/>
      <c r="K1117" s="12"/>
      <c r="L1117" s="12"/>
    </row>
    <row r="1118" customFormat="false" ht="12.2" hidden="true" customHeight="true" outlineLevel="2" collapsed="false">
      <c r="A1118" s="42"/>
      <c r="B1118" s="43"/>
      <c r="C1118" s="44" t="n">
        <v>13</v>
      </c>
      <c r="D1118" s="45" t="s">
        <v>627</v>
      </c>
      <c r="E1118" s="46" t="s">
        <v>628</v>
      </c>
      <c r="F1118" s="47" t="s">
        <v>46</v>
      </c>
      <c r="G1118" s="48" t="n">
        <v>22</v>
      </c>
      <c r="H1118" s="49" t="n">
        <v>27.47</v>
      </c>
      <c r="I1118" s="50" t="n">
        <f aca="false">IF(J1118="T",0,G1118*H1118)</f>
        <v>604.34</v>
      </c>
      <c r="J1118" s="51"/>
      <c r="K1118" s="12"/>
      <c r="L1118" s="12"/>
    </row>
    <row r="1119" customFormat="false" ht="12.2" hidden="true" customHeight="true" outlineLevel="2" collapsed="false">
      <c r="A1119" s="42"/>
      <c r="B1119" s="43"/>
      <c r="C1119" s="44" t="n">
        <v>13</v>
      </c>
      <c r="D1119" s="45" t="s">
        <v>627</v>
      </c>
      <c r="E1119" s="46" t="s">
        <v>628</v>
      </c>
      <c r="F1119" s="47" t="s">
        <v>46</v>
      </c>
      <c r="G1119" s="48" t="n">
        <v>23</v>
      </c>
      <c r="H1119" s="49" t="n">
        <v>27.47</v>
      </c>
      <c r="I1119" s="50" t="n">
        <f aca="false">IF(J1119="T",0,G1119*H1119)</f>
        <v>631.81</v>
      </c>
      <c r="J1119" s="51"/>
      <c r="K1119" s="12"/>
      <c r="L1119" s="12"/>
    </row>
    <row r="1120" customFormat="false" ht="12.2" hidden="true" customHeight="true" outlineLevel="2" collapsed="false">
      <c r="A1120" s="42"/>
      <c r="B1120" s="43"/>
      <c r="C1120" s="44" t="n">
        <v>13</v>
      </c>
      <c r="D1120" s="45" t="s">
        <v>627</v>
      </c>
      <c r="E1120" s="46" t="s">
        <v>628</v>
      </c>
      <c r="F1120" s="47" t="s">
        <v>46</v>
      </c>
      <c r="G1120" s="48" t="n">
        <v>6</v>
      </c>
      <c r="H1120" s="49" t="n">
        <v>27.47</v>
      </c>
      <c r="I1120" s="50" t="n">
        <f aca="false">IF(J1120="T",0,G1120*H1120)</f>
        <v>164.82</v>
      </c>
      <c r="J1120" s="51"/>
      <c r="K1120" s="12"/>
      <c r="L1120" s="12"/>
    </row>
    <row r="1121" customFormat="false" ht="12.2" hidden="true" customHeight="true" outlineLevel="2" collapsed="false">
      <c r="A1121" s="42"/>
      <c r="B1121" s="43"/>
      <c r="C1121" s="44" t="n">
        <v>13</v>
      </c>
      <c r="D1121" s="45" t="s">
        <v>627</v>
      </c>
      <c r="E1121" s="46" t="s">
        <v>628</v>
      </c>
      <c r="F1121" s="47" t="s">
        <v>46</v>
      </c>
      <c r="G1121" s="48" t="n">
        <v>32</v>
      </c>
      <c r="H1121" s="49" t="n">
        <v>27.47</v>
      </c>
      <c r="I1121" s="50" t="n">
        <f aca="false">IF(J1121="T",0,G1121*H1121)</f>
        <v>879.04</v>
      </c>
      <c r="J1121" s="51"/>
      <c r="K1121" s="12"/>
      <c r="L1121" s="12"/>
    </row>
    <row r="1122" customFormat="false" ht="12.2" hidden="true" customHeight="true" outlineLevel="2" collapsed="false">
      <c r="A1122" s="42"/>
      <c r="B1122" s="43"/>
      <c r="C1122" s="44" t="n">
        <v>14</v>
      </c>
      <c r="D1122" s="45" t="s">
        <v>629</v>
      </c>
      <c r="E1122" s="46" t="s">
        <v>630</v>
      </c>
      <c r="F1122" s="47" t="s">
        <v>113</v>
      </c>
      <c r="G1122" s="48" t="n">
        <v>156</v>
      </c>
      <c r="H1122" s="49" t="n">
        <v>9.16</v>
      </c>
      <c r="I1122" s="50" t="n">
        <f aca="false">IF(J1122="T",0,G1122*H1122)</f>
        <v>1428.96</v>
      </c>
      <c r="J1122" s="51"/>
      <c r="K1122" s="12"/>
      <c r="L1122" s="12"/>
    </row>
    <row r="1123" customFormat="false" ht="12.2" hidden="true" customHeight="true" outlineLevel="2" collapsed="false">
      <c r="A1123" s="42"/>
      <c r="B1123" s="43"/>
      <c r="C1123" s="44" t="n">
        <v>14</v>
      </c>
      <c r="D1123" s="45" t="s">
        <v>629</v>
      </c>
      <c r="E1123" s="46" t="s">
        <v>630</v>
      </c>
      <c r="F1123" s="47" t="s">
        <v>113</v>
      </c>
      <c r="G1123" s="48" t="n">
        <v>205</v>
      </c>
      <c r="H1123" s="49" t="n">
        <v>9.16</v>
      </c>
      <c r="I1123" s="50" t="n">
        <f aca="false">IF(J1123="T",0,G1123*H1123)</f>
        <v>1877.8</v>
      </c>
      <c r="J1123" s="51"/>
      <c r="K1123" s="12"/>
      <c r="L1123" s="12"/>
    </row>
    <row r="1124" customFormat="false" ht="12.2" hidden="true" customHeight="true" outlineLevel="2" collapsed="false">
      <c r="A1124" s="42"/>
      <c r="B1124" s="43"/>
      <c r="C1124" s="44" t="n">
        <v>14</v>
      </c>
      <c r="D1124" s="45" t="s">
        <v>629</v>
      </c>
      <c r="E1124" s="46" t="s">
        <v>630</v>
      </c>
      <c r="F1124" s="47" t="s">
        <v>113</v>
      </c>
      <c r="G1124" s="48" t="n">
        <v>135</v>
      </c>
      <c r="H1124" s="49" t="n">
        <v>9.16</v>
      </c>
      <c r="I1124" s="50" t="n">
        <f aca="false">IF(J1124="T",0,G1124*H1124)</f>
        <v>1236.6</v>
      </c>
      <c r="J1124" s="51"/>
      <c r="K1124" s="12"/>
      <c r="L1124" s="12"/>
    </row>
    <row r="1125" customFormat="false" ht="12.2" hidden="true" customHeight="true" outlineLevel="2" collapsed="false">
      <c r="A1125" s="42"/>
      <c r="B1125" s="43"/>
      <c r="C1125" s="44" t="n">
        <v>14</v>
      </c>
      <c r="D1125" s="45" t="s">
        <v>629</v>
      </c>
      <c r="E1125" s="46" t="s">
        <v>630</v>
      </c>
      <c r="F1125" s="47" t="s">
        <v>113</v>
      </c>
      <c r="G1125" s="48" t="n">
        <v>34</v>
      </c>
      <c r="H1125" s="49" t="n">
        <v>9.16</v>
      </c>
      <c r="I1125" s="50" t="n">
        <f aca="false">IF(J1125="T",0,G1125*H1125)</f>
        <v>311.44</v>
      </c>
      <c r="J1125" s="51"/>
      <c r="K1125" s="12"/>
      <c r="L1125" s="12"/>
    </row>
    <row r="1126" customFormat="false" ht="12.2" hidden="true" customHeight="true" outlineLevel="2" collapsed="false">
      <c r="A1126" s="42"/>
      <c r="B1126" s="43"/>
      <c r="C1126" s="44" t="n">
        <v>14</v>
      </c>
      <c r="D1126" s="45" t="s">
        <v>629</v>
      </c>
      <c r="E1126" s="46" t="s">
        <v>630</v>
      </c>
      <c r="F1126" s="47" t="s">
        <v>113</v>
      </c>
      <c r="G1126" s="48" t="n">
        <v>34</v>
      </c>
      <c r="H1126" s="49" t="n">
        <v>9.16</v>
      </c>
      <c r="I1126" s="50" t="n">
        <f aca="false">IF(J1126="T",0,G1126*H1126)</f>
        <v>311.44</v>
      </c>
      <c r="J1126" s="51"/>
      <c r="K1126" s="12"/>
      <c r="L1126" s="12"/>
    </row>
    <row r="1127" customFormat="false" ht="12.2" hidden="true" customHeight="true" outlineLevel="2" collapsed="false">
      <c r="A1127" s="42"/>
      <c r="B1127" s="43"/>
      <c r="C1127" s="44" t="n">
        <v>14</v>
      </c>
      <c r="D1127" s="45" t="s">
        <v>629</v>
      </c>
      <c r="E1127" s="46" t="s">
        <v>630</v>
      </c>
      <c r="F1127" s="47" t="s">
        <v>113</v>
      </c>
      <c r="G1127" s="48" t="n">
        <v>34</v>
      </c>
      <c r="H1127" s="49" t="n">
        <v>9.16</v>
      </c>
      <c r="I1127" s="50" t="n">
        <f aca="false">IF(J1127="T",0,G1127*H1127)</f>
        <v>311.44</v>
      </c>
      <c r="J1127" s="51"/>
      <c r="K1127" s="12"/>
      <c r="L1127" s="12"/>
    </row>
    <row r="1128" customFormat="false" ht="12.2" hidden="true" customHeight="true" outlineLevel="2" collapsed="false">
      <c r="A1128" s="42"/>
      <c r="B1128" s="43"/>
      <c r="C1128" s="44" t="n">
        <v>15</v>
      </c>
      <c r="D1128" s="45" t="s">
        <v>631</v>
      </c>
      <c r="E1128" s="46" t="s">
        <v>632</v>
      </c>
      <c r="F1128" s="47" t="s">
        <v>46</v>
      </c>
      <c r="G1128" s="48" t="n">
        <v>2</v>
      </c>
      <c r="H1128" s="49" t="n">
        <v>819.71</v>
      </c>
      <c r="I1128" s="50" t="n">
        <f aca="false">IF(J1128="T",0,G1128*H1128)</f>
        <v>1639.42</v>
      </c>
      <c r="J1128" s="51"/>
      <c r="K1128" s="12"/>
      <c r="L1128" s="12"/>
    </row>
    <row r="1129" customFormat="false" ht="12.2" hidden="true" customHeight="true" outlineLevel="2" collapsed="false">
      <c r="A1129" s="42"/>
      <c r="B1129" s="43"/>
      <c r="C1129" s="44" t="n">
        <v>15</v>
      </c>
      <c r="D1129" s="45" t="s">
        <v>631</v>
      </c>
      <c r="E1129" s="46" t="s">
        <v>632</v>
      </c>
      <c r="F1129" s="47" t="s">
        <v>46</v>
      </c>
      <c r="G1129" s="48" t="n">
        <v>4</v>
      </c>
      <c r="H1129" s="49" t="n">
        <v>819.71</v>
      </c>
      <c r="I1129" s="50" t="n">
        <f aca="false">IF(J1129="T",0,G1129*H1129)</f>
        <v>3278.84</v>
      </c>
      <c r="J1129" s="51"/>
      <c r="K1129" s="12"/>
      <c r="L1129" s="12"/>
    </row>
    <row r="1130" customFormat="false" ht="12.2" hidden="true" customHeight="true" outlineLevel="2" collapsed="false">
      <c r="A1130" s="42"/>
      <c r="B1130" s="43"/>
      <c r="C1130" s="44" t="n">
        <v>15</v>
      </c>
      <c r="D1130" s="45" t="s">
        <v>631</v>
      </c>
      <c r="E1130" s="46" t="s">
        <v>632</v>
      </c>
      <c r="F1130" s="47" t="s">
        <v>46</v>
      </c>
      <c r="G1130" s="48" t="n">
        <v>3</v>
      </c>
      <c r="H1130" s="49" t="n">
        <v>819.71</v>
      </c>
      <c r="I1130" s="50" t="n">
        <f aca="false">IF(J1130="T",0,G1130*H1130)</f>
        <v>2459.13</v>
      </c>
      <c r="J1130" s="51"/>
      <c r="K1130" s="12"/>
      <c r="L1130" s="12"/>
    </row>
    <row r="1131" customFormat="false" ht="12.2" hidden="true" customHeight="true" outlineLevel="2" collapsed="false">
      <c r="A1131" s="42"/>
      <c r="B1131" s="43"/>
      <c r="C1131" s="44" t="n">
        <v>15</v>
      </c>
      <c r="D1131" s="45" t="s">
        <v>631</v>
      </c>
      <c r="E1131" s="46" t="s">
        <v>632</v>
      </c>
      <c r="F1131" s="47" t="s">
        <v>46</v>
      </c>
      <c r="G1131" s="48" t="n">
        <v>1</v>
      </c>
      <c r="H1131" s="49" t="n">
        <v>819.71</v>
      </c>
      <c r="I1131" s="50" t="n">
        <f aca="false">IF(J1131="T",0,G1131*H1131)</f>
        <v>819.71</v>
      </c>
      <c r="J1131" s="51"/>
      <c r="K1131" s="12"/>
      <c r="L1131" s="12"/>
    </row>
    <row r="1132" customFormat="false" ht="12.2" hidden="true" customHeight="true" outlineLevel="2" collapsed="false">
      <c r="A1132" s="42"/>
      <c r="B1132" s="43"/>
      <c r="C1132" s="44" t="n">
        <v>16</v>
      </c>
      <c r="D1132" s="45" t="s">
        <v>633</v>
      </c>
      <c r="E1132" s="46" t="s">
        <v>634</v>
      </c>
      <c r="F1132" s="47" t="s">
        <v>46</v>
      </c>
      <c r="G1132" s="48" t="n">
        <v>1</v>
      </c>
      <c r="H1132" s="49" t="n">
        <v>4600</v>
      </c>
      <c r="I1132" s="50" t="n">
        <f aca="false">IF(J1132="T",0,G1132*H1132)</f>
        <v>4600</v>
      </c>
      <c r="J1132" s="51"/>
      <c r="K1132" s="12"/>
      <c r="L1132" s="12"/>
    </row>
    <row r="1133" customFormat="false" ht="12.2" hidden="true" customHeight="true" outlineLevel="2" collapsed="false">
      <c r="A1133" s="42"/>
      <c r="B1133" s="43"/>
      <c r="C1133" s="44" t="n">
        <v>16</v>
      </c>
      <c r="D1133" s="45" t="s">
        <v>633</v>
      </c>
      <c r="E1133" s="46" t="s">
        <v>634</v>
      </c>
      <c r="F1133" s="47" t="s">
        <v>46</v>
      </c>
      <c r="G1133" s="48" t="n">
        <v>1</v>
      </c>
      <c r="H1133" s="49" t="n">
        <v>4600</v>
      </c>
      <c r="I1133" s="50" t="n">
        <f aca="false">IF(J1133="T",0,G1133*H1133)</f>
        <v>4600</v>
      </c>
      <c r="J1133" s="51"/>
      <c r="K1133" s="12"/>
      <c r="L1133" s="12"/>
    </row>
    <row r="1134" customFormat="false" ht="12.2" hidden="true" customHeight="true" outlineLevel="2" collapsed="false">
      <c r="A1134" s="42"/>
      <c r="B1134" s="43"/>
      <c r="C1134" s="44" t="n">
        <v>16</v>
      </c>
      <c r="D1134" s="45" t="s">
        <v>633</v>
      </c>
      <c r="E1134" s="46" t="s">
        <v>634</v>
      </c>
      <c r="F1134" s="47" t="s">
        <v>46</v>
      </c>
      <c r="G1134" s="48" t="n">
        <v>1</v>
      </c>
      <c r="H1134" s="49" t="n">
        <v>4600</v>
      </c>
      <c r="I1134" s="50" t="n">
        <f aca="false">IF(J1134="T",0,G1134*H1134)</f>
        <v>4600</v>
      </c>
      <c r="J1134" s="51"/>
      <c r="K1134" s="12"/>
      <c r="L1134" s="12"/>
    </row>
    <row r="1135" customFormat="false" ht="12.2" hidden="true" customHeight="true" outlineLevel="2" collapsed="false">
      <c r="A1135" s="42"/>
      <c r="B1135" s="43"/>
      <c r="C1135" s="44" t="n">
        <v>16</v>
      </c>
      <c r="D1135" s="45" t="s">
        <v>633</v>
      </c>
      <c r="E1135" s="46" t="s">
        <v>634</v>
      </c>
      <c r="F1135" s="47" t="s">
        <v>46</v>
      </c>
      <c r="G1135" s="48" t="n">
        <v>1</v>
      </c>
      <c r="H1135" s="49" t="n">
        <v>4600</v>
      </c>
      <c r="I1135" s="50" t="n">
        <f aca="false">IF(J1135="T",0,G1135*H1135)</f>
        <v>4600</v>
      </c>
      <c r="J1135" s="51"/>
      <c r="K1135" s="12"/>
      <c r="L1135" s="12"/>
    </row>
    <row r="1136" customFormat="false" ht="12.2" hidden="true" customHeight="true" outlineLevel="2" collapsed="false">
      <c r="A1136" s="42"/>
      <c r="B1136" s="43"/>
      <c r="C1136" s="44" t="n">
        <v>16</v>
      </c>
      <c r="D1136" s="45" t="s">
        <v>633</v>
      </c>
      <c r="E1136" s="46" t="s">
        <v>634</v>
      </c>
      <c r="F1136" s="47" t="s">
        <v>46</v>
      </c>
      <c r="G1136" s="48" t="n">
        <v>1</v>
      </c>
      <c r="H1136" s="49" t="n">
        <v>4600</v>
      </c>
      <c r="I1136" s="50" t="n">
        <f aca="false">IF(J1136="T",0,G1136*H1136)</f>
        <v>4600</v>
      </c>
      <c r="J1136" s="51"/>
      <c r="K1136" s="12"/>
      <c r="L1136" s="12"/>
    </row>
    <row r="1137" customFormat="false" ht="12.2" hidden="true" customHeight="true" outlineLevel="2" collapsed="false">
      <c r="A1137" s="42"/>
      <c r="B1137" s="43"/>
      <c r="C1137" s="44" t="n">
        <v>16</v>
      </c>
      <c r="D1137" s="45" t="s">
        <v>633</v>
      </c>
      <c r="E1137" s="46" t="s">
        <v>634</v>
      </c>
      <c r="F1137" s="47" t="s">
        <v>46</v>
      </c>
      <c r="G1137" s="48" t="n">
        <v>1</v>
      </c>
      <c r="H1137" s="49" t="n">
        <v>4600</v>
      </c>
      <c r="I1137" s="50" t="n">
        <f aca="false">IF(J1137="T",0,G1137*H1137)</f>
        <v>4600</v>
      </c>
      <c r="J1137" s="51"/>
      <c r="K1137" s="12"/>
      <c r="L1137" s="12"/>
    </row>
    <row r="1138" customFormat="false" ht="12.2" hidden="true" customHeight="true" outlineLevel="2" collapsed="false">
      <c r="A1138" s="42"/>
      <c r="B1138" s="43"/>
      <c r="C1138" s="44" t="n">
        <v>16</v>
      </c>
      <c r="D1138" s="45" t="s">
        <v>633</v>
      </c>
      <c r="E1138" s="46" t="s">
        <v>634</v>
      </c>
      <c r="F1138" s="47" t="s">
        <v>46</v>
      </c>
      <c r="G1138" s="48" t="n">
        <v>1</v>
      </c>
      <c r="H1138" s="49" t="n">
        <v>4600</v>
      </c>
      <c r="I1138" s="50" t="n">
        <f aca="false">IF(J1138="T",0,G1138*H1138)</f>
        <v>4600</v>
      </c>
      <c r="J1138" s="51"/>
      <c r="K1138" s="12"/>
      <c r="L1138" s="12"/>
    </row>
    <row r="1139" customFormat="false" ht="12.2" hidden="true" customHeight="true" outlineLevel="2" collapsed="false">
      <c r="A1139" s="42"/>
      <c r="B1139" s="43"/>
      <c r="C1139" s="44" t="n">
        <v>17</v>
      </c>
      <c r="D1139" s="45" t="s">
        <v>635</v>
      </c>
      <c r="E1139" s="46" t="s">
        <v>636</v>
      </c>
      <c r="F1139" s="47" t="s">
        <v>113</v>
      </c>
      <c r="G1139" s="48" t="n">
        <v>564</v>
      </c>
      <c r="H1139" s="49" t="n">
        <v>8</v>
      </c>
      <c r="I1139" s="50" t="n">
        <f aca="false">IF(J1139="T",0,G1139*H1139)</f>
        <v>4512</v>
      </c>
      <c r="J1139" s="51"/>
      <c r="K1139" s="12"/>
      <c r="L1139" s="12"/>
    </row>
    <row r="1140" customFormat="false" ht="12.2" hidden="true" customHeight="true" outlineLevel="2" collapsed="false">
      <c r="A1140" s="42"/>
      <c r="B1140" s="43"/>
      <c r="C1140" s="44" t="n">
        <v>17</v>
      </c>
      <c r="D1140" s="45" t="s">
        <v>635</v>
      </c>
      <c r="E1140" s="46" t="s">
        <v>636</v>
      </c>
      <c r="F1140" s="47" t="s">
        <v>113</v>
      </c>
      <c r="G1140" s="48" t="n">
        <v>504</v>
      </c>
      <c r="H1140" s="49" t="n">
        <v>8</v>
      </c>
      <c r="I1140" s="50" t="n">
        <f aca="false">IF(J1140="T",0,G1140*H1140)</f>
        <v>4032</v>
      </c>
      <c r="J1140" s="51"/>
      <c r="K1140" s="12"/>
      <c r="L1140" s="12"/>
    </row>
    <row r="1141" customFormat="false" ht="12.2" hidden="true" customHeight="true" outlineLevel="2" collapsed="false">
      <c r="A1141" s="42"/>
      <c r="B1141" s="43"/>
      <c r="C1141" s="44" t="n">
        <v>17</v>
      </c>
      <c r="D1141" s="45" t="s">
        <v>635</v>
      </c>
      <c r="E1141" s="46" t="s">
        <v>636</v>
      </c>
      <c r="F1141" s="47" t="s">
        <v>113</v>
      </c>
      <c r="G1141" s="48" t="n">
        <v>816</v>
      </c>
      <c r="H1141" s="49" t="n">
        <v>8</v>
      </c>
      <c r="I1141" s="50" t="n">
        <f aca="false">IF(J1141="T",0,G1141*H1141)</f>
        <v>6528</v>
      </c>
      <c r="J1141" s="51"/>
      <c r="K1141" s="12"/>
      <c r="L1141" s="12"/>
    </row>
    <row r="1142" customFormat="false" ht="12.2" hidden="true" customHeight="true" outlineLevel="2" collapsed="false">
      <c r="A1142" s="42"/>
      <c r="B1142" s="43"/>
      <c r="C1142" s="44" t="n">
        <v>17</v>
      </c>
      <c r="D1142" s="45" t="s">
        <v>635</v>
      </c>
      <c r="E1142" s="46" t="s">
        <v>636</v>
      </c>
      <c r="F1142" s="47" t="s">
        <v>113</v>
      </c>
      <c r="G1142" s="48" t="n">
        <v>99</v>
      </c>
      <c r="H1142" s="49" t="n">
        <v>8</v>
      </c>
      <c r="I1142" s="50" t="n">
        <f aca="false">IF(J1142="T",0,G1142*H1142)</f>
        <v>792</v>
      </c>
      <c r="J1142" s="51"/>
      <c r="K1142" s="12"/>
      <c r="L1142" s="12"/>
    </row>
    <row r="1143" customFormat="false" ht="12.2" hidden="true" customHeight="true" outlineLevel="2" collapsed="false">
      <c r="A1143" s="42"/>
      <c r="B1143" s="43"/>
      <c r="C1143" s="44" t="n">
        <v>17</v>
      </c>
      <c r="D1143" s="45" t="s">
        <v>635</v>
      </c>
      <c r="E1143" s="46" t="s">
        <v>636</v>
      </c>
      <c r="F1143" s="47" t="s">
        <v>113</v>
      </c>
      <c r="G1143" s="48" t="n">
        <v>103</v>
      </c>
      <c r="H1143" s="49" t="n">
        <v>8</v>
      </c>
      <c r="I1143" s="50" t="n">
        <f aca="false">IF(J1143="T",0,G1143*H1143)</f>
        <v>824</v>
      </c>
      <c r="J1143" s="51"/>
      <c r="K1143" s="12"/>
      <c r="L1143" s="12"/>
    </row>
    <row r="1144" customFormat="false" ht="12.2" hidden="true" customHeight="true" outlineLevel="2" collapsed="false">
      <c r="A1144" s="42"/>
      <c r="B1144" s="43"/>
      <c r="C1144" s="44" t="n">
        <v>17</v>
      </c>
      <c r="D1144" s="45" t="s">
        <v>635</v>
      </c>
      <c r="E1144" s="46" t="s">
        <v>636</v>
      </c>
      <c r="F1144" s="47" t="s">
        <v>113</v>
      </c>
      <c r="G1144" s="48" t="n">
        <v>142</v>
      </c>
      <c r="H1144" s="49" t="n">
        <v>8</v>
      </c>
      <c r="I1144" s="50" t="n">
        <f aca="false">IF(J1144="T",0,G1144*H1144)</f>
        <v>1136</v>
      </c>
      <c r="J1144" s="51"/>
      <c r="K1144" s="12"/>
      <c r="L1144" s="12"/>
    </row>
    <row r="1145" customFormat="false" ht="12.2" hidden="true" customHeight="true" outlineLevel="2" collapsed="false">
      <c r="A1145" s="42"/>
      <c r="B1145" s="43"/>
      <c r="C1145" s="44" t="n">
        <v>17</v>
      </c>
      <c r="D1145" s="45" t="s">
        <v>635</v>
      </c>
      <c r="E1145" s="46" t="s">
        <v>636</v>
      </c>
      <c r="F1145" s="47" t="s">
        <v>113</v>
      </c>
      <c r="G1145" s="48" t="n">
        <v>24</v>
      </c>
      <c r="H1145" s="49" t="n">
        <v>8</v>
      </c>
      <c r="I1145" s="50" t="n">
        <f aca="false">IF(J1145="T",0,G1145*H1145)</f>
        <v>192</v>
      </c>
      <c r="J1145" s="51"/>
      <c r="K1145" s="12"/>
      <c r="L1145" s="12"/>
    </row>
    <row r="1146" customFormat="false" ht="12.2" hidden="true" customHeight="true" outlineLevel="2" collapsed="false">
      <c r="B1146" s="8"/>
      <c r="C1146" s="52"/>
      <c r="D1146" s="53"/>
      <c r="E1146" s="53"/>
      <c r="F1146" s="53"/>
      <c r="G1146" s="53"/>
      <c r="H1146" s="54"/>
      <c r="I1146" s="55"/>
      <c r="J1146" s="56"/>
    </row>
    <row r="1147" customFormat="false" ht="12.2" hidden="false" customHeight="true" outlineLevel="1" collapsed="true">
      <c r="A1147" s="33"/>
      <c r="B1147" s="33" t="n">
        <v>2</v>
      </c>
      <c r="C1147" s="34"/>
      <c r="D1147" s="35"/>
      <c r="E1147" s="36" t="s">
        <v>637</v>
      </c>
      <c r="F1147" s="37"/>
      <c r="G1147" s="38"/>
      <c r="H1147" s="39"/>
      <c r="I1147" s="40" t="n">
        <f aca="false">SUBTOTAL(9,I1148:I1159)</f>
        <v>108019.99213</v>
      </c>
      <c r="J1147" s="41"/>
      <c r="K1147" s="8"/>
      <c r="L1147" s="12"/>
    </row>
    <row r="1148" customFormat="false" ht="12.2" hidden="true" customHeight="true" outlineLevel="2" collapsed="false">
      <c r="A1148" s="42"/>
      <c r="B1148" s="43"/>
      <c r="C1148" s="44" t="n">
        <v>3</v>
      </c>
      <c r="D1148" s="45" t="s">
        <v>40</v>
      </c>
      <c r="E1148" s="46" t="s">
        <v>41</v>
      </c>
      <c r="F1148" s="47" t="s">
        <v>39</v>
      </c>
      <c r="G1148" s="48" t="n">
        <v>3.5</v>
      </c>
      <c r="H1148" s="49" t="n">
        <v>390.78038</v>
      </c>
      <c r="I1148" s="50" t="n">
        <f aca="false">IF(J1148="T",0,G1148*H1148)</f>
        <v>1367.73133</v>
      </c>
      <c r="J1148" s="51"/>
      <c r="K1148" s="12"/>
      <c r="L1148" s="12"/>
    </row>
    <row r="1149" customFormat="false" ht="12.2" hidden="true" customHeight="true" outlineLevel="2" collapsed="false">
      <c r="A1149" s="42"/>
      <c r="B1149" s="43"/>
      <c r="C1149" s="44" t="n">
        <v>4</v>
      </c>
      <c r="D1149" s="45" t="s">
        <v>116</v>
      </c>
      <c r="E1149" s="46" t="s">
        <v>117</v>
      </c>
      <c r="F1149" s="47" t="s">
        <v>39</v>
      </c>
      <c r="G1149" s="48" t="n">
        <v>7</v>
      </c>
      <c r="H1149" s="49" t="n">
        <v>486.1304</v>
      </c>
      <c r="I1149" s="50" t="n">
        <f aca="false">IF(J1149="T",0,G1149*H1149)</f>
        <v>3402.9128</v>
      </c>
      <c r="J1149" s="51"/>
      <c r="K1149" s="12"/>
      <c r="L1149" s="12"/>
    </row>
    <row r="1150" customFormat="false" ht="12.2" hidden="true" customHeight="true" outlineLevel="2" collapsed="false">
      <c r="A1150" s="42"/>
      <c r="B1150" s="43"/>
      <c r="C1150" s="44" t="n">
        <v>8</v>
      </c>
      <c r="D1150" s="45" t="s">
        <v>619</v>
      </c>
      <c r="E1150" s="46" t="s">
        <v>620</v>
      </c>
      <c r="F1150" s="47" t="s">
        <v>113</v>
      </c>
      <c r="G1150" s="48" t="n">
        <v>762</v>
      </c>
      <c r="H1150" s="49" t="n">
        <v>98.869</v>
      </c>
      <c r="I1150" s="50" t="n">
        <f aca="false">IF(J1150="T",0,G1150*H1150)</f>
        <v>75338.178</v>
      </c>
      <c r="J1150" s="51"/>
      <c r="K1150" s="12"/>
      <c r="L1150" s="12"/>
    </row>
    <row r="1151" customFormat="false" ht="12.2" hidden="true" customHeight="true" outlineLevel="2" collapsed="false">
      <c r="A1151" s="42"/>
      <c r="B1151" s="43"/>
      <c r="C1151" s="44" t="n">
        <v>9</v>
      </c>
      <c r="D1151" s="45" t="s">
        <v>638</v>
      </c>
      <c r="E1151" s="46" t="s">
        <v>639</v>
      </c>
      <c r="F1151" s="47" t="s">
        <v>46</v>
      </c>
      <c r="G1151" s="48" t="n">
        <v>2</v>
      </c>
      <c r="H1151" s="49" t="n">
        <v>281.63</v>
      </c>
      <c r="I1151" s="50" t="n">
        <f aca="false">IF(J1151="T",0,G1151*H1151)</f>
        <v>563.26</v>
      </c>
      <c r="J1151" s="51"/>
      <c r="K1151" s="12"/>
      <c r="L1151" s="12"/>
    </row>
    <row r="1152" customFormat="false" ht="12.2" hidden="true" customHeight="true" outlineLevel="2" collapsed="false">
      <c r="A1152" s="42"/>
      <c r="B1152" s="43"/>
      <c r="C1152" s="44" t="n">
        <v>10</v>
      </c>
      <c r="D1152" s="45" t="s">
        <v>621</v>
      </c>
      <c r="E1152" s="46" t="s">
        <v>622</v>
      </c>
      <c r="F1152" s="47" t="s">
        <v>46</v>
      </c>
      <c r="G1152" s="48" t="n">
        <v>3</v>
      </c>
      <c r="H1152" s="49" t="n">
        <v>416.47</v>
      </c>
      <c r="I1152" s="50" t="n">
        <f aca="false">IF(J1152="T",0,G1152*H1152)</f>
        <v>1249.41</v>
      </c>
      <c r="J1152" s="51"/>
      <c r="K1152" s="12"/>
      <c r="L1152" s="12"/>
    </row>
    <row r="1153" customFormat="false" ht="12.2" hidden="true" customHeight="true" outlineLevel="2" collapsed="false">
      <c r="A1153" s="42"/>
      <c r="B1153" s="43"/>
      <c r="C1153" s="44" t="n">
        <v>12</v>
      </c>
      <c r="D1153" s="45" t="s">
        <v>625</v>
      </c>
      <c r="E1153" s="46" t="s">
        <v>626</v>
      </c>
      <c r="F1153" s="47" t="s">
        <v>46</v>
      </c>
      <c r="G1153" s="48" t="n">
        <v>362</v>
      </c>
      <c r="H1153" s="49" t="n">
        <v>15.75</v>
      </c>
      <c r="I1153" s="50" t="n">
        <f aca="false">IF(J1153="T",0,G1153*H1153)</f>
        <v>5701.5</v>
      </c>
      <c r="J1153" s="51"/>
      <c r="K1153" s="12"/>
      <c r="L1153" s="12"/>
    </row>
    <row r="1154" customFormat="false" ht="12.2" hidden="true" customHeight="true" outlineLevel="2" collapsed="false">
      <c r="A1154" s="42"/>
      <c r="B1154" s="43"/>
      <c r="C1154" s="44" t="n">
        <v>13</v>
      </c>
      <c r="D1154" s="45" t="s">
        <v>627</v>
      </c>
      <c r="E1154" s="46" t="s">
        <v>628</v>
      </c>
      <c r="F1154" s="47" t="s">
        <v>46</v>
      </c>
      <c r="G1154" s="48" t="n">
        <v>181</v>
      </c>
      <c r="H1154" s="49" t="n">
        <v>27.47</v>
      </c>
      <c r="I1154" s="50" t="n">
        <f aca="false">IF(J1154="T",0,G1154*H1154)</f>
        <v>4972.07</v>
      </c>
      <c r="J1154" s="51"/>
      <c r="K1154" s="12"/>
      <c r="L1154" s="12"/>
    </row>
    <row r="1155" customFormat="false" ht="12.2" hidden="true" customHeight="true" outlineLevel="2" collapsed="false">
      <c r="A1155" s="42"/>
      <c r="B1155" s="43"/>
      <c r="C1155" s="44" t="n">
        <v>14</v>
      </c>
      <c r="D1155" s="45" t="s">
        <v>629</v>
      </c>
      <c r="E1155" s="46" t="s">
        <v>630</v>
      </c>
      <c r="F1155" s="47" t="s">
        <v>113</v>
      </c>
      <c r="G1155" s="48" t="n">
        <v>205</v>
      </c>
      <c r="H1155" s="49" t="n">
        <v>9.16</v>
      </c>
      <c r="I1155" s="50" t="n">
        <f aca="false">IF(J1155="T",0,G1155*H1155)</f>
        <v>1877.8</v>
      </c>
      <c r="J1155" s="51"/>
      <c r="K1155" s="12"/>
      <c r="L1155" s="12"/>
    </row>
    <row r="1156" customFormat="false" ht="12.2" hidden="true" customHeight="true" outlineLevel="2" collapsed="false">
      <c r="A1156" s="42"/>
      <c r="B1156" s="43"/>
      <c r="C1156" s="44" t="n">
        <v>15</v>
      </c>
      <c r="D1156" s="45" t="s">
        <v>631</v>
      </c>
      <c r="E1156" s="46" t="s">
        <v>632</v>
      </c>
      <c r="F1156" s="47" t="s">
        <v>46</v>
      </c>
      <c r="G1156" s="48" t="n">
        <v>3</v>
      </c>
      <c r="H1156" s="49" t="n">
        <v>819.71</v>
      </c>
      <c r="I1156" s="50" t="n">
        <f aca="false">IF(J1156="T",0,G1156*H1156)</f>
        <v>2459.13</v>
      </c>
      <c r="J1156" s="51"/>
      <c r="K1156" s="12"/>
      <c r="L1156" s="12"/>
    </row>
    <row r="1157" customFormat="false" ht="12.2" hidden="true" customHeight="true" outlineLevel="2" collapsed="false">
      <c r="A1157" s="42"/>
      <c r="B1157" s="43"/>
      <c r="C1157" s="44" t="n">
        <v>16</v>
      </c>
      <c r="D1157" s="45" t="s">
        <v>633</v>
      </c>
      <c r="E1157" s="46" t="s">
        <v>634</v>
      </c>
      <c r="F1157" s="47" t="s">
        <v>46</v>
      </c>
      <c r="G1157" s="48" t="n">
        <v>1</v>
      </c>
      <c r="H1157" s="49" t="n">
        <v>4600</v>
      </c>
      <c r="I1157" s="50" t="n">
        <f aca="false">IF(J1157="T",0,G1157*H1157)</f>
        <v>4600</v>
      </c>
      <c r="J1157" s="51"/>
      <c r="K1157" s="12"/>
      <c r="L1157" s="12"/>
    </row>
    <row r="1158" customFormat="false" ht="12.2" hidden="true" customHeight="true" outlineLevel="2" collapsed="false">
      <c r="A1158" s="42"/>
      <c r="B1158" s="43"/>
      <c r="C1158" s="44" t="n">
        <v>17</v>
      </c>
      <c r="D1158" s="45" t="s">
        <v>635</v>
      </c>
      <c r="E1158" s="46" t="s">
        <v>636</v>
      </c>
      <c r="F1158" s="47" t="s">
        <v>113</v>
      </c>
      <c r="G1158" s="48" t="n">
        <v>811</v>
      </c>
      <c r="H1158" s="49" t="n">
        <v>8</v>
      </c>
      <c r="I1158" s="50" t="n">
        <f aca="false">IF(J1158="T",0,G1158*H1158)</f>
        <v>6488</v>
      </c>
      <c r="J1158" s="51"/>
      <c r="K1158" s="12"/>
      <c r="L1158" s="12"/>
    </row>
    <row r="1159" customFormat="false" ht="12.2" hidden="true" customHeight="true" outlineLevel="2" collapsed="false">
      <c r="B1159" s="8"/>
      <c r="C1159" s="52"/>
      <c r="D1159" s="53"/>
      <c r="E1159" s="53"/>
      <c r="F1159" s="53"/>
      <c r="G1159" s="53"/>
      <c r="H1159" s="54"/>
      <c r="I1159" s="55"/>
      <c r="J1159" s="56"/>
    </row>
    <row r="1160" customFormat="false" ht="12.2" hidden="false" customHeight="true" outlineLevel="1" collapsed="true">
      <c r="C1160" s="21"/>
      <c r="D1160" s="13"/>
      <c r="E1160" s="13"/>
      <c r="F1160" s="13"/>
      <c r="G1160" s="13"/>
      <c r="H1160" s="13"/>
      <c r="I1160" s="22"/>
      <c r="J1160" s="13"/>
    </row>
    <row r="1161" customFormat="false" ht="12.2" hidden="false" customHeight="true" outlineLevel="0" collapsed="false">
      <c r="A1161" s="23"/>
      <c r="B1161" s="24" t="n">
        <v>1</v>
      </c>
      <c r="C1161" s="25"/>
      <c r="D1161" s="26"/>
      <c r="E1161" s="27" t="s">
        <v>640</v>
      </c>
      <c r="F1161" s="28"/>
      <c r="G1161" s="29"/>
      <c r="H1161" s="30"/>
      <c r="I1161" s="31" t="n">
        <f aca="false">SUBTOTAL(9,I1162:I1176)</f>
        <v>1174915</v>
      </c>
      <c r="J1161" s="32"/>
      <c r="K1161" s="8"/>
      <c r="L1161" s="12"/>
    </row>
    <row r="1162" customFormat="false" ht="12.2" hidden="false" customHeight="true" outlineLevel="1" collapsed="false">
      <c r="A1162" s="33"/>
      <c r="B1162" s="33" t="n">
        <v>2</v>
      </c>
      <c r="C1162" s="34"/>
      <c r="D1162" s="35"/>
      <c r="E1162" s="36" t="s">
        <v>641</v>
      </c>
      <c r="F1162" s="37"/>
      <c r="G1162" s="38"/>
      <c r="H1162" s="39"/>
      <c r="I1162" s="40" t="n">
        <f aca="false">SUBTOTAL(9,I1163:I1169)</f>
        <v>71840</v>
      </c>
      <c r="J1162" s="41"/>
      <c r="K1162" s="8"/>
      <c r="L1162" s="12"/>
    </row>
    <row r="1163" customFormat="false" ht="12.2" hidden="true" customHeight="true" outlineLevel="2" collapsed="false">
      <c r="A1163" s="42"/>
      <c r="B1163" s="43"/>
      <c r="C1163" s="44" t="n">
        <v>628</v>
      </c>
      <c r="D1163" s="45" t="s">
        <v>642</v>
      </c>
      <c r="E1163" s="46" t="s">
        <v>643</v>
      </c>
      <c r="F1163" s="47" t="s">
        <v>19</v>
      </c>
      <c r="G1163" s="48" t="n">
        <v>14100</v>
      </c>
      <c r="H1163" s="49" t="n">
        <v>1</v>
      </c>
      <c r="I1163" s="50" t="n">
        <f aca="false">IF(J1163="T",0,G1163*H1163)</f>
        <v>14100</v>
      </c>
      <c r="J1163" s="51"/>
      <c r="K1163" s="12"/>
      <c r="L1163" s="12"/>
    </row>
    <row r="1164" customFormat="false" ht="12.2" hidden="true" customHeight="true" outlineLevel="2" collapsed="false">
      <c r="A1164" s="42"/>
      <c r="B1164" s="43"/>
      <c r="C1164" s="44" t="n">
        <v>629</v>
      </c>
      <c r="D1164" s="45" t="s">
        <v>644</v>
      </c>
      <c r="E1164" s="46" t="s">
        <v>645</v>
      </c>
      <c r="F1164" s="47" t="s">
        <v>19</v>
      </c>
      <c r="G1164" s="48" t="n">
        <v>12600</v>
      </c>
      <c r="H1164" s="49" t="n">
        <v>1</v>
      </c>
      <c r="I1164" s="50" t="n">
        <f aca="false">IF(J1164="T",0,G1164*H1164)</f>
        <v>12600</v>
      </c>
      <c r="J1164" s="51"/>
      <c r="K1164" s="12"/>
      <c r="L1164" s="12"/>
    </row>
    <row r="1165" customFormat="false" ht="12.2" hidden="true" customHeight="true" outlineLevel="2" collapsed="false">
      <c r="A1165" s="42"/>
      <c r="B1165" s="43"/>
      <c r="C1165" s="44" t="n">
        <v>630</v>
      </c>
      <c r="D1165" s="45" t="s">
        <v>646</v>
      </c>
      <c r="E1165" s="46" t="s">
        <v>647</v>
      </c>
      <c r="F1165" s="47" t="s">
        <v>19</v>
      </c>
      <c r="G1165" s="48" t="n">
        <v>10240</v>
      </c>
      <c r="H1165" s="49" t="n">
        <v>1</v>
      </c>
      <c r="I1165" s="50" t="n">
        <f aca="false">IF(J1165="T",0,G1165*H1165)</f>
        <v>10240</v>
      </c>
      <c r="J1165" s="51"/>
      <c r="K1165" s="12"/>
      <c r="L1165" s="12"/>
    </row>
    <row r="1166" customFormat="false" ht="12.2" hidden="true" customHeight="true" outlineLevel="2" collapsed="false">
      <c r="A1166" s="42"/>
      <c r="B1166" s="43"/>
      <c r="C1166" s="44" t="n">
        <v>631</v>
      </c>
      <c r="D1166" s="45" t="s">
        <v>648</v>
      </c>
      <c r="E1166" s="46" t="s">
        <v>649</v>
      </c>
      <c r="F1166" s="47" t="s">
        <v>19</v>
      </c>
      <c r="G1166" s="48" t="n">
        <v>12500</v>
      </c>
      <c r="H1166" s="49" t="n">
        <v>1</v>
      </c>
      <c r="I1166" s="50" t="n">
        <f aca="false">IF(J1166="T",0,G1166*H1166)</f>
        <v>12500</v>
      </c>
      <c r="J1166" s="51"/>
      <c r="K1166" s="12"/>
      <c r="L1166" s="12"/>
    </row>
    <row r="1167" customFormat="false" ht="12.2" hidden="true" customHeight="true" outlineLevel="2" collapsed="false">
      <c r="A1167" s="42"/>
      <c r="B1167" s="43"/>
      <c r="C1167" s="44" t="n">
        <v>632</v>
      </c>
      <c r="D1167" s="45" t="s">
        <v>650</v>
      </c>
      <c r="E1167" s="46" t="s">
        <v>651</v>
      </c>
      <c r="F1167" s="47" t="s">
        <v>19</v>
      </c>
      <c r="G1167" s="48" t="n">
        <v>12000</v>
      </c>
      <c r="H1167" s="49" t="n">
        <v>1</v>
      </c>
      <c r="I1167" s="50" t="n">
        <f aca="false">IF(J1167="T",0,G1167*H1167)</f>
        <v>12000</v>
      </c>
      <c r="J1167" s="51"/>
      <c r="K1167" s="12"/>
      <c r="L1167" s="12"/>
    </row>
    <row r="1168" customFormat="false" ht="12.2" hidden="true" customHeight="true" outlineLevel="2" collapsed="false">
      <c r="A1168" s="42"/>
      <c r="B1168" s="43"/>
      <c r="C1168" s="44" t="n">
        <v>637</v>
      </c>
      <c r="D1168" s="45" t="s">
        <v>652</v>
      </c>
      <c r="E1168" s="46" t="s">
        <v>653</v>
      </c>
      <c r="F1168" s="47" t="s">
        <v>19</v>
      </c>
      <c r="G1168" s="48" t="n">
        <v>10400</v>
      </c>
      <c r="H1168" s="49" t="n">
        <v>1</v>
      </c>
      <c r="I1168" s="50" t="n">
        <f aca="false">IF(J1168="T",0,G1168*H1168)</f>
        <v>10400</v>
      </c>
      <c r="J1168" s="51"/>
      <c r="K1168" s="12"/>
      <c r="L1168" s="12"/>
    </row>
    <row r="1169" customFormat="false" ht="12.2" hidden="true" customHeight="true" outlineLevel="2" collapsed="false">
      <c r="B1169" s="8"/>
      <c r="C1169" s="52"/>
      <c r="D1169" s="53"/>
      <c r="E1169" s="53"/>
      <c r="F1169" s="53"/>
      <c r="G1169" s="53"/>
      <c r="H1169" s="54"/>
      <c r="I1169" s="55"/>
      <c r="J1169" s="56"/>
    </row>
    <row r="1170" customFormat="false" ht="12.2" hidden="false" customHeight="true" outlineLevel="1" collapsed="true">
      <c r="A1170" s="33"/>
      <c r="B1170" s="33" t="n">
        <v>2</v>
      </c>
      <c r="C1170" s="34"/>
      <c r="D1170" s="35"/>
      <c r="E1170" s="36" t="s">
        <v>654</v>
      </c>
      <c r="F1170" s="37"/>
      <c r="G1170" s="38"/>
      <c r="H1170" s="39"/>
      <c r="I1170" s="40" t="n">
        <f aca="false">SUBTOTAL(9,I1171:I1175)</f>
        <v>1103075</v>
      </c>
      <c r="J1170" s="41"/>
      <c r="K1170" s="8"/>
      <c r="L1170" s="12"/>
    </row>
    <row r="1171" customFormat="false" ht="12.2" hidden="true" customHeight="true" outlineLevel="2" collapsed="false">
      <c r="A1171" s="42"/>
      <c r="B1171" s="43"/>
      <c r="C1171" s="44" t="n">
        <v>633</v>
      </c>
      <c r="D1171" s="45" t="s">
        <v>655</v>
      </c>
      <c r="E1171" s="46" t="s">
        <v>656</v>
      </c>
      <c r="F1171" s="47" t="s">
        <v>107</v>
      </c>
      <c r="G1171" s="48" t="n">
        <v>232630</v>
      </c>
      <c r="H1171" s="49" t="n">
        <v>1</v>
      </c>
      <c r="I1171" s="50" t="n">
        <f aca="false">IF(J1171="T",0,G1171*H1171)</f>
        <v>232630</v>
      </c>
      <c r="J1171" s="51"/>
      <c r="K1171" s="12"/>
      <c r="L1171" s="12"/>
    </row>
    <row r="1172" customFormat="false" ht="12.2" hidden="true" customHeight="true" outlineLevel="2" collapsed="false">
      <c r="A1172" s="42"/>
      <c r="B1172" s="43"/>
      <c r="C1172" s="44" t="n">
        <v>634</v>
      </c>
      <c r="D1172" s="45" t="s">
        <v>657</v>
      </c>
      <c r="E1172" s="46" t="s">
        <v>658</v>
      </c>
      <c r="F1172" s="47" t="s">
        <v>107</v>
      </c>
      <c r="G1172" s="48" t="n">
        <v>755123</v>
      </c>
      <c r="H1172" s="49" t="n">
        <v>1</v>
      </c>
      <c r="I1172" s="50" t="n">
        <f aca="false">IF(J1172="T",0,G1172*H1172)</f>
        <v>755123</v>
      </c>
      <c r="J1172" s="51"/>
      <c r="K1172" s="12"/>
      <c r="L1172" s="12"/>
    </row>
    <row r="1173" customFormat="false" ht="12.2" hidden="true" customHeight="true" outlineLevel="2" collapsed="false">
      <c r="A1173" s="42"/>
      <c r="B1173" s="43"/>
      <c r="C1173" s="44" t="n">
        <v>635</v>
      </c>
      <c r="D1173" s="45" t="s">
        <v>659</v>
      </c>
      <c r="E1173" s="46" t="s">
        <v>660</v>
      </c>
      <c r="F1173" s="47" t="s">
        <v>661</v>
      </c>
      <c r="G1173" s="48" t="n">
        <v>100</v>
      </c>
      <c r="H1173" s="49" t="n">
        <v>900</v>
      </c>
      <c r="I1173" s="50" t="n">
        <f aca="false">IF(J1173="T",0,G1173*H1173)</f>
        <v>90000</v>
      </c>
      <c r="J1173" s="51"/>
      <c r="K1173" s="12"/>
      <c r="L1173" s="12"/>
    </row>
    <row r="1174" customFormat="false" ht="12.2" hidden="true" customHeight="true" outlineLevel="2" collapsed="false">
      <c r="A1174" s="42"/>
      <c r="B1174" s="43"/>
      <c r="C1174" s="44" t="n">
        <v>636</v>
      </c>
      <c r="D1174" s="45" t="s">
        <v>662</v>
      </c>
      <c r="E1174" s="46" t="s">
        <v>663</v>
      </c>
      <c r="F1174" s="47" t="s">
        <v>661</v>
      </c>
      <c r="G1174" s="48" t="n">
        <v>22</v>
      </c>
      <c r="H1174" s="49" t="n">
        <v>1151</v>
      </c>
      <c r="I1174" s="50" t="n">
        <f aca="false">IF(J1174="T",0,G1174*H1174)</f>
        <v>25322</v>
      </c>
      <c r="J1174" s="51"/>
      <c r="K1174" s="12"/>
      <c r="L1174" s="12"/>
    </row>
    <row r="1175" customFormat="false" ht="12.2" hidden="true" customHeight="true" outlineLevel="2" collapsed="false">
      <c r="B1175" s="8"/>
      <c r="C1175" s="52"/>
      <c r="D1175" s="53"/>
      <c r="E1175" s="53"/>
      <c r="F1175" s="53"/>
      <c r="G1175" s="53"/>
      <c r="H1175" s="54"/>
      <c r="I1175" s="55"/>
      <c r="J1175" s="56"/>
    </row>
    <row r="1176" customFormat="false" ht="12.2" hidden="false" customHeight="true" outlineLevel="1" collapsed="true">
      <c r="C1176" s="21"/>
      <c r="D1176" s="13"/>
      <c r="E1176" s="13"/>
      <c r="F1176" s="13"/>
      <c r="G1176" s="13"/>
      <c r="H1176" s="13"/>
      <c r="I1176" s="22"/>
      <c r="J1176" s="13"/>
    </row>
    <row r="1177" customFormat="false" ht="12.2" hidden="false" customHeight="true" outlineLevel="0" collapsed="false">
      <c r="C1177" s="21"/>
      <c r="D1177" s="13"/>
      <c r="E1177" s="13"/>
      <c r="F1177" s="13"/>
      <c r="G1177" s="13"/>
      <c r="H1177" s="13"/>
      <c r="I1177" s="22"/>
      <c r="J1177" s="13"/>
    </row>
    <row r="1178" customFormat="false" ht="12.2" hidden="false" customHeight="true" outlineLevel="0" collapsed="false">
      <c r="C1178" s="21"/>
      <c r="D1178" s="13"/>
      <c r="E1178" s="13"/>
      <c r="F1178" s="13"/>
      <c r="G1178" s="13"/>
      <c r="H1178" s="13"/>
      <c r="I1178" s="22"/>
      <c r="J1178" s="13"/>
    </row>
    <row r="1179" customFormat="false" ht="12.2" hidden="false" customHeight="true" outlineLevel="0" collapsed="false">
      <c r="C1179" s="21"/>
      <c r="D1179" s="13"/>
      <c r="E1179" s="13"/>
      <c r="F1179" s="13"/>
      <c r="G1179" s="13"/>
      <c r="H1179" s="13"/>
      <c r="I1179" s="22"/>
      <c r="J1179" s="13"/>
    </row>
    <row r="1180" customFormat="false" ht="12.2" hidden="false" customHeight="true" outlineLevel="0" collapsed="false">
      <c r="C1180" s="21"/>
      <c r="D1180" s="13"/>
      <c r="E1180" s="13"/>
      <c r="F1180" s="13"/>
      <c r="G1180" s="13"/>
      <c r="H1180" s="13"/>
      <c r="I1180" s="22"/>
      <c r="J1180" s="13"/>
    </row>
    <row r="1181" customFormat="false" ht="12.2" hidden="false" customHeight="true" outlineLevel="0" collapsed="false">
      <c r="C1181" s="21"/>
      <c r="D1181" s="13"/>
      <c r="E1181" s="13"/>
      <c r="F1181" s="13"/>
      <c r="G1181" s="13"/>
      <c r="H1181" s="13"/>
      <c r="I1181" s="22"/>
      <c r="J1181" s="13"/>
    </row>
    <row r="1182" customFormat="false" ht="12.2" hidden="false" customHeight="true" outlineLevel="0" collapsed="false">
      <c r="C1182" s="21"/>
      <c r="D1182" s="13"/>
      <c r="E1182" s="13"/>
      <c r="F1182" s="13"/>
      <c r="G1182" s="13"/>
      <c r="H1182" s="13"/>
      <c r="I1182" s="22"/>
      <c r="J1182" s="13"/>
    </row>
    <row r="1183" customFormat="false" ht="12.2" hidden="false" customHeight="true" outlineLevel="0" collapsed="false">
      <c r="C1183" s="57"/>
      <c r="D1183" s="58"/>
      <c r="E1183" s="59" t="s">
        <v>664</v>
      </c>
      <c r="F1183" s="60"/>
      <c r="G1183" s="60"/>
      <c r="H1183" s="60"/>
      <c r="I1183" s="61" t="n">
        <f aca="false">SUMIF(GROUPSNS_ID,"",ITEMSNS_PRICES)</f>
        <v>16901020.3990954</v>
      </c>
      <c r="J1183" s="62"/>
    </row>
    <row r="1184" customFormat="false" ht="12.2" hidden="false" customHeight="true" outlineLevel="0" collapsed="false"/>
    <row r="1185" customFormat="false" ht="12.2" hidden="false" customHeight="true" outlineLevel="0" collapsed="false"/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7.56"/>
    <col collapsed="false" customWidth="true" hidden="false" outlineLevel="0" max="3" min="3" style="0" width="40.7"/>
    <col collapsed="false" customWidth="true" hidden="false" outlineLevel="0" max="4" min="4" style="0" width="13.7"/>
    <col collapsed="false" customWidth="true" hidden="false" outlineLevel="0" max="5" min="5" style="0" width="57.85"/>
  </cols>
  <sheetData>
    <row r="1" s="1" customFormat="true" ht="11.25" hidden="false" customHeight="false" outlineLevel="0" collapsed="false">
      <c r="A1" s="196"/>
      <c r="B1" s="196" t="s">
        <v>1086</v>
      </c>
      <c r="C1" s="197" t="s">
        <v>1087</v>
      </c>
      <c r="D1" s="196" t="s">
        <v>1088</v>
      </c>
      <c r="E1" s="197" t="s">
        <v>10</v>
      </c>
      <c r="F1" s="8"/>
      <c r="G1" s="12"/>
    </row>
    <row r="2" s="1" customFormat="true" ht="7.5" hidden="false" customHeight="true" outlineLevel="0" collapsed="false">
      <c r="A2" s="90"/>
      <c r="C2" s="2"/>
      <c r="E2" s="2"/>
      <c r="F2" s="12"/>
    </row>
    <row r="3" s="1" customFormat="true" ht="8.25" hidden="false" customHeight="false" outlineLevel="0" collapsed="false">
      <c r="C3" s="42"/>
      <c r="D3" s="82"/>
      <c r="E3" s="198"/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83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D8" activeCellId="0" sqref="D8"/>
    </sheetView>
  </sheetViews>
  <sheetFormatPr defaultColWidth="9.13671875" defaultRowHeight="8.25" zeroHeight="false" outlineLevelRow="2" outlineLevelCol="0"/>
  <cols>
    <col collapsed="false" customWidth="true" hidden="true" outlineLevel="0" max="1" min="1" style="1" width="11.85"/>
    <col collapsed="false" customWidth="true" hidden="true" outlineLevel="0" max="2" min="2" style="1" width="12.14"/>
    <col collapsed="false" customWidth="true" hidden="false" outlineLevel="0" max="3" min="3" style="1" width="5.71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11" min="6" style="1" width="13.99"/>
    <col collapsed="false" customWidth="true" hidden="false" outlineLevel="0" max="12" min="12" style="1" width="38.7"/>
    <col collapsed="false" customWidth="false" hidden="false" outlineLevel="0" max="16" min="13" style="1" width="9.14"/>
    <col collapsed="false" customWidth="true" hidden="false" outlineLevel="0" max="17" min="17" style="1" width="5.56"/>
    <col collapsed="false" customWidth="false" hidden="false" outlineLevel="0" max="257" min="18" style="1" width="9.14"/>
  </cols>
  <sheetData>
    <row r="1" customFormat="false" ht="8.25" hidden="false" customHeight="false" outlineLevel="0" collapsed="false">
      <c r="A1" s="8"/>
      <c r="B1" s="63"/>
      <c r="C1" s="64"/>
      <c r="D1" s="2"/>
      <c r="E1" s="65"/>
      <c r="M1" s="10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  <c r="M3" s="10"/>
      <c r="P3" s="11"/>
    </row>
    <row r="4" customFormat="false" ht="7.5" hidden="false" customHeight="true" outlineLevel="0" collapsed="false">
      <c r="A4" s="8"/>
      <c r="B4" s="66"/>
      <c r="C4" s="63"/>
      <c r="D4" s="2"/>
      <c r="E4" s="2"/>
      <c r="L4" s="12"/>
    </row>
    <row r="5" customFormat="false" ht="9" hidden="false" customHeight="false" outlineLevel="0" collapsed="false">
      <c r="A5" s="8"/>
      <c r="B5" s="66"/>
      <c r="C5" s="63"/>
      <c r="D5" s="2"/>
      <c r="E5" s="2"/>
      <c r="L5" s="12"/>
    </row>
    <row r="6" customFormat="false" ht="26.25" hidden="false" customHeight="false" outlineLevel="0" collapsed="false">
      <c r="A6" s="13"/>
      <c r="B6" s="63"/>
      <c r="C6" s="67" t="s">
        <v>8</v>
      </c>
      <c r="D6" s="68" t="s">
        <v>9</v>
      </c>
      <c r="E6" s="68" t="s">
        <v>10</v>
      </c>
      <c r="F6" s="69" t="s">
        <v>665</v>
      </c>
      <c r="G6" s="69" t="s">
        <v>666</v>
      </c>
      <c r="H6" s="69" t="s">
        <v>41</v>
      </c>
      <c r="I6" s="69" t="s">
        <v>667</v>
      </c>
      <c r="J6" s="69" t="s">
        <v>668</v>
      </c>
      <c r="K6" s="70" t="s">
        <v>669</v>
      </c>
      <c r="L6" s="8"/>
      <c r="M6" s="12"/>
    </row>
    <row r="7" customFormat="false" ht="8.25" hidden="false" customHeight="false" outlineLevel="0" collapsed="false">
      <c r="A7" s="13"/>
      <c r="B7" s="63"/>
      <c r="C7" s="71"/>
      <c r="D7" s="2"/>
      <c r="E7" s="2"/>
      <c r="F7" s="13"/>
      <c r="G7" s="13"/>
      <c r="H7" s="13"/>
      <c r="I7" s="13"/>
      <c r="J7" s="13"/>
      <c r="K7" s="22"/>
    </row>
    <row r="8" customFormat="false" ht="12" hidden="false" customHeight="false" outlineLevel="0" collapsed="false">
      <c r="A8" s="24"/>
      <c r="B8" s="72" t="n">
        <v>1</v>
      </c>
      <c r="C8" s="73"/>
      <c r="D8" s="26"/>
      <c r="E8" s="74" t="s">
        <v>15</v>
      </c>
      <c r="F8" s="75" t="n">
        <f aca="false">SUBTOTAL(9,F9:F19)</f>
        <v>660561</v>
      </c>
      <c r="G8" s="75" t="n">
        <f aca="false">SUBTOTAL(9,G9:G19)</f>
        <v>660561</v>
      </c>
      <c r="H8" s="75" t="n">
        <f aca="false">SUBTOTAL(9,H9:H19)</f>
        <v>0</v>
      </c>
      <c r="I8" s="75" t="n">
        <f aca="false">SUBTOTAL(9,I9:I19)</f>
        <v>0</v>
      </c>
      <c r="J8" s="75" t="n">
        <f aca="false">SUBTOTAL(9,J9:J19)</f>
        <v>0</v>
      </c>
      <c r="K8" s="76" t="n">
        <f aca="false">SUBTOTAL(9,K9:K19)</f>
        <v>0</v>
      </c>
      <c r="L8" s="8"/>
      <c r="M8" s="12"/>
      <c r="N8" s="12"/>
    </row>
    <row r="9" customFormat="false" ht="12" hidden="false" customHeight="false" outlineLevel="1" collapsed="false">
      <c r="A9" s="33"/>
      <c r="B9" s="77" t="n">
        <v>2</v>
      </c>
      <c r="C9" s="78"/>
      <c r="D9" s="35"/>
      <c r="E9" s="79" t="s">
        <v>16</v>
      </c>
      <c r="F9" s="80" t="n">
        <f aca="false">SUBTOTAL(9,F10:F18)</f>
        <v>660561</v>
      </c>
      <c r="G9" s="80" t="n">
        <f aca="false">SUBTOTAL(9,G10:G18)</f>
        <v>660561</v>
      </c>
      <c r="H9" s="80" t="n">
        <f aca="false">SUBTOTAL(9,H10:H18)</f>
        <v>0</v>
      </c>
      <c r="I9" s="80" t="n">
        <f aca="false">SUBTOTAL(9,I10:I18)</f>
        <v>0</v>
      </c>
      <c r="J9" s="80" t="n">
        <f aca="false">SUBTOTAL(9,J10:J18)</f>
        <v>0</v>
      </c>
      <c r="K9" s="81" t="n">
        <f aca="false">SUBTOTAL(9,K10:K18)</f>
        <v>0</v>
      </c>
      <c r="L9" s="8"/>
      <c r="M9" s="12"/>
      <c r="N9" s="12"/>
    </row>
    <row r="10" customFormat="false" ht="11.25" hidden="true" customHeight="false" outlineLevel="2" collapsed="false">
      <c r="A10" s="82"/>
      <c r="B10" s="83"/>
      <c r="C10" s="84" t="n">
        <v>620</v>
      </c>
      <c r="D10" s="85" t="s">
        <v>17</v>
      </c>
      <c r="E10" s="46" t="s">
        <v>18</v>
      </c>
      <c r="F10" s="86" t="n">
        <v>14433</v>
      </c>
      <c r="G10" s="86" t="n">
        <v>14433</v>
      </c>
      <c r="H10" s="86" t="n">
        <v>0</v>
      </c>
      <c r="I10" s="86" t="n">
        <v>0</v>
      </c>
      <c r="J10" s="86" t="n">
        <v>0</v>
      </c>
      <c r="K10" s="50" t="n">
        <v>0</v>
      </c>
      <c r="L10" s="12"/>
      <c r="M10" s="12"/>
      <c r="N10" s="12"/>
    </row>
    <row r="11" customFormat="false" ht="11.25" hidden="true" customHeight="false" outlineLevel="2" collapsed="false">
      <c r="A11" s="82"/>
      <c r="B11" s="83"/>
      <c r="C11" s="84" t="n">
        <v>621</v>
      </c>
      <c r="D11" s="85" t="s">
        <v>20</v>
      </c>
      <c r="E11" s="46" t="s">
        <v>21</v>
      </c>
      <c r="F11" s="86" t="n">
        <v>423932</v>
      </c>
      <c r="G11" s="86" t="n">
        <v>423932</v>
      </c>
      <c r="H11" s="86" t="n">
        <v>0</v>
      </c>
      <c r="I11" s="86" t="n">
        <v>0</v>
      </c>
      <c r="J11" s="86" t="n">
        <v>0</v>
      </c>
      <c r="K11" s="50" t="n">
        <v>0</v>
      </c>
      <c r="L11" s="12"/>
      <c r="M11" s="12"/>
      <c r="N11" s="12"/>
    </row>
    <row r="12" customFormat="false" ht="11.25" hidden="true" customHeight="false" outlineLevel="2" collapsed="false">
      <c r="A12" s="82"/>
      <c r="B12" s="83"/>
      <c r="C12" s="84" t="n">
        <v>622</v>
      </c>
      <c r="D12" s="85" t="s">
        <v>22</v>
      </c>
      <c r="E12" s="46" t="s">
        <v>23</v>
      </c>
      <c r="F12" s="86" t="n">
        <v>18900</v>
      </c>
      <c r="G12" s="86" t="n">
        <v>18900</v>
      </c>
      <c r="H12" s="86" t="n">
        <v>0</v>
      </c>
      <c r="I12" s="86" t="n">
        <v>0</v>
      </c>
      <c r="J12" s="86" t="n">
        <v>0</v>
      </c>
      <c r="K12" s="50" t="n">
        <v>0</v>
      </c>
      <c r="L12" s="12"/>
      <c r="M12" s="12"/>
      <c r="N12" s="12"/>
    </row>
    <row r="13" customFormat="false" ht="11.25" hidden="true" customHeight="false" outlineLevel="2" collapsed="false">
      <c r="A13" s="82"/>
      <c r="B13" s="83"/>
      <c r="C13" s="84" t="n">
        <v>623</v>
      </c>
      <c r="D13" s="85" t="s">
        <v>24</v>
      </c>
      <c r="E13" s="46" t="s">
        <v>25</v>
      </c>
      <c r="F13" s="86" t="n">
        <v>124600</v>
      </c>
      <c r="G13" s="86" t="n">
        <v>124600</v>
      </c>
      <c r="H13" s="86" t="n">
        <v>0</v>
      </c>
      <c r="I13" s="86" t="n">
        <v>0</v>
      </c>
      <c r="J13" s="86" t="n">
        <v>0</v>
      </c>
      <c r="K13" s="50" t="n">
        <v>0</v>
      </c>
      <c r="L13" s="12"/>
      <c r="M13" s="12"/>
      <c r="N13" s="12"/>
    </row>
    <row r="14" customFormat="false" ht="11.25" hidden="true" customHeight="false" outlineLevel="2" collapsed="false">
      <c r="A14" s="82"/>
      <c r="B14" s="83"/>
      <c r="C14" s="84" t="n">
        <v>624</v>
      </c>
      <c r="D14" s="85" t="s">
        <v>26</v>
      </c>
      <c r="E14" s="46" t="s">
        <v>27</v>
      </c>
      <c r="F14" s="86" t="n">
        <v>8800</v>
      </c>
      <c r="G14" s="86" t="n">
        <v>8800</v>
      </c>
      <c r="H14" s="86" t="n">
        <v>0</v>
      </c>
      <c r="I14" s="86" t="n">
        <v>0</v>
      </c>
      <c r="J14" s="86" t="n">
        <v>0</v>
      </c>
      <c r="K14" s="50" t="n">
        <v>0</v>
      </c>
      <c r="L14" s="12"/>
      <c r="M14" s="12"/>
      <c r="N14" s="12"/>
    </row>
    <row r="15" customFormat="false" ht="11.25" hidden="true" customHeight="false" outlineLevel="2" collapsed="false">
      <c r="A15" s="82"/>
      <c r="B15" s="83"/>
      <c r="C15" s="84" t="n">
        <v>625</v>
      </c>
      <c r="D15" s="85" t="s">
        <v>28</v>
      </c>
      <c r="E15" s="46" t="s">
        <v>29</v>
      </c>
      <c r="F15" s="86" t="n">
        <v>57236</v>
      </c>
      <c r="G15" s="86" t="n">
        <v>57236</v>
      </c>
      <c r="H15" s="86" t="n">
        <v>0</v>
      </c>
      <c r="I15" s="86" t="n">
        <v>0</v>
      </c>
      <c r="J15" s="86" t="n">
        <v>0</v>
      </c>
      <c r="K15" s="50" t="n">
        <v>0</v>
      </c>
      <c r="L15" s="12"/>
      <c r="M15" s="12"/>
      <c r="N15" s="12"/>
    </row>
    <row r="16" customFormat="false" ht="11.25" hidden="true" customHeight="false" outlineLevel="2" collapsed="false">
      <c r="A16" s="82"/>
      <c r="B16" s="83"/>
      <c r="C16" s="84" t="n">
        <v>626</v>
      </c>
      <c r="D16" s="85" t="s">
        <v>30</v>
      </c>
      <c r="E16" s="46" t="s">
        <v>31</v>
      </c>
      <c r="F16" s="86" t="n">
        <v>7600</v>
      </c>
      <c r="G16" s="86" t="n">
        <v>7600</v>
      </c>
      <c r="H16" s="86" t="n">
        <v>0</v>
      </c>
      <c r="I16" s="86" t="n">
        <v>0</v>
      </c>
      <c r="J16" s="86" t="n">
        <v>0</v>
      </c>
      <c r="K16" s="50" t="n">
        <v>0</v>
      </c>
      <c r="L16" s="12"/>
      <c r="M16" s="12"/>
      <c r="N16" s="12"/>
    </row>
    <row r="17" customFormat="false" ht="11.25" hidden="true" customHeight="false" outlineLevel="2" collapsed="false">
      <c r="A17" s="82"/>
      <c r="B17" s="83"/>
      <c r="C17" s="84" t="n">
        <v>627</v>
      </c>
      <c r="D17" s="85" t="s">
        <v>33</v>
      </c>
      <c r="E17" s="46" t="s">
        <v>34</v>
      </c>
      <c r="F17" s="86" t="n">
        <v>5060</v>
      </c>
      <c r="G17" s="86" t="n">
        <v>5060</v>
      </c>
      <c r="H17" s="86" t="n">
        <v>0</v>
      </c>
      <c r="I17" s="86" t="n">
        <v>0</v>
      </c>
      <c r="J17" s="86" t="n">
        <v>0</v>
      </c>
      <c r="K17" s="50" t="n">
        <v>0</v>
      </c>
      <c r="L17" s="12"/>
      <c r="M17" s="12"/>
      <c r="N17" s="12"/>
    </row>
    <row r="18" customFormat="false" ht="8.25" hidden="true" customHeight="false" outlineLevel="2" collapsed="false">
      <c r="A18" s="13"/>
      <c r="B18" s="53"/>
      <c r="C18" s="52"/>
      <c r="D18" s="53"/>
      <c r="E18" s="53"/>
      <c r="F18" s="53"/>
      <c r="G18" s="53"/>
      <c r="H18" s="53"/>
      <c r="I18" s="53"/>
      <c r="J18" s="53"/>
      <c r="K18" s="87"/>
    </row>
    <row r="19" customFormat="false" ht="8.25" hidden="false" customHeight="false" outlineLevel="1" collapsed="true">
      <c r="A19" s="13"/>
      <c r="B19" s="13"/>
      <c r="C19" s="21"/>
      <c r="D19" s="13"/>
      <c r="E19" s="13"/>
      <c r="F19" s="13"/>
      <c r="G19" s="13"/>
      <c r="H19" s="13"/>
      <c r="I19" s="13"/>
      <c r="J19" s="13"/>
      <c r="K19" s="22"/>
    </row>
    <row r="20" customFormat="false" ht="12" hidden="false" customHeight="false" outlineLevel="0" collapsed="false">
      <c r="A20" s="24"/>
      <c r="B20" s="72" t="n">
        <v>1</v>
      </c>
      <c r="C20" s="73"/>
      <c r="D20" s="26"/>
      <c r="E20" s="74" t="s">
        <v>35</v>
      </c>
      <c r="F20" s="75" t="n">
        <f aca="false">SUBTOTAL(9,F21:F66)</f>
        <v>779681.420336</v>
      </c>
      <c r="G20" s="75" t="n">
        <f aca="false">SUBTOTAL(9,G21:G66)</f>
        <v>56428.857456</v>
      </c>
      <c r="H20" s="75" t="n">
        <f aca="false">SUBTOTAL(9,H21:H66)</f>
        <v>1055.90688</v>
      </c>
      <c r="I20" s="75" t="n">
        <f aca="false">SUBTOTAL(9,I21:I66)</f>
        <v>316822.656</v>
      </c>
      <c r="J20" s="75" t="n">
        <f aca="false">SUBTOTAL(9,J21:J66)</f>
        <v>0</v>
      </c>
      <c r="K20" s="76" t="n">
        <f aca="false">SUBTOTAL(9,K21:K66)</f>
        <v>405374</v>
      </c>
      <c r="L20" s="8"/>
      <c r="M20" s="12"/>
      <c r="N20" s="12"/>
    </row>
    <row r="21" customFormat="false" ht="12" hidden="false" customHeight="false" outlineLevel="1" collapsed="false">
      <c r="A21" s="33"/>
      <c r="B21" s="77" t="n">
        <v>2</v>
      </c>
      <c r="C21" s="78"/>
      <c r="D21" s="35"/>
      <c r="E21" s="79" t="s">
        <v>36</v>
      </c>
      <c r="F21" s="80" t="n">
        <f aca="false">SUBTOTAL(9,F22:F31)</f>
        <v>114222.521986</v>
      </c>
      <c r="G21" s="80" t="n">
        <f aca="false">SUBTOTAL(9,G22:G31)</f>
        <v>8590.732256</v>
      </c>
      <c r="H21" s="80" t="n">
        <f aca="false">SUBTOTAL(9,H22:H31)</f>
        <v>92.31173</v>
      </c>
      <c r="I21" s="80" t="n">
        <f aca="false">SUBTOTAL(9,I22:I31)</f>
        <v>2637.478</v>
      </c>
      <c r="J21" s="80" t="n">
        <f aca="false">SUBTOTAL(9,J22:J31)</f>
        <v>0</v>
      </c>
      <c r="K21" s="81" t="n">
        <f aca="false">SUBTOTAL(9,K22:K31)</f>
        <v>102902</v>
      </c>
      <c r="L21" s="8"/>
      <c r="M21" s="12"/>
      <c r="N21" s="12"/>
    </row>
    <row r="22" customFormat="false" ht="11.25" hidden="true" customHeight="false" outlineLevel="2" collapsed="false">
      <c r="A22" s="82"/>
      <c r="B22" s="83"/>
      <c r="C22" s="84" t="n">
        <v>1</v>
      </c>
      <c r="D22" s="85" t="s">
        <v>37</v>
      </c>
      <c r="E22" s="46" t="s">
        <v>38</v>
      </c>
      <c r="F22" s="86" t="n">
        <v>644.435456</v>
      </c>
      <c r="G22" s="86" t="n">
        <v>644.435456</v>
      </c>
      <c r="H22" s="86" t="n">
        <v>0</v>
      </c>
      <c r="I22" s="86" t="n">
        <v>0</v>
      </c>
      <c r="J22" s="86" t="n">
        <v>0</v>
      </c>
      <c r="K22" s="50" t="n">
        <v>0</v>
      </c>
      <c r="L22" s="12"/>
      <c r="M22" s="12"/>
      <c r="N22" s="12"/>
    </row>
    <row r="23" customFormat="false" ht="11.25" hidden="true" customHeight="false" outlineLevel="2" collapsed="false">
      <c r="A23" s="82"/>
      <c r="B23" s="83"/>
      <c r="C23" s="84" t="n">
        <v>3</v>
      </c>
      <c r="D23" s="85" t="s">
        <v>40</v>
      </c>
      <c r="E23" s="46" t="s">
        <v>41</v>
      </c>
      <c r="F23" s="86" t="n">
        <v>92.31173</v>
      </c>
      <c r="G23" s="86" t="n">
        <v>0</v>
      </c>
      <c r="H23" s="86" t="n">
        <v>92.31173</v>
      </c>
      <c r="I23" s="86" t="n">
        <v>0</v>
      </c>
      <c r="J23" s="86" t="n">
        <v>0</v>
      </c>
      <c r="K23" s="50" t="n">
        <v>0</v>
      </c>
      <c r="L23" s="12"/>
      <c r="M23" s="12"/>
      <c r="N23" s="12"/>
    </row>
    <row r="24" customFormat="false" ht="11.25" hidden="true" customHeight="false" outlineLevel="2" collapsed="false">
      <c r="A24" s="82"/>
      <c r="B24" s="83"/>
      <c r="C24" s="84" t="n">
        <v>4</v>
      </c>
      <c r="D24" s="85" t="s">
        <v>42</v>
      </c>
      <c r="E24" s="46" t="s">
        <v>43</v>
      </c>
      <c r="F24" s="86" t="n">
        <v>406.1568</v>
      </c>
      <c r="G24" s="86" t="n">
        <v>406.1568</v>
      </c>
      <c r="H24" s="86" t="n">
        <v>0</v>
      </c>
      <c r="I24" s="86" t="n">
        <v>0</v>
      </c>
      <c r="J24" s="86" t="n">
        <v>0</v>
      </c>
      <c r="K24" s="50" t="n">
        <v>0</v>
      </c>
      <c r="L24" s="12"/>
      <c r="M24" s="12"/>
      <c r="N24" s="12"/>
    </row>
    <row r="25" customFormat="false" ht="11.25" hidden="true" customHeight="false" outlineLevel="2" collapsed="false">
      <c r="A25" s="82"/>
      <c r="B25" s="83"/>
      <c r="C25" s="84" t="n">
        <v>9</v>
      </c>
      <c r="D25" s="85" t="s">
        <v>44</v>
      </c>
      <c r="E25" s="46" t="s">
        <v>45</v>
      </c>
      <c r="F25" s="86" t="n">
        <v>102902</v>
      </c>
      <c r="G25" s="86" t="n">
        <v>0</v>
      </c>
      <c r="H25" s="86" t="n">
        <v>0</v>
      </c>
      <c r="I25" s="86" t="n">
        <v>0</v>
      </c>
      <c r="J25" s="86" t="n">
        <v>0</v>
      </c>
      <c r="K25" s="50" t="n">
        <v>102902</v>
      </c>
      <c r="L25" s="12"/>
      <c r="M25" s="12"/>
      <c r="N25" s="12"/>
    </row>
    <row r="26" customFormat="false" ht="11.25" hidden="true" customHeight="false" outlineLevel="2" collapsed="false">
      <c r="A26" s="82"/>
      <c r="B26" s="83"/>
      <c r="C26" s="84" t="n">
        <v>11</v>
      </c>
      <c r="D26" s="85" t="s">
        <v>47</v>
      </c>
      <c r="E26" s="46" t="s">
        <v>48</v>
      </c>
      <c r="F26" s="86" t="n">
        <v>1080.898</v>
      </c>
      <c r="G26" s="86" t="n">
        <v>0</v>
      </c>
      <c r="H26" s="86" t="n">
        <v>0</v>
      </c>
      <c r="I26" s="86" t="n">
        <v>1080.898</v>
      </c>
      <c r="J26" s="86" t="n">
        <v>0</v>
      </c>
      <c r="K26" s="50" t="n">
        <v>0</v>
      </c>
      <c r="L26" s="12"/>
      <c r="M26" s="12"/>
      <c r="N26" s="12"/>
    </row>
    <row r="27" customFormat="false" ht="11.25" hidden="true" customHeight="false" outlineLevel="2" collapsed="false">
      <c r="A27" s="82"/>
      <c r="B27" s="83"/>
      <c r="C27" s="84" t="n">
        <v>13</v>
      </c>
      <c r="D27" s="85" t="s">
        <v>50</v>
      </c>
      <c r="E27" s="46" t="s">
        <v>51</v>
      </c>
      <c r="F27" s="86" t="n">
        <v>1712.82</v>
      </c>
      <c r="G27" s="86" t="n">
        <v>156.24</v>
      </c>
      <c r="H27" s="86" t="n">
        <v>0</v>
      </c>
      <c r="I27" s="86" t="n">
        <v>1556.58</v>
      </c>
      <c r="J27" s="86" t="n">
        <v>0</v>
      </c>
      <c r="K27" s="50" t="n">
        <v>0</v>
      </c>
      <c r="L27" s="12"/>
      <c r="M27" s="12"/>
      <c r="N27" s="12"/>
    </row>
    <row r="28" customFormat="false" ht="11.25" hidden="true" customHeight="false" outlineLevel="2" collapsed="false">
      <c r="A28" s="82"/>
      <c r="B28" s="83"/>
      <c r="C28" s="84" t="n">
        <v>400</v>
      </c>
      <c r="D28" s="85" t="s">
        <v>53</v>
      </c>
      <c r="E28" s="46" t="s">
        <v>54</v>
      </c>
      <c r="F28" s="86" t="n">
        <v>3683.9</v>
      </c>
      <c r="G28" s="86" t="n">
        <v>3683.9</v>
      </c>
      <c r="H28" s="86" t="n">
        <v>0</v>
      </c>
      <c r="I28" s="86" t="n">
        <v>0</v>
      </c>
      <c r="J28" s="86" t="n">
        <v>0</v>
      </c>
      <c r="K28" s="50" t="n">
        <v>0</v>
      </c>
      <c r="L28" s="12"/>
      <c r="M28" s="12"/>
      <c r="N28" s="12"/>
    </row>
    <row r="29" customFormat="false" ht="11.25" hidden="true" customHeight="false" outlineLevel="2" collapsed="false">
      <c r="A29" s="82"/>
      <c r="B29" s="83"/>
      <c r="C29" s="84" t="n">
        <v>401</v>
      </c>
      <c r="D29" s="85" t="s">
        <v>55</v>
      </c>
      <c r="E29" s="46" t="s">
        <v>56</v>
      </c>
      <c r="F29" s="86" t="n">
        <v>1500</v>
      </c>
      <c r="G29" s="86" t="n">
        <v>1500</v>
      </c>
      <c r="H29" s="86" t="n">
        <v>0</v>
      </c>
      <c r="I29" s="86" t="n">
        <v>0</v>
      </c>
      <c r="J29" s="86" t="n">
        <v>0</v>
      </c>
      <c r="K29" s="50" t="n">
        <v>0</v>
      </c>
      <c r="L29" s="12"/>
      <c r="M29" s="12"/>
      <c r="N29" s="12"/>
    </row>
    <row r="30" customFormat="false" ht="11.25" hidden="true" customHeight="false" outlineLevel="2" collapsed="false">
      <c r="A30" s="82"/>
      <c r="B30" s="83"/>
      <c r="C30" s="84" t="n">
        <v>402</v>
      </c>
      <c r="D30" s="85" t="s">
        <v>58</v>
      </c>
      <c r="E30" s="46" t="s">
        <v>59</v>
      </c>
      <c r="F30" s="86" t="n">
        <v>2200</v>
      </c>
      <c r="G30" s="86" t="n">
        <v>2200</v>
      </c>
      <c r="H30" s="86" t="n">
        <v>0</v>
      </c>
      <c r="I30" s="86" t="n">
        <v>0</v>
      </c>
      <c r="J30" s="86" t="n">
        <v>0</v>
      </c>
      <c r="K30" s="50" t="n">
        <v>0</v>
      </c>
      <c r="L30" s="12"/>
      <c r="M30" s="12"/>
      <c r="N30" s="12"/>
    </row>
    <row r="31" customFormat="false" ht="8.25" hidden="true" customHeight="false" outlineLevel="2" collapsed="false">
      <c r="A31" s="13"/>
      <c r="B31" s="53"/>
      <c r="C31" s="52"/>
      <c r="D31" s="53"/>
      <c r="E31" s="53"/>
      <c r="F31" s="53"/>
      <c r="G31" s="53"/>
      <c r="H31" s="53"/>
      <c r="I31" s="53"/>
      <c r="J31" s="53"/>
      <c r="K31" s="87"/>
    </row>
    <row r="32" customFormat="false" ht="12" hidden="false" customHeight="false" outlineLevel="1" collapsed="true">
      <c r="A32" s="33"/>
      <c r="B32" s="77" t="n">
        <v>2</v>
      </c>
      <c r="C32" s="78"/>
      <c r="D32" s="35"/>
      <c r="E32" s="79" t="s">
        <v>61</v>
      </c>
      <c r="F32" s="80" t="n">
        <f aca="false">SUBTOTAL(9,F33:F58)</f>
        <v>345188.09835</v>
      </c>
      <c r="G32" s="80" t="n">
        <f aca="false">SUBTOTAL(9,G33:G58)</f>
        <v>14095.3252</v>
      </c>
      <c r="H32" s="80" t="n">
        <f aca="false">SUBTOTAL(9,H33:H58)</f>
        <v>963.59515</v>
      </c>
      <c r="I32" s="80" t="n">
        <f aca="false">SUBTOTAL(9,I33:I58)</f>
        <v>27657.178</v>
      </c>
      <c r="J32" s="80" t="n">
        <f aca="false">SUBTOTAL(9,J33:J58)</f>
        <v>0</v>
      </c>
      <c r="K32" s="81" t="n">
        <f aca="false">SUBTOTAL(9,K33:K58)</f>
        <v>302472</v>
      </c>
      <c r="L32" s="8"/>
      <c r="M32" s="12"/>
      <c r="N32" s="12"/>
    </row>
    <row r="33" customFormat="false" ht="11.25" hidden="true" customHeight="false" outlineLevel="2" collapsed="false">
      <c r="A33" s="82"/>
      <c r="B33" s="83"/>
      <c r="C33" s="84" t="n">
        <v>1</v>
      </c>
      <c r="D33" s="85" t="s">
        <v>37</v>
      </c>
      <c r="E33" s="46" t="s">
        <v>38</v>
      </c>
      <c r="F33" s="86" t="n">
        <v>1193.6652</v>
      </c>
      <c r="G33" s="86" t="n">
        <v>1193.6652</v>
      </c>
      <c r="H33" s="86" t="n">
        <v>0</v>
      </c>
      <c r="I33" s="86" t="n">
        <v>0</v>
      </c>
      <c r="J33" s="86" t="n">
        <v>0</v>
      </c>
      <c r="K33" s="50" t="n">
        <v>0</v>
      </c>
      <c r="L33" s="12"/>
      <c r="M33" s="12"/>
      <c r="N33" s="12"/>
    </row>
    <row r="34" customFormat="false" ht="11.25" hidden="true" customHeight="false" outlineLevel="2" collapsed="false">
      <c r="A34" s="82"/>
      <c r="B34" s="83"/>
      <c r="C34" s="84" t="n">
        <v>2</v>
      </c>
      <c r="D34" s="85" t="s">
        <v>62</v>
      </c>
      <c r="E34" s="46" t="s">
        <v>63</v>
      </c>
      <c r="F34" s="86" t="n">
        <v>734.16</v>
      </c>
      <c r="G34" s="86" t="n">
        <v>734.16</v>
      </c>
      <c r="H34" s="86" t="n">
        <v>0</v>
      </c>
      <c r="I34" s="86" t="n">
        <v>0</v>
      </c>
      <c r="J34" s="86" t="n">
        <v>0</v>
      </c>
      <c r="K34" s="50" t="n">
        <v>0</v>
      </c>
      <c r="L34" s="12"/>
      <c r="M34" s="12"/>
      <c r="N34" s="12"/>
    </row>
    <row r="35" customFormat="false" ht="11.25" hidden="true" customHeight="false" outlineLevel="2" collapsed="false">
      <c r="A35" s="82"/>
      <c r="B35" s="83"/>
      <c r="C35" s="84" t="n">
        <v>3</v>
      </c>
      <c r="D35" s="85" t="s">
        <v>40</v>
      </c>
      <c r="E35" s="46" t="s">
        <v>41</v>
      </c>
      <c r="F35" s="86" t="n">
        <v>963.59515</v>
      </c>
      <c r="G35" s="86" t="n">
        <v>0</v>
      </c>
      <c r="H35" s="86" t="n">
        <v>963.59515</v>
      </c>
      <c r="I35" s="86" t="n">
        <v>0</v>
      </c>
      <c r="J35" s="86" t="n">
        <v>0</v>
      </c>
      <c r="K35" s="50" t="n">
        <v>0</v>
      </c>
      <c r="L35" s="12"/>
      <c r="M35" s="12"/>
      <c r="N35" s="12"/>
    </row>
    <row r="36" customFormat="false" ht="11.25" hidden="true" customHeight="false" outlineLevel="2" collapsed="false">
      <c r="A36" s="82"/>
      <c r="B36" s="83"/>
      <c r="C36" s="84" t="n">
        <v>8</v>
      </c>
      <c r="D36" s="85" t="s">
        <v>64</v>
      </c>
      <c r="E36" s="46" t="s">
        <v>65</v>
      </c>
      <c r="F36" s="86" t="n">
        <v>263.87</v>
      </c>
      <c r="G36" s="86" t="n">
        <v>0</v>
      </c>
      <c r="H36" s="86" t="n">
        <v>0</v>
      </c>
      <c r="I36" s="86" t="n">
        <v>263.87</v>
      </c>
      <c r="J36" s="86" t="n">
        <v>0</v>
      </c>
      <c r="K36" s="50" t="n">
        <v>0</v>
      </c>
      <c r="L36" s="12"/>
      <c r="M36" s="12"/>
      <c r="N36" s="12"/>
    </row>
    <row r="37" customFormat="false" ht="11.25" hidden="true" customHeight="false" outlineLevel="2" collapsed="false">
      <c r="A37" s="82"/>
      <c r="B37" s="83"/>
      <c r="C37" s="84" t="n">
        <v>8</v>
      </c>
      <c r="D37" s="85" t="s">
        <v>66</v>
      </c>
      <c r="E37" s="46" t="s">
        <v>67</v>
      </c>
      <c r="F37" s="86" t="n">
        <v>5720.4</v>
      </c>
      <c r="G37" s="86" t="n">
        <v>5720.4</v>
      </c>
      <c r="H37" s="86" t="n">
        <v>0</v>
      </c>
      <c r="I37" s="86" t="n">
        <v>0</v>
      </c>
      <c r="J37" s="86" t="n">
        <v>0</v>
      </c>
      <c r="K37" s="50" t="n">
        <v>0</v>
      </c>
      <c r="L37" s="12"/>
      <c r="M37" s="12"/>
      <c r="N37" s="12"/>
    </row>
    <row r="38" customFormat="false" ht="11.25" hidden="true" customHeight="false" outlineLevel="2" collapsed="false">
      <c r="A38" s="82"/>
      <c r="B38" s="83"/>
      <c r="C38" s="84" t="n">
        <v>8</v>
      </c>
      <c r="D38" s="85" t="s">
        <v>68</v>
      </c>
      <c r="E38" s="46" t="s">
        <v>69</v>
      </c>
      <c r="F38" s="86" t="n">
        <v>4883.03</v>
      </c>
      <c r="G38" s="86" t="n">
        <v>1904</v>
      </c>
      <c r="H38" s="86" t="n">
        <v>0</v>
      </c>
      <c r="I38" s="86" t="n">
        <v>2979.03</v>
      </c>
      <c r="J38" s="86" t="n">
        <v>0</v>
      </c>
      <c r="K38" s="50" t="n">
        <v>0</v>
      </c>
      <c r="L38" s="12"/>
      <c r="M38" s="12"/>
      <c r="N38" s="12"/>
    </row>
    <row r="39" customFormat="false" ht="11.25" hidden="true" customHeight="false" outlineLevel="2" collapsed="false">
      <c r="A39" s="82"/>
      <c r="B39" s="83"/>
      <c r="C39" s="84" t="n">
        <v>9</v>
      </c>
      <c r="D39" s="85" t="s">
        <v>70</v>
      </c>
      <c r="E39" s="46" t="s">
        <v>71</v>
      </c>
      <c r="F39" s="86" t="n">
        <v>130810.76</v>
      </c>
      <c r="G39" s="86" t="n">
        <v>93.52</v>
      </c>
      <c r="H39" s="86" t="n">
        <v>0</v>
      </c>
      <c r="I39" s="86" t="n">
        <v>16647.24</v>
      </c>
      <c r="J39" s="86" t="n">
        <v>0</v>
      </c>
      <c r="K39" s="50" t="n">
        <v>114070</v>
      </c>
      <c r="L39" s="12"/>
      <c r="M39" s="12"/>
      <c r="N39" s="12"/>
    </row>
    <row r="40" customFormat="false" ht="11.25" hidden="true" customHeight="false" outlineLevel="2" collapsed="false">
      <c r="A40" s="82"/>
      <c r="B40" s="83"/>
      <c r="C40" s="84" t="n">
        <v>9</v>
      </c>
      <c r="D40" s="85" t="s">
        <v>44</v>
      </c>
      <c r="E40" s="46" t="s">
        <v>45</v>
      </c>
      <c r="F40" s="86" t="n">
        <v>102902</v>
      </c>
      <c r="G40" s="86" t="n">
        <v>0</v>
      </c>
      <c r="H40" s="86" t="n">
        <v>0</v>
      </c>
      <c r="I40" s="86" t="n">
        <v>0</v>
      </c>
      <c r="J40" s="86" t="n">
        <v>0</v>
      </c>
      <c r="K40" s="50" t="n">
        <v>102902</v>
      </c>
      <c r="L40" s="12"/>
      <c r="M40" s="12"/>
      <c r="N40" s="12"/>
    </row>
    <row r="41" customFormat="false" ht="11.25" hidden="true" customHeight="false" outlineLevel="2" collapsed="false">
      <c r="A41" s="82"/>
      <c r="B41" s="83"/>
      <c r="C41" s="84" t="n">
        <v>9</v>
      </c>
      <c r="D41" s="85" t="s">
        <v>72</v>
      </c>
      <c r="E41" s="46" t="s">
        <v>73</v>
      </c>
      <c r="F41" s="86" t="n">
        <v>224.69</v>
      </c>
      <c r="G41" s="86" t="n">
        <v>0</v>
      </c>
      <c r="H41" s="86" t="n">
        <v>0</v>
      </c>
      <c r="I41" s="86" t="n">
        <v>224.69</v>
      </c>
      <c r="J41" s="86" t="n">
        <v>0</v>
      </c>
      <c r="K41" s="50" t="n">
        <v>0</v>
      </c>
      <c r="L41" s="12"/>
      <c r="M41" s="12"/>
      <c r="N41" s="12"/>
    </row>
    <row r="42" customFormat="false" ht="11.25" hidden="true" customHeight="false" outlineLevel="2" collapsed="false">
      <c r="A42" s="82"/>
      <c r="B42" s="83"/>
      <c r="C42" s="84" t="n">
        <v>9</v>
      </c>
      <c r="D42" s="85" t="s">
        <v>74</v>
      </c>
      <c r="E42" s="46" t="s">
        <v>75</v>
      </c>
      <c r="F42" s="86" t="n">
        <v>448.71</v>
      </c>
      <c r="G42" s="86" t="n">
        <v>181.32</v>
      </c>
      <c r="H42" s="86" t="n">
        <v>0</v>
      </c>
      <c r="I42" s="86" t="n">
        <v>267.39</v>
      </c>
      <c r="J42" s="86" t="n">
        <v>0</v>
      </c>
      <c r="K42" s="50" t="n">
        <v>0</v>
      </c>
      <c r="L42" s="12"/>
      <c r="M42" s="12"/>
      <c r="N42" s="12"/>
    </row>
    <row r="43" customFormat="false" ht="11.25" hidden="true" customHeight="false" outlineLevel="2" collapsed="false">
      <c r="A43" s="82"/>
      <c r="B43" s="83"/>
      <c r="C43" s="84" t="n">
        <v>10</v>
      </c>
      <c r="D43" s="85" t="s">
        <v>76</v>
      </c>
      <c r="E43" s="46" t="s">
        <v>77</v>
      </c>
      <c r="F43" s="86" t="n">
        <v>157.5</v>
      </c>
      <c r="G43" s="86" t="n">
        <v>0</v>
      </c>
      <c r="H43" s="86" t="n">
        <v>0</v>
      </c>
      <c r="I43" s="86" t="n">
        <v>157.5</v>
      </c>
      <c r="J43" s="86" t="n">
        <v>0</v>
      </c>
      <c r="K43" s="50" t="n">
        <v>0</v>
      </c>
      <c r="L43" s="12"/>
      <c r="M43" s="12"/>
      <c r="N43" s="12"/>
    </row>
    <row r="44" customFormat="false" ht="11.25" hidden="true" customHeight="false" outlineLevel="2" collapsed="false">
      <c r="A44" s="82"/>
      <c r="B44" s="83"/>
      <c r="C44" s="84" t="n">
        <v>10</v>
      </c>
      <c r="D44" s="85" t="s">
        <v>78</v>
      </c>
      <c r="E44" s="46" t="s">
        <v>79</v>
      </c>
      <c r="F44" s="86" t="n">
        <v>3709.66</v>
      </c>
      <c r="G44" s="86" t="n">
        <v>3709.66</v>
      </c>
      <c r="H44" s="86" t="n">
        <v>0</v>
      </c>
      <c r="I44" s="86" t="n">
        <v>0</v>
      </c>
      <c r="J44" s="86" t="n">
        <v>0</v>
      </c>
      <c r="K44" s="50" t="n">
        <v>0</v>
      </c>
      <c r="L44" s="12"/>
      <c r="M44" s="12"/>
      <c r="N44" s="12"/>
    </row>
    <row r="45" customFormat="false" ht="11.25" hidden="true" customHeight="false" outlineLevel="2" collapsed="false">
      <c r="A45" s="82"/>
      <c r="B45" s="83"/>
      <c r="C45" s="84" t="n">
        <v>11</v>
      </c>
      <c r="D45" s="85" t="s">
        <v>80</v>
      </c>
      <c r="E45" s="46" t="s">
        <v>81</v>
      </c>
      <c r="F45" s="86" t="n">
        <v>515.784</v>
      </c>
      <c r="G45" s="86" t="n">
        <v>24.2</v>
      </c>
      <c r="H45" s="86" t="n">
        <v>0</v>
      </c>
      <c r="I45" s="86" t="n">
        <v>491.584</v>
      </c>
      <c r="J45" s="86" t="n">
        <v>0</v>
      </c>
      <c r="K45" s="50" t="n">
        <v>0</v>
      </c>
      <c r="L45" s="12"/>
      <c r="M45" s="12"/>
      <c r="N45" s="12"/>
    </row>
    <row r="46" customFormat="false" ht="11.25" hidden="true" customHeight="false" outlineLevel="2" collapsed="false">
      <c r="A46" s="82"/>
      <c r="B46" s="83"/>
      <c r="C46" s="84" t="n">
        <v>11</v>
      </c>
      <c r="D46" s="85" t="s">
        <v>82</v>
      </c>
      <c r="E46" s="46" t="s">
        <v>83</v>
      </c>
      <c r="F46" s="86" t="n">
        <v>2170.1</v>
      </c>
      <c r="G46" s="86" t="n">
        <v>0</v>
      </c>
      <c r="H46" s="86" t="n">
        <v>0</v>
      </c>
      <c r="I46" s="86" t="n">
        <v>2170.1</v>
      </c>
      <c r="J46" s="86" t="n">
        <v>0</v>
      </c>
      <c r="K46" s="50" t="n">
        <v>0</v>
      </c>
      <c r="L46" s="12"/>
      <c r="M46" s="12"/>
      <c r="N46" s="12"/>
    </row>
    <row r="47" customFormat="false" ht="11.25" hidden="true" customHeight="false" outlineLevel="2" collapsed="false">
      <c r="A47" s="82"/>
      <c r="B47" s="83"/>
      <c r="C47" s="84" t="n">
        <v>11</v>
      </c>
      <c r="D47" s="85" t="s">
        <v>84</v>
      </c>
      <c r="E47" s="46" t="s">
        <v>85</v>
      </c>
      <c r="F47" s="86" t="n">
        <v>85500</v>
      </c>
      <c r="G47" s="86" t="n">
        <v>0</v>
      </c>
      <c r="H47" s="86" t="n">
        <v>0</v>
      </c>
      <c r="I47" s="86" t="n">
        <v>0</v>
      </c>
      <c r="J47" s="86" t="n">
        <v>0</v>
      </c>
      <c r="K47" s="50" t="n">
        <v>85500</v>
      </c>
      <c r="L47" s="12"/>
      <c r="M47" s="12"/>
      <c r="N47" s="12"/>
    </row>
    <row r="48" customFormat="false" ht="11.25" hidden="true" customHeight="false" outlineLevel="2" collapsed="false">
      <c r="A48" s="82"/>
      <c r="B48" s="83"/>
      <c r="C48" s="84" t="n">
        <v>12</v>
      </c>
      <c r="D48" s="85" t="s">
        <v>86</v>
      </c>
      <c r="E48" s="46" t="s">
        <v>87</v>
      </c>
      <c r="F48" s="86" t="n">
        <v>2795.424</v>
      </c>
      <c r="G48" s="86" t="n">
        <v>145.2</v>
      </c>
      <c r="H48" s="86" t="n">
        <v>0</v>
      </c>
      <c r="I48" s="86" t="n">
        <v>2650.224</v>
      </c>
      <c r="J48" s="86" t="n">
        <v>0</v>
      </c>
      <c r="K48" s="50" t="n">
        <v>0</v>
      </c>
      <c r="L48" s="12"/>
      <c r="M48" s="12"/>
      <c r="N48" s="12"/>
    </row>
    <row r="49" customFormat="false" ht="11.25" hidden="true" customHeight="false" outlineLevel="2" collapsed="false">
      <c r="A49" s="82"/>
      <c r="B49" s="83"/>
      <c r="C49" s="84" t="n">
        <v>13</v>
      </c>
      <c r="D49" s="85" t="s">
        <v>88</v>
      </c>
      <c r="E49" s="46" t="s">
        <v>89</v>
      </c>
      <c r="F49" s="86" t="n">
        <v>274.96</v>
      </c>
      <c r="G49" s="86" t="n">
        <v>232.96</v>
      </c>
      <c r="H49" s="86" t="n">
        <v>0</v>
      </c>
      <c r="I49" s="86" t="n">
        <v>42</v>
      </c>
      <c r="J49" s="86" t="n">
        <v>0</v>
      </c>
      <c r="K49" s="50" t="n">
        <v>0</v>
      </c>
      <c r="L49" s="12"/>
      <c r="M49" s="12"/>
      <c r="N49" s="12"/>
    </row>
    <row r="50" customFormat="false" ht="11.25" hidden="true" customHeight="false" outlineLevel="2" collapsed="false">
      <c r="A50" s="82"/>
      <c r="B50" s="83"/>
      <c r="C50" s="84" t="n">
        <v>13</v>
      </c>
      <c r="D50" s="85" t="s">
        <v>50</v>
      </c>
      <c r="E50" s="46" t="s">
        <v>51</v>
      </c>
      <c r="F50" s="86" t="n">
        <v>1712.82</v>
      </c>
      <c r="G50" s="86" t="n">
        <v>156.24</v>
      </c>
      <c r="H50" s="86" t="n">
        <v>0</v>
      </c>
      <c r="I50" s="86" t="n">
        <v>1556.58</v>
      </c>
      <c r="J50" s="86" t="n">
        <v>0</v>
      </c>
      <c r="K50" s="50" t="n">
        <v>0</v>
      </c>
      <c r="L50" s="12"/>
      <c r="M50" s="12"/>
      <c r="N50" s="12"/>
    </row>
    <row r="51" customFormat="false" ht="11.25" hidden="true" customHeight="false" outlineLevel="2" collapsed="false">
      <c r="A51" s="82"/>
      <c r="B51" s="83"/>
      <c r="C51" s="84" t="n">
        <v>18</v>
      </c>
      <c r="D51" s="85" t="s">
        <v>90</v>
      </c>
      <c r="E51" s="46" t="s">
        <v>91</v>
      </c>
      <c r="F51" s="86" t="n">
        <v>32.82</v>
      </c>
      <c r="G51" s="86" t="n">
        <v>0</v>
      </c>
      <c r="H51" s="86" t="n">
        <v>0</v>
      </c>
      <c r="I51" s="86" t="n">
        <v>32.82</v>
      </c>
      <c r="J51" s="86" t="n">
        <v>0</v>
      </c>
      <c r="K51" s="50" t="n">
        <v>0</v>
      </c>
      <c r="L51" s="12"/>
      <c r="M51" s="12"/>
      <c r="N51" s="12"/>
    </row>
    <row r="52" customFormat="false" ht="11.25" hidden="true" customHeight="false" outlineLevel="2" collapsed="false">
      <c r="A52" s="82"/>
      <c r="B52" s="83"/>
      <c r="C52" s="84" t="n">
        <v>19</v>
      </c>
      <c r="D52" s="85" t="s">
        <v>92</v>
      </c>
      <c r="E52" s="46" t="s">
        <v>93</v>
      </c>
      <c r="F52" s="86" t="n">
        <v>21.83</v>
      </c>
      <c r="G52" s="86" t="n">
        <v>0</v>
      </c>
      <c r="H52" s="86" t="n">
        <v>0</v>
      </c>
      <c r="I52" s="86" t="n">
        <v>21.83</v>
      </c>
      <c r="J52" s="86" t="n">
        <v>0</v>
      </c>
      <c r="K52" s="50" t="n">
        <v>0</v>
      </c>
      <c r="L52" s="12"/>
      <c r="M52" s="12"/>
      <c r="N52" s="12"/>
    </row>
    <row r="53" customFormat="false" ht="11.25" hidden="true" customHeight="false" outlineLevel="2" collapsed="false">
      <c r="A53" s="82"/>
      <c r="B53" s="83"/>
      <c r="C53" s="84" t="n">
        <v>20</v>
      </c>
      <c r="D53" s="85" t="s">
        <v>94</v>
      </c>
      <c r="E53" s="46" t="s">
        <v>95</v>
      </c>
      <c r="F53" s="86" t="n">
        <v>27.98</v>
      </c>
      <c r="G53" s="86" t="n">
        <v>0</v>
      </c>
      <c r="H53" s="86" t="n">
        <v>0</v>
      </c>
      <c r="I53" s="86" t="n">
        <v>27.98</v>
      </c>
      <c r="J53" s="86" t="n">
        <v>0</v>
      </c>
      <c r="K53" s="50" t="n">
        <v>0</v>
      </c>
      <c r="L53" s="12"/>
      <c r="M53" s="12"/>
      <c r="N53" s="12"/>
    </row>
    <row r="54" customFormat="false" ht="11.25" hidden="true" customHeight="false" outlineLevel="2" collapsed="false">
      <c r="A54" s="82"/>
      <c r="B54" s="83"/>
      <c r="C54" s="84" t="n">
        <v>21</v>
      </c>
      <c r="D54" s="85" t="s">
        <v>96</v>
      </c>
      <c r="E54" s="46" t="s">
        <v>97</v>
      </c>
      <c r="F54" s="86" t="n">
        <v>41.58</v>
      </c>
      <c r="G54" s="86" t="n">
        <v>0</v>
      </c>
      <c r="H54" s="86" t="n">
        <v>0</v>
      </c>
      <c r="I54" s="86" t="n">
        <v>41.58</v>
      </c>
      <c r="J54" s="86" t="n">
        <v>0</v>
      </c>
      <c r="K54" s="50" t="n">
        <v>0</v>
      </c>
      <c r="L54" s="12"/>
      <c r="M54" s="12"/>
      <c r="N54" s="12"/>
    </row>
    <row r="55" customFormat="false" ht="11.25" hidden="true" customHeight="false" outlineLevel="2" collapsed="false">
      <c r="A55" s="82"/>
      <c r="B55" s="83"/>
      <c r="C55" s="84" t="n">
        <v>22</v>
      </c>
      <c r="D55" s="85" t="s">
        <v>98</v>
      </c>
      <c r="E55" s="46" t="s">
        <v>99</v>
      </c>
      <c r="F55" s="86" t="n">
        <v>41.49</v>
      </c>
      <c r="G55" s="86" t="n">
        <v>0</v>
      </c>
      <c r="H55" s="86" t="n">
        <v>0</v>
      </c>
      <c r="I55" s="86" t="n">
        <v>41.49</v>
      </c>
      <c r="J55" s="86" t="n">
        <v>0</v>
      </c>
      <c r="K55" s="50" t="n">
        <v>0</v>
      </c>
      <c r="L55" s="12"/>
      <c r="M55" s="12"/>
      <c r="N55" s="12"/>
    </row>
    <row r="56" customFormat="false" ht="11.25" hidden="true" customHeight="false" outlineLevel="2" collapsed="false">
      <c r="A56" s="82"/>
      <c r="B56" s="83"/>
      <c r="C56" s="84" t="n">
        <v>23</v>
      </c>
      <c r="D56" s="85" t="s">
        <v>100</v>
      </c>
      <c r="E56" s="46" t="s">
        <v>101</v>
      </c>
      <c r="F56" s="86" t="n">
        <v>27.3</v>
      </c>
      <c r="G56" s="86" t="n">
        <v>0</v>
      </c>
      <c r="H56" s="86" t="n">
        <v>0</v>
      </c>
      <c r="I56" s="86" t="n">
        <v>27.3</v>
      </c>
      <c r="J56" s="86" t="n">
        <v>0</v>
      </c>
      <c r="K56" s="50" t="n">
        <v>0</v>
      </c>
      <c r="L56" s="12"/>
      <c r="M56" s="12"/>
      <c r="N56" s="12"/>
    </row>
    <row r="57" customFormat="false" ht="11.25" hidden="true" customHeight="false" outlineLevel="2" collapsed="false">
      <c r="A57" s="82"/>
      <c r="B57" s="83"/>
      <c r="C57" s="84" t="n">
        <v>24</v>
      </c>
      <c r="D57" s="85" t="s">
        <v>102</v>
      </c>
      <c r="E57" s="46" t="s">
        <v>103</v>
      </c>
      <c r="F57" s="86" t="n">
        <v>13.97</v>
      </c>
      <c r="G57" s="86" t="n">
        <v>0</v>
      </c>
      <c r="H57" s="86" t="n">
        <v>0</v>
      </c>
      <c r="I57" s="86" t="n">
        <v>13.97</v>
      </c>
      <c r="J57" s="86" t="n">
        <v>0</v>
      </c>
      <c r="K57" s="50" t="n">
        <v>0</v>
      </c>
      <c r="L57" s="12"/>
      <c r="M57" s="12"/>
      <c r="N57" s="12"/>
    </row>
    <row r="58" customFormat="false" ht="8.25" hidden="true" customHeight="false" outlineLevel="2" collapsed="false">
      <c r="A58" s="13"/>
      <c r="B58" s="53"/>
      <c r="C58" s="52"/>
      <c r="D58" s="53"/>
      <c r="E58" s="53"/>
      <c r="F58" s="53"/>
      <c r="G58" s="53"/>
      <c r="H58" s="53"/>
      <c r="I58" s="53"/>
      <c r="J58" s="53"/>
      <c r="K58" s="87"/>
    </row>
    <row r="59" customFormat="false" ht="12" hidden="false" customHeight="false" outlineLevel="1" collapsed="true">
      <c r="A59" s="33"/>
      <c r="B59" s="77" t="n">
        <v>2</v>
      </c>
      <c r="C59" s="78"/>
      <c r="D59" s="35"/>
      <c r="E59" s="79" t="s">
        <v>104</v>
      </c>
      <c r="F59" s="80" t="n">
        <f aca="false">SUBTOTAL(9,F60:F65)</f>
        <v>320270.8</v>
      </c>
      <c r="G59" s="80" t="n">
        <f aca="false">SUBTOTAL(9,G60:G65)</f>
        <v>33742.8</v>
      </c>
      <c r="H59" s="80" t="n">
        <f aca="false">SUBTOTAL(9,H60:H65)</f>
        <v>0</v>
      </c>
      <c r="I59" s="80" t="n">
        <f aca="false">SUBTOTAL(9,I60:I65)</f>
        <v>286528</v>
      </c>
      <c r="J59" s="80" t="n">
        <f aca="false">SUBTOTAL(9,J60:J65)</f>
        <v>0</v>
      </c>
      <c r="K59" s="81" t="n">
        <f aca="false">SUBTOTAL(9,K60:K65)</f>
        <v>0</v>
      </c>
      <c r="L59" s="8"/>
      <c r="M59" s="12"/>
      <c r="N59" s="12"/>
    </row>
    <row r="60" customFormat="false" ht="11.25" hidden="true" customHeight="false" outlineLevel="2" collapsed="false">
      <c r="A60" s="82"/>
      <c r="B60" s="83"/>
      <c r="C60" s="84" t="n">
        <v>1</v>
      </c>
      <c r="D60" s="85" t="s">
        <v>37</v>
      </c>
      <c r="E60" s="46" t="s">
        <v>38</v>
      </c>
      <c r="F60" s="86" t="n">
        <v>4902.8</v>
      </c>
      <c r="G60" s="86" t="n">
        <v>4902.8</v>
      </c>
      <c r="H60" s="86" t="n">
        <v>0</v>
      </c>
      <c r="I60" s="86" t="n">
        <v>0</v>
      </c>
      <c r="J60" s="86" t="n">
        <v>0</v>
      </c>
      <c r="K60" s="50" t="n">
        <v>0</v>
      </c>
      <c r="L60" s="12"/>
      <c r="M60" s="12"/>
      <c r="N60" s="12"/>
    </row>
    <row r="61" customFormat="false" ht="11.25" hidden="true" customHeight="false" outlineLevel="2" collapsed="false">
      <c r="A61" s="82"/>
      <c r="B61" s="83"/>
      <c r="C61" s="84" t="n">
        <v>3</v>
      </c>
      <c r="D61" s="85" t="s">
        <v>40</v>
      </c>
      <c r="E61" s="46" t="s">
        <v>41</v>
      </c>
      <c r="F61" s="86" t="n">
        <v>0</v>
      </c>
      <c r="G61" s="86" t="n">
        <v>0</v>
      </c>
      <c r="H61" s="86" t="n">
        <v>0</v>
      </c>
      <c r="I61" s="86" t="n">
        <v>0</v>
      </c>
      <c r="J61" s="86" t="n">
        <v>0</v>
      </c>
      <c r="K61" s="50" t="n">
        <v>0</v>
      </c>
      <c r="L61" s="12"/>
      <c r="M61" s="12"/>
      <c r="N61" s="12"/>
    </row>
    <row r="62" customFormat="false" ht="11.25" hidden="true" customHeight="false" outlineLevel="2" collapsed="false">
      <c r="A62" s="82"/>
      <c r="B62" s="83"/>
      <c r="C62" s="84" t="n">
        <v>8</v>
      </c>
      <c r="D62" s="85" t="s">
        <v>105</v>
      </c>
      <c r="E62" s="46" t="s">
        <v>106</v>
      </c>
      <c r="F62" s="86" t="n">
        <v>286528</v>
      </c>
      <c r="G62" s="86" t="n">
        <v>0</v>
      </c>
      <c r="H62" s="86" t="n">
        <v>0</v>
      </c>
      <c r="I62" s="86" t="n">
        <v>286528</v>
      </c>
      <c r="J62" s="86" t="n">
        <v>0</v>
      </c>
      <c r="K62" s="50" t="n">
        <v>0</v>
      </c>
      <c r="L62" s="12"/>
      <c r="M62" s="12"/>
      <c r="N62" s="12"/>
    </row>
    <row r="63" customFormat="false" ht="11.25" hidden="true" customHeight="false" outlineLevel="2" collapsed="false">
      <c r="A63" s="82"/>
      <c r="B63" s="83"/>
      <c r="C63" s="84" t="n">
        <v>11</v>
      </c>
      <c r="D63" s="85" t="s">
        <v>108</v>
      </c>
      <c r="E63" s="46" t="s">
        <v>109</v>
      </c>
      <c r="F63" s="86" t="n">
        <v>23520</v>
      </c>
      <c r="G63" s="86" t="n">
        <v>23520</v>
      </c>
      <c r="H63" s="86" t="n">
        <v>0</v>
      </c>
      <c r="I63" s="86" t="n">
        <v>0</v>
      </c>
      <c r="J63" s="86" t="n">
        <v>0</v>
      </c>
      <c r="K63" s="50" t="n">
        <v>0</v>
      </c>
      <c r="L63" s="12"/>
      <c r="M63" s="12"/>
      <c r="N63" s="12"/>
    </row>
    <row r="64" customFormat="false" ht="11.25" hidden="true" customHeight="false" outlineLevel="2" collapsed="false">
      <c r="A64" s="82"/>
      <c r="B64" s="83"/>
      <c r="C64" s="84" t="n">
        <v>640</v>
      </c>
      <c r="D64" s="85" t="s">
        <v>111</v>
      </c>
      <c r="E64" s="46" t="s">
        <v>112</v>
      </c>
      <c r="F64" s="86" t="n">
        <v>5320</v>
      </c>
      <c r="G64" s="86" t="n">
        <v>5320</v>
      </c>
      <c r="H64" s="86" t="n">
        <v>0</v>
      </c>
      <c r="I64" s="86" t="n">
        <v>0</v>
      </c>
      <c r="J64" s="86" t="n">
        <v>0</v>
      </c>
      <c r="K64" s="50" t="n">
        <v>0</v>
      </c>
      <c r="L64" s="12"/>
      <c r="M64" s="12"/>
      <c r="N64" s="12"/>
    </row>
    <row r="65" customFormat="false" ht="8.25" hidden="true" customHeight="false" outlineLevel="2" collapsed="false">
      <c r="A65" s="13"/>
      <c r="B65" s="53"/>
      <c r="C65" s="52"/>
      <c r="D65" s="53"/>
      <c r="E65" s="53"/>
      <c r="F65" s="53"/>
      <c r="G65" s="53"/>
      <c r="H65" s="53"/>
      <c r="I65" s="53"/>
      <c r="J65" s="53"/>
      <c r="K65" s="87"/>
    </row>
    <row r="66" customFormat="false" ht="8.25" hidden="false" customHeight="false" outlineLevel="1" collapsed="true">
      <c r="A66" s="13"/>
      <c r="B66" s="13"/>
      <c r="C66" s="21"/>
      <c r="D66" s="13"/>
      <c r="E66" s="13"/>
      <c r="F66" s="13"/>
      <c r="G66" s="13"/>
      <c r="H66" s="13"/>
      <c r="I66" s="13"/>
      <c r="J66" s="13"/>
      <c r="K66" s="22"/>
    </row>
    <row r="67" customFormat="false" ht="12" hidden="false" customHeight="false" outlineLevel="0" collapsed="false">
      <c r="A67" s="24"/>
      <c r="B67" s="72" t="n">
        <v>1</v>
      </c>
      <c r="C67" s="73"/>
      <c r="D67" s="26"/>
      <c r="E67" s="74" t="s">
        <v>114</v>
      </c>
      <c r="F67" s="75" t="n">
        <f aca="false">SUBTOTAL(9,F68:F1160)</f>
        <v>14285862.9787594</v>
      </c>
      <c r="G67" s="75" t="n">
        <f aca="false">SUBTOTAL(9,G68:G1160)</f>
        <v>4302248.93552645</v>
      </c>
      <c r="H67" s="75" t="n">
        <f aca="false">SUBTOTAL(9,H68:H1160)</f>
        <v>170092.426830936</v>
      </c>
      <c r="I67" s="75" t="n">
        <f aca="false">SUBTOTAL(9,I68:I1160)</f>
        <v>6852376.26430196</v>
      </c>
      <c r="J67" s="75" t="n">
        <f aca="false">SUBTOTAL(9,J68:J1160)</f>
        <v>2027963.43</v>
      </c>
      <c r="K67" s="76" t="n">
        <f aca="false">SUBTOTAL(9,K68:K1160)</f>
        <v>933181.9221</v>
      </c>
      <c r="L67" s="8"/>
      <c r="M67" s="12"/>
      <c r="N67" s="12"/>
    </row>
    <row r="68" customFormat="false" ht="12" hidden="false" customHeight="false" outlineLevel="1" collapsed="false">
      <c r="A68" s="33"/>
      <c r="B68" s="77" t="n">
        <v>2</v>
      </c>
      <c r="C68" s="78"/>
      <c r="D68" s="35"/>
      <c r="E68" s="79" t="s">
        <v>115</v>
      </c>
      <c r="F68" s="80" t="n">
        <f aca="false">SUBTOTAL(9,F69:F106)</f>
        <v>696067.6569898</v>
      </c>
      <c r="G68" s="80" t="n">
        <f aca="false">SUBTOTAL(9,G69:G106)</f>
        <v>133444.037882</v>
      </c>
      <c r="H68" s="80" t="n">
        <f aca="false">SUBTOTAL(9,H69:H106)</f>
        <v>3467.1046046</v>
      </c>
      <c r="I68" s="80" t="n">
        <f aca="false">SUBTOTAL(9,I69:I106)</f>
        <v>202812.4345032</v>
      </c>
      <c r="J68" s="80" t="n">
        <f aca="false">SUBTOTAL(9,J69:J106)</f>
        <v>0</v>
      </c>
      <c r="K68" s="81" t="n">
        <f aca="false">SUBTOTAL(9,K69:K106)</f>
        <v>356344.08</v>
      </c>
      <c r="L68" s="8"/>
      <c r="M68" s="12"/>
      <c r="N68" s="12"/>
    </row>
    <row r="69" customFormat="false" ht="11.25" hidden="true" customHeight="false" outlineLevel="2" collapsed="false">
      <c r="A69" s="82"/>
      <c r="B69" s="83"/>
      <c r="C69" s="84" t="n">
        <v>3</v>
      </c>
      <c r="D69" s="85" t="s">
        <v>40</v>
      </c>
      <c r="E69" s="46" t="s">
        <v>41</v>
      </c>
      <c r="F69" s="86" t="n">
        <v>3467.1046046</v>
      </c>
      <c r="G69" s="86" t="n">
        <v>0</v>
      </c>
      <c r="H69" s="86" t="n">
        <v>3467.1046046</v>
      </c>
      <c r="I69" s="86" t="n">
        <v>0</v>
      </c>
      <c r="J69" s="86" t="n">
        <v>0</v>
      </c>
      <c r="K69" s="50" t="n">
        <v>0</v>
      </c>
      <c r="L69" s="12"/>
      <c r="M69" s="12"/>
      <c r="N69" s="12"/>
    </row>
    <row r="70" customFormat="false" ht="11.25" hidden="true" customHeight="false" outlineLevel="2" collapsed="false">
      <c r="A70" s="82"/>
      <c r="B70" s="83"/>
      <c r="C70" s="84" t="n">
        <v>4</v>
      </c>
      <c r="D70" s="85" t="s">
        <v>116</v>
      </c>
      <c r="E70" s="46" t="s">
        <v>117</v>
      </c>
      <c r="F70" s="86" t="n">
        <v>6664.455672</v>
      </c>
      <c r="G70" s="86" t="n">
        <v>6664.455672</v>
      </c>
      <c r="H70" s="86" t="n">
        <v>0</v>
      </c>
      <c r="I70" s="86" t="n">
        <v>0</v>
      </c>
      <c r="J70" s="86" t="n">
        <v>0</v>
      </c>
      <c r="K70" s="50" t="n">
        <v>0</v>
      </c>
      <c r="L70" s="12"/>
      <c r="M70" s="12"/>
      <c r="N70" s="12"/>
    </row>
    <row r="71" customFormat="false" ht="11.25" hidden="true" customHeight="false" outlineLevel="2" collapsed="false">
      <c r="A71" s="82"/>
      <c r="B71" s="83"/>
      <c r="C71" s="84" t="n">
        <v>8</v>
      </c>
      <c r="D71" s="85" t="s">
        <v>118</v>
      </c>
      <c r="E71" s="46" t="s">
        <v>119</v>
      </c>
      <c r="F71" s="86" t="n">
        <v>5209.6</v>
      </c>
      <c r="G71" s="86" t="n">
        <v>5209.6</v>
      </c>
      <c r="H71" s="86" t="n">
        <v>0</v>
      </c>
      <c r="I71" s="86" t="n">
        <v>0</v>
      </c>
      <c r="J71" s="86" t="n">
        <v>0</v>
      </c>
      <c r="K71" s="50" t="n">
        <v>0</v>
      </c>
      <c r="L71" s="12"/>
      <c r="M71" s="12"/>
      <c r="N71" s="12"/>
    </row>
    <row r="72" customFormat="false" ht="11.25" hidden="true" customHeight="false" outlineLevel="2" collapsed="false">
      <c r="A72" s="82"/>
      <c r="B72" s="83"/>
      <c r="C72" s="84" t="n">
        <v>9</v>
      </c>
      <c r="D72" s="85" t="s">
        <v>120</v>
      </c>
      <c r="E72" s="46" t="s">
        <v>121</v>
      </c>
      <c r="F72" s="86" t="n">
        <v>8253.81</v>
      </c>
      <c r="G72" s="86" t="n">
        <v>6174.45</v>
      </c>
      <c r="H72" s="86" t="n">
        <v>0</v>
      </c>
      <c r="I72" s="86" t="n">
        <v>2079.36</v>
      </c>
      <c r="J72" s="86" t="n">
        <v>0</v>
      </c>
      <c r="K72" s="50" t="n">
        <v>0</v>
      </c>
      <c r="L72" s="12"/>
      <c r="M72" s="12"/>
      <c r="N72" s="12"/>
    </row>
    <row r="73" customFormat="false" ht="22.5" hidden="true" customHeight="false" outlineLevel="2" collapsed="false">
      <c r="A73" s="82"/>
      <c r="B73" s="83"/>
      <c r="C73" s="84" t="n">
        <v>9</v>
      </c>
      <c r="D73" s="85" t="s">
        <v>122</v>
      </c>
      <c r="E73" s="46" t="s">
        <v>123</v>
      </c>
      <c r="F73" s="86" t="n">
        <v>63722</v>
      </c>
      <c r="G73" s="86" t="n">
        <v>2600.4</v>
      </c>
      <c r="H73" s="86" t="n">
        <v>0</v>
      </c>
      <c r="I73" s="86" t="n">
        <v>61121.6</v>
      </c>
      <c r="J73" s="86" t="n">
        <v>0</v>
      </c>
      <c r="K73" s="50" t="n">
        <v>0</v>
      </c>
      <c r="L73" s="12"/>
      <c r="M73" s="12"/>
      <c r="N73" s="12"/>
    </row>
    <row r="74" customFormat="false" ht="11.25" hidden="true" customHeight="false" outlineLevel="2" collapsed="false">
      <c r="A74" s="82"/>
      <c r="B74" s="83"/>
      <c r="C74" s="84" t="n">
        <v>9</v>
      </c>
      <c r="D74" s="85" t="s">
        <v>124</v>
      </c>
      <c r="E74" s="46" t="s">
        <v>125</v>
      </c>
      <c r="F74" s="86" t="n">
        <v>1478.4</v>
      </c>
      <c r="G74" s="86" t="n">
        <v>1478.4</v>
      </c>
      <c r="H74" s="86" t="n">
        <v>0</v>
      </c>
      <c r="I74" s="86" t="n">
        <v>0</v>
      </c>
      <c r="J74" s="86" t="n">
        <v>0</v>
      </c>
      <c r="K74" s="50" t="n">
        <v>0</v>
      </c>
      <c r="L74" s="12"/>
      <c r="M74" s="12"/>
      <c r="N74" s="12"/>
    </row>
    <row r="75" customFormat="false" ht="11.25" hidden="true" customHeight="false" outlineLevel="2" collapsed="false">
      <c r="A75" s="82"/>
      <c r="B75" s="83"/>
      <c r="C75" s="84" t="n">
        <v>9</v>
      </c>
      <c r="D75" s="85" t="s">
        <v>126</v>
      </c>
      <c r="E75" s="46" t="s">
        <v>127</v>
      </c>
      <c r="F75" s="86" t="n">
        <v>314.5392</v>
      </c>
      <c r="G75" s="86" t="n">
        <v>314.5392</v>
      </c>
      <c r="H75" s="86" t="n">
        <v>0</v>
      </c>
      <c r="I75" s="86" t="n">
        <v>0</v>
      </c>
      <c r="J75" s="86" t="n">
        <v>0</v>
      </c>
      <c r="K75" s="50" t="n">
        <v>0</v>
      </c>
      <c r="L75" s="12"/>
      <c r="M75" s="12"/>
      <c r="N75" s="12"/>
    </row>
    <row r="76" customFormat="false" ht="11.25" hidden="true" customHeight="false" outlineLevel="2" collapsed="false">
      <c r="A76" s="82"/>
      <c r="B76" s="83"/>
      <c r="C76" s="84" t="n">
        <v>10</v>
      </c>
      <c r="D76" s="85" t="s">
        <v>129</v>
      </c>
      <c r="E76" s="46" t="s">
        <v>130</v>
      </c>
      <c r="F76" s="86" t="n">
        <v>1638.42</v>
      </c>
      <c r="G76" s="86" t="n">
        <v>1330.62</v>
      </c>
      <c r="H76" s="86" t="n">
        <v>0</v>
      </c>
      <c r="I76" s="86" t="n">
        <v>307.8</v>
      </c>
      <c r="J76" s="86" t="n">
        <v>0</v>
      </c>
      <c r="K76" s="50" t="n">
        <v>0</v>
      </c>
      <c r="L76" s="12"/>
      <c r="M76" s="12"/>
      <c r="N76" s="12"/>
    </row>
    <row r="77" customFormat="false" ht="11.25" hidden="true" customHeight="false" outlineLevel="2" collapsed="false">
      <c r="A77" s="82"/>
      <c r="B77" s="83"/>
      <c r="C77" s="84" t="n">
        <v>10</v>
      </c>
      <c r="D77" s="85" t="s">
        <v>131</v>
      </c>
      <c r="E77" s="46" t="s">
        <v>132</v>
      </c>
      <c r="F77" s="86" t="n">
        <v>1181.6</v>
      </c>
      <c r="G77" s="86" t="n">
        <v>1181.6</v>
      </c>
      <c r="H77" s="86" t="n">
        <v>0</v>
      </c>
      <c r="I77" s="86" t="n">
        <v>0</v>
      </c>
      <c r="J77" s="86" t="n">
        <v>0</v>
      </c>
      <c r="K77" s="50" t="n">
        <v>0</v>
      </c>
      <c r="L77" s="12"/>
      <c r="M77" s="12"/>
      <c r="N77" s="12"/>
    </row>
    <row r="78" customFormat="false" ht="11.25" hidden="true" customHeight="false" outlineLevel="2" collapsed="false">
      <c r="A78" s="82"/>
      <c r="B78" s="83"/>
      <c r="C78" s="84" t="n">
        <v>11</v>
      </c>
      <c r="D78" s="85" t="s">
        <v>133</v>
      </c>
      <c r="E78" s="46" t="s">
        <v>134</v>
      </c>
      <c r="F78" s="86" t="n">
        <v>855.68</v>
      </c>
      <c r="G78" s="86" t="n">
        <v>855.68</v>
      </c>
      <c r="H78" s="86" t="n">
        <v>0</v>
      </c>
      <c r="I78" s="86" t="n">
        <v>0</v>
      </c>
      <c r="J78" s="86" t="n">
        <v>0</v>
      </c>
      <c r="K78" s="50" t="n">
        <v>0</v>
      </c>
      <c r="L78" s="12"/>
      <c r="M78" s="12"/>
      <c r="N78" s="12"/>
    </row>
    <row r="79" customFormat="false" ht="11.25" hidden="true" customHeight="false" outlineLevel="2" collapsed="false">
      <c r="A79" s="82"/>
      <c r="B79" s="83"/>
      <c r="C79" s="84" t="n">
        <v>11</v>
      </c>
      <c r="D79" s="85" t="s">
        <v>135</v>
      </c>
      <c r="E79" s="46" t="s">
        <v>136</v>
      </c>
      <c r="F79" s="86" t="n">
        <v>1506.316832</v>
      </c>
      <c r="G79" s="86" t="n">
        <v>560.3</v>
      </c>
      <c r="H79" s="86" t="n">
        <v>0</v>
      </c>
      <c r="I79" s="86" t="n">
        <v>946.016832</v>
      </c>
      <c r="J79" s="86" t="n">
        <v>0</v>
      </c>
      <c r="K79" s="50" t="n">
        <v>0</v>
      </c>
      <c r="L79" s="12"/>
      <c r="M79" s="12"/>
      <c r="N79" s="12"/>
    </row>
    <row r="80" customFormat="false" ht="11.25" hidden="true" customHeight="false" outlineLevel="2" collapsed="false">
      <c r="A80" s="82"/>
      <c r="B80" s="83"/>
      <c r="C80" s="84" t="n">
        <v>11</v>
      </c>
      <c r="D80" s="85" t="s">
        <v>137</v>
      </c>
      <c r="E80" s="46" t="s">
        <v>138</v>
      </c>
      <c r="F80" s="86" t="n">
        <v>3721.635128</v>
      </c>
      <c r="G80" s="86" t="n">
        <v>3539.6</v>
      </c>
      <c r="H80" s="86" t="n">
        <v>0</v>
      </c>
      <c r="I80" s="86" t="n">
        <v>182.035128</v>
      </c>
      <c r="J80" s="86" t="n">
        <v>0</v>
      </c>
      <c r="K80" s="50" t="n">
        <v>0</v>
      </c>
      <c r="L80" s="12"/>
      <c r="M80" s="12"/>
      <c r="N80" s="12"/>
    </row>
    <row r="81" customFormat="false" ht="11.25" hidden="true" customHeight="false" outlineLevel="2" collapsed="false">
      <c r="A81" s="82"/>
      <c r="B81" s="83"/>
      <c r="C81" s="84" t="n">
        <v>12</v>
      </c>
      <c r="D81" s="85" t="s">
        <v>139</v>
      </c>
      <c r="E81" s="46" t="s">
        <v>140</v>
      </c>
      <c r="F81" s="86" t="n">
        <v>6973.947</v>
      </c>
      <c r="G81" s="86" t="n">
        <v>1719.765</v>
      </c>
      <c r="H81" s="86" t="n">
        <v>0</v>
      </c>
      <c r="I81" s="86" t="n">
        <v>5254.182</v>
      </c>
      <c r="J81" s="86" t="n">
        <v>0</v>
      </c>
      <c r="K81" s="50" t="n">
        <v>0</v>
      </c>
      <c r="L81" s="12"/>
      <c r="M81" s="12"/>
      <c r="N81" s="12"/>
    </row>
    <row r="82" customFormat="false" ht="11.25" hidden="true" customHeight="false" outlineLevel="2" collapsed="false">
      <c r="A82" s="82"/>
      <c r="B82" s="83"/>
      <c r="C82" s="84" t="n">
        <v>14</v>
      </c>
      <c r="D82" s="85" t="s">
        <v>141</v>
      </c>
      <c r="E82" s="46" t="s">
        <v>142</v>
      </c>
      <c r="F82" s="86" t="n">
        <v>395.4</v>
      </c>
      <c r="G82" s="86" t="n">
        <v>0</v>
      </c>
      <c r="H82" s="86" t="n">
        <v>0</v>
      </c>
      <c r="I82" s="86" t="n">
        <v>395.4</v>
      </c>
      <c r="J82" s="86" t="n">
        <v>0</v>
      </c>
      <c r="K82" s="50" t="n">
        <v>0</v>
      </c>
      <c r="L82" s="12"/>
      <c r="M82" s="12"/>
      <c r="N82" s="12"/>
    </row>
    <row r="83" customFormat="false" ht="11.25" hidden="true" customHeight="false" outlineLevel="2" collapsed="false">
      <c r="A83" s="82"/>
      <c r="B83" s="83"/>
      <c r="C83" s="84" t="n">
        <v>17</v>
      </c>
      <c r="D83" s="85" t="s">
        <v>143</v>
      </c>
      <c r="E83" s="46" t="s">
        <v>144</v>
      </c>
      <c r="F83" s="86" t="n">
        <v>9146.517</v>
      </c>
      <c r="G83" s="86" t="n">
        <v>9146.517</v>
      </c>
      <c r="H83" s="86" t="n">
        <v>0</v>
      </c>
      <c r="I83" s="86" t="n">
        <v>0</v>
      </c>
      <c r="J83" s="86" t="n">
        <v>0</v>
      </c>
      <c r="K83" s="50" t="n">
        <v>0</v>
      </c>
      <c r="L83" s="12"/>
      <c r="M83" s="12"/>
      <c r="N83" s="12"/>
    </row>
    <row r="84" customFormat="false" ht="11.25" hidden="true" customHeight="false" outlineLevel="2" collapsed="false">
      <c r="A84" s="82"/>
      <c r="B84" s="83"/>
      <c r="C84" s="84" t="n">
        <v>18</v>
      </c>
      <c r="D84" s="85" t="s">
        <v>145</v>
      </c>
      <c r="E84" s="46" t="s">
        <v>146</v>
      </c>
      <c r="F84" s="86" t="n">
        <v>2462.0708</v>
      </c>
      <c r="G84" s="86" t="n">
        <v>2462.0708</v>
      </c>
      <c r="H84" s="86" t="n">
        <v>0</v>
      </c>
      <c r="I84" s="86" t="n">
        <v>0</v>
      </c>
      <c r="J84" s="86" t="n">
        <v>0</v>
      </c>
      <c r="K84" s="50" t="n">
        <v>0</v>
      </c>
      <c r="L84" s="12"/>
      <c r="M84" s="12"/>
      <c r="N84" s="12"/>
    </row>
    <row r="85" customFormat="false" ht="11.25" hidden="true" customHeight="false" outlineLevel="2" collapsed="false">
      <c r="A85" s="82"/>
      <c r="B85" s="83"/>
      <c r="C85" s="84" t="n">
        <v>19</v>
      </c>
      <c r="D85" s="85" t="s">
        <v>147</v>
      </c>
      <c r="E85" s="46" t="s">
        <v>148</v>
      </c>
      <c r="F85" s="86" t="n">
        <v>2104.96</v>
      </c>
      <c r="G85" s="86" t="n">
        <v>2104.96</v>
      </c>
      <c r="H85" s="86" t="n">
        <v>0</v>
      </c>
      <c r="I85" s="86" t="n">
        <v>0</v>
      </c>
      <c r="J85" s="86" t="n">
        <v>0</v>
      </c>
      <c r="K85" s="50" t="n">
        <v>0</v>
      </c>
      <c r="L85" s="12"/>
      <c r="M85" s="12"/>
      <c r="N85" s="12"/>
    </row>
    <row r="86" customFormat="false" ht="11.25" hidden="true" customHeight="false" outlineLevel="2" collapsed="false">
      <c r="A86" s="82"/>
      <c r="B86" s="83"/>
      <c r="C86" s="84" t="n">
        <v>20</v>
      </c>
      <c r="D86" s="85" t="s">
        <v>149</v>
      </c>
      <c r="E86" s="46" t="s">
        <v>150</v>
      </c>
      <c r="F86" s="86" t="n">
        <v>617.32</v>
      </c>
      <c r="G86" s="86" t="n">
        <v>617.32</v>
      </c>
      <c r="H86" s="86" t="n">
        <v>0</v>
      </c>
      <c r="I86" s="86" t="n">
        <v>0</v>
      </c>
      <c r="J86" s="86" t="n">
        <v>0</v>
      </c>
      <c r="K86" s="50" t="n">
        <v>0</v>
      </c>
      <c r="L86" s="12"/>
      <c r="M86" s="12"/>
      <c r="N86" s="12"/>
    </row>
    <row r="87" customFormat="false" ht="11.25" hidden="true" customHeight="false" outlineLevel="2" collapsed="false">
      <c r="A87" s="82"/>
      <c r="B87" s="83"/>
      <c r="C87" s="84" t="n">
        <v>21</v>
      </c>
      <c r="D87" s="85" t="s">
        <v>151</v>
      </c>
      <c r="E87" s="46" t="s">
        <v>152</v>
      </c>
      <c r="F87" s="86" t="n">
        <v>1985.8176</v>
      </c>
      <c r="G87" s="86" t="n">
        <v>1985.8176</v>
      </c>
      <c r="H87" s="86" t="n">
        <v>0</v>
      </c>
      <c r="I87" s="86" t="n">
        <v>0</v>
      </c>
      <c r="J87" s="86" t="n">
        <v>0</v>
      </c>
      <c r="K87" s="50" t="n">
        <v>0</v>
      </c>
      <c r="L87" s="12"/>
      <c r="M87" s="12"/>
      <c r="N87" s="12"/>
    </row>
    <row r="88" customFormat="false" ht="11.25" hidden="true" customHeight="false" outlineLevel="2" collapsed="false">
      <c r="A88" s="82"/>
      <c r="B88" s="83"/>
      <c r="C88" s="84" t="n">
        <v>22</v>
      </c>
      <c r="D88" s="85" t="s">
        <v>153</v>
      </c>
      <c r="E88" s="46" t="s">
        <v>154</v>
      </c>
      <c r="F88" s="86" t="n">
        <v>2455.7854768</v>
      </c>
      <c r="G88" s="86" t="n">
        <v>1310.335</v>
      </c>
      <c r="H88" s="86" t="n">
        <v>0</v>
      </c>
      <c r="I88" s="86" t="n">
        <v>1145.4504768</v>
      </c>
      <c r="J88" s="86" t="n">
        <v>0</v>
      </c>
      <c r="K88" s="50" t="n">
        <v>0</v>
      </c>
      <c r="L88" s="12"/>
      <c r="M88" s="12"/>
      <c r="N88" s="12"/>
    </row>
    <row r="89" customFormat="false" ht="11.25" hidden="true" customHeight="false" outlineLevel="2" collapsed="false">
      <c r="A89" s="82"/>
      <c r="B89" s="83"/>
      <c r="C89" s="84" t="n">
        <v>31</v>
      </c>
      <c r="D89" s="85" t="s">
        <v>155</v>
      </c>
      <c r="E89" s="46" t="s">
        <v>156</v>
      </c>
      <c r="F89" s="86" t="n">
        <v>2759.68</v>
      </c>
      <c r="G89" s="86" t="n">
        <v>2759.68</v>
      </c>
      <c r="H89" s="86" t="n">
        <v>0</v>
      </c>
      <c r="I89" s="86" t="n">
        <v>0</v>
      </c>
      <c r="J89" s="86" t="n">
        <v>0</v>
      </c>
      <c r="K89" s="50" t="n">
        <v>0</v>
      </c>
      <c r="L89" s="12"/>
      <c r="M89" s="12"/>
      <c r="N89" s="12"/>
    </row>
    <row r="90" customFormat="false" ht="11.25" hidden="true" customHeight="false" outlineLevel="2" collapsed="false">
      <c r="A90" s="82"/>
      <c r="B90" s="83"/>
      <c r="C90" s="84" t="n">
        <v>371</v>
      </c>
      <c r="D90" s="85" t="s">
        <v>157</v>
      </c>
      <c r="E90" s="46" t="s">
        <v>158</v>
      </c>
      <c r="F90" s="86" t="n">
        <v>5188.95</v>
      </c>
      <c r="G90" s="86" t="n">
        <v>0</v>
      </c>
      <c r="H90" s="86" t="n">
        <v>0</v>
      </c>
      <c r="I90" s="86" t="n">
        <v>5188.95</v>
      </c>
      <c r="J90" s="86" t="n">
        <v>0</v>
      </c>
      <c r="K90" s="50" t="n">
        <v>0</v>
      </c>
      <c r="L90" s="12"/>
      <c r="M90" s="12"/>
      <c r="N90" s="12"/>
    </row>
    <row r="91" customFormat="false" ht="11.25" hidden="true" customHeight="false" outlineLevel="2" collapsed="false">
      <c r="A91" s="82"/>
      <c r="B91" s="83"/>
      <c r="C91" s="84" t="n">
        <v>378</v>
      </c>
      <c r="D91" s="85" t="s">
        <v>159</v>
      </c>
      <c r="E91" s="46" t="s">
        <v>160</v>
      </c>
      <c r="F91" s="86" t="n">
        <v>3604.9424232</v>
      </c>
      <c r="G91" s="86" t="n">
        <v>959.3433</v>
      </c>
      <c r="H91" s="86" t="n">
        <v>0</v>
      </c>
      <c r="I91" s="86" t="n">
        <v>2645.5991232</v>
      </c>
      <c r="J91" s="86" t="n">
        <v>0</v>
      </c>
      <c r="K91" s="50" t="n">
        <v>0</v>
      </c>
      <c r="L91" s="12"/>
      <c r="M91" s="12"/>
      <c r="N91" s="12"/>
    </row>
    <row r="92" customFormat="false" ht="11.25" hidden="true" customHeight="false" outlineLevel="2" collapsed="false">
      <c r="A92" s="82"/>
      <c r="B92" s="83"/>
      <c r="C92" s="84" t="n">
        <v>379</v>
      </c>
      <c r="D92" s="85" t="s">
        <v>161</v>
      </c>
      <c r="E92" s="46" t="s">
        <v>162</v>
      </c>
      <c r="F92" s="86" t="n">
        <v>7386.94341</v>
      </c>
      <c r="G92" s="86" t="n">
        <v>7386.94341</v>
      </c>
      <c r="H92" s="86" t="n">
        <v>0</v>
      </c>
      <c r="I92" s="86" t="n">
        <v>0</v>
      </c>
      <c r="J92" s="86" t="n">
        <v>0</v>
      </c>
      <c r="K92" s="50" t="n">
        <v>0</v>
      </c>
      <c r="L92" s="12"/>
      <c r="M92" s="12"/>
      <c r="N92" s="12"/>
    </row>
    <row r="93" customFormat="false" ht="11.25" hidden="true" customHeight="false" outlineLevel="2" collapsed="false">
      <c r="A93" s="82"/>
      <c r="B93" s="83"/>
      <c r="C93" s="84" t="n">
        <v>380</v>
      </c>
      <c r="D93" s="85" t="s">
        <v>163</v>
      </c>
      <c r="E93" s="46" t="s">
        <v>164</v>
      </c>
      <c r="F93" s="86" t="n">
        <v>10552.7763</v>
      </c>
      <c r="G93" s="86" t="n">
        <v>10552.7763</v>
      </c>
      <c r="H93" s="86" t="n">
        <v>0</v>
      </c>
      <c r="I93" s="86" t="n">
        <v>0</v>
      </c>
      <c r="J93" s="86" t="n">
        <v>0</v>
      </c>
      <c r="K93" s="50" t="n">
        <v>0</v>
      </c>
      <c r="L93" s="12"/>
      <c r="M93" s="12"/>
      <c r="N93" s="12"/>
    </row>
    <row r="94" customFormat="false" ht="11.25" hidden="true" customHeight="false" outlineLevel="2" collapsed="false">
      <c r="A94" s="82"/>
      <c r="B94" s="83"/>
      <c r="C94" s="84" t="n">
        <v>381</v>
      </c>
      <c r="D94" s="85" t="s">
        <v>165</v>
      </c>
      <c r="E94" s="46" t="s">
        <v>166</v>
      </c>
      <c r="F94" s="86" t="n">
        <v>5834</v>
      </c>
      <c r="G94" s="86" t="n">
        <v>1914.7</v>
      </c>
      <c r="H94" s="86" t="n">
        <v>0</v>
      </c>
      <c r="I94" s="86" t="n">
        <v>3919.3</v>
      </c>
      <c r="J94" s="86" t="n">
        <v>0</v>
      </c>
      <c r="K94" s="50" t="n">
        <v>0</v>
      </c>
      <c r="L94" s="12"/>
      <c r="M94" s="12"/>
      <c r="N94" s="12"/>
    </row>
    <row r="95" customFormat="false" ht="11.25" hidden="true" customHeight="false" outlineLevel="2" collapsed="false">
      <c r="A95" s="82"/>
      <c r="B95" s="83"/>
      <c r="C95" s="84" t="n">
        <v>382</v>
      </c>
      <c r="D95" s="85" t="s">
        <v>167</v>
      </c>
      <c r="E95" s="46" t="s">
        <v>168</v>
      </c>
      <c r="F95" s="86" t="n">
        <v>18206.1</v>
      </c>
      <c r="G95" s="86" t="n">
        <v>2400.3</v>
      </c>
      <c r="H95" s="86" t="n">
        <v>0</v>
      </c>
      <c r="I95" s="86" t="n">
        <v>15805.8</v>
      </c>
      <c r="J95" s="86" t="n">
        <v>0</v>
      </c>
      <c r="K95" s="50" t="n">
        <v>0</v>
      </c>
      <c r="L95" s="12"/>
      <c r="M95" s="12"/>
      <c r="N95" s="12"/>
    </row>
    <row r="96" customFormat="false" ht="11.25" hidden="true" customHeight="false" outlineLevel="2" collapsed="false">
      <c r="A96" s="82"/>
      <c r="B96" s="83"/>
      <c r="C96" s="84" t="n">
        <v>383</v>
      </c>
      <c r="D96" s="85" t="s">
        <v>169</v>
      </c>
      <c r="E96" s="46" t="s">
        <v>170</v>
      </c>
      <c r="F96" s="86" t="n">
        <v>131.95</v>
      </c>
      <c r="G96" s="86" t="n">
        <v>61.6</v>
      </c>
      <c r="H96" s="86" t="n">
        <v>0</v>
      </c>
      <c r="I96" s="86" t="n">
        <v>70.35</v>
      </c>
      <c r="J96" s="86" t="n">
        <v>0</v>
      </c>
      <c r="K96" s="50" t="n">
        <v>0</v>
      </c>
      <c r="L96" s="12"/>
      <c r="M96" s="12"/>
      <c r="N96" s="12"/>
    </row>
    <row r="97" customFormat="false" ht="11.25" hidden="true" customHeight="false" outlineLevel="2" collapsed="false">
      <c r="A97" s="82"/>
      <c r="B97" s="83"/>
      <c r="C97" s="84" t="n">
        <v>490</v>
      </c>
      <c r="D97" s="85" t="s">
        <v>171</v>
      </c>
      <c r="E97" s="46" t="s">
        <v>172</v>
      </c>
      <c r="F97" s="86" t="n">
        <v>329730</v>
      </c>
      <c r="G97" s="86" t="n">
        <v>0</v>
      </c>
      <c r="H97" s="86" t="n">
        <v>0</v>
      </c>
      <c r="I97" s="86" t="n">
        <v>0</v>
      </c>
      <c r="J97" s="86" t="n">
        <v>0</v>
      </c>
      <c r="K97" s="50" t="n">
        <v>329730</v>
      </c>
      <c r="L97" s="12"/>
      <c r="M97" s="12"/>
      <c r="N97" s="12"/>
    </row>
    <row r="98" customFormat="false" ht="11.25" hidden="true" customHeight="false" outlineLevel="2" collapsed="false">
      <c r="A98" s="82"/>
      <c r="B98" s="83"/>
      <c r="C98" s="84" t="n">
        <v>491</v>
      </c>
      <c r="D98" s="85" t="s">
        <v>173</v>
      </c>
      <c r="E98" s="46" t="s">
        <v>174</v>
      </c>
      <c r="F98" s="86" t="n">
        <v>22201.215</v>
      </c>
      <c r="G98" s="86" t="n">
        <v>22201.215</v>
      </c>
      <c r="H98" s="86" t="n">
        <v>0</v>
      </c>
      <c r="I98" s="86" t="n">
        <v>0</v>
      </c>
      <c r="J98" s="86" t="n">
        <v>0</v>
      </c>
      <c r="K98" s="50" t="n">
        <v>0</v>
      </c>
      <c r="L98" s="12"/>
      <c r="M98" s="12"/>
      <c r="N98" s="12"/>
    </row>
    <row r="99" customFormat="false" ht="11.25" hidden="true" customHeight="false" outlineLevel="2" collapsed="false">
      <c r="A99" s="82"/>
      <c r="B99" s="83"/>
      <c r="C99" s="84" t="n">
        <v>492</v>
      </c>
      <c r="D99" s="85" t="s">
        <v>175</v>
      </c>
      <c r="E99" s="46" t="s">
        <v>176</v>
      </c>
      <c r="F99" s="86" t="n">
        <v>82208.441672</v>
      </c>
      <c r="G99" s="86" t="n">
        <v>12056.4336</v>
      </c>
      <c r="H99" s="86" t="n">
        <v>0</v>
      </c>
      <c r="I99" s="86" t="n">
        <v>70152.008072</v>
      </c>
      <c r="J99" s="86" t="n">
        <v>0</v>
      </c>
      <c r="K99" s="50" t="n">
        <v>0</v>
      </c>
      <c r="L99" s="12"/>
      <c r="M99" s="12"/>
      <c r="N99" s="12"/>
    </row>
    <row r="100" customFormat="false" ht="11.25" hidden="true" customHeight="false" outlineLevel="2" collapsed="false">
      <c r="A100" s="82"/>
      <c r="B100" s="83"/>
      <c r="C100" s="84" t="n">
        <v>493</v>
      </c>
      <c r="D100" s="85" t="s">
        <v>177</v>
      </c>
      <c r="E100" s="46" t="s">
        <v>178</v>
      </c>
      <c r="F100" s="86" t="n">
        <v>54487.8188712</v>
      </c>
      <c r="G100" s="86" t="n">
        <v>21137.886</v>
      </c>
      <c r="H100" s="86" t="n">
        <v>0</v>
      </c>
      <c r="I100" s="86" t="n">
        <v>33349.9328712</v>
      </c>
      <c r="J100" s="86" t="n">
        <v>0</v>
      </c>
      <c r="K100" s="50" t="n">
        <v>0</v>
      </c>
      <c r="L100" s="12"/>
      <c r="M100" s="12"/>
      <c r="N100" s="12"/>
    </row>
    <row r="101" customFormat="false" ht="11.25" hidden="true" customHeight="false" outlineLevel="2" collapsed="false">
      <c r="A101" s="82"/>
      <c r="B101" s="83"/>
      <c r="C101" s="84" t="n">
        <v>495</v>
      </c>
      <c r="D101" s="85" t="s">
        <v>179</v>
      </c>
      <c r="E101" s="46" t="s">
        <v>180</v>
      </c>
      <c r="F101" s="86" t="n">
        <v>7126.14</v>
      </c>
      <c r="G101" s="86" t="n">
        <v>706.29</v>
      </c>
      <c r="H101" s="86" t="n">
        <v>0</v>
      </c>
      <c r="I101" s="86" t="n">
        <v>0</v>
      </c>
      <c r="J101" s="86" t="n">
        <v>0</v>
      </c>
      <c r="K101" s="50" t="n">
        <v>6419.85</v>
      </c>
      <c r="L101" s="12"/>
      <c r="M101" s="12"/>
      <c r="N101" s="12"/>
    </row>
    <row r="102" customFormat="false" ht="11.25" hidden="true" customHeight="false" outlineLevel="2" collapsed="false">
      <c r="A102" s="82"/>
      <c r="B102" s="83"/>
      <c r="C102" s="84" t="n">
        <v>496</v>
      </c>
      <c r="D102" s="85" t="s">
        <v>181</v>
      </c>
      <c r="E102" s="46" t="s">
        <v>182</v>
      </c>
      <c r="F102" s="86" t="n">
        <v>12176.13</v>
      </c>
      <c r="G102" s="86" t="n">
        <v>886.05</v>
      </c>
      <c r="H102" s="86" t="n">
        <v>0</v>
      </c>
      <c r="I102" s="86" t="n">
        <v>0</v>
      </c>
      <c r="J102" s="86" t="n">
        <v>0</v>
      </c>
      <c r="K102" s="50" t="n">
        <v>11290.08</v>
      </c>
      <c r="L102" s="12"/>
      <c r="M102" s="12"/>
      <c r="N102" s="12"/>
    </row>
    <row r="103" customFormat="false" ht="11.25" hidden="true" customHeight="false" outlineLevel="2" collapsed="false">
      <c r="A103" s="82"/>
      <c r="B103" s="83"/>
      <c r="C103" s="84" t="n">
        <v>497</v>
      </c>
      <c r="D103" s="85" t="s">
        <v>183</v>
      </c>
      <c r="E103" s="46" t="s">
        <v>184</v>
      </c>
      <c r="F103" s="86" t="n">
        <v>7863.43</v>
      </c>
      <c r="G103" s="86" t="n">
        <v>886.05</v>
      </c>
      <c r="H103" s="86" t="n">
        <v>0</v>
      </c>
      <c r="I103" s="86" t="n">
        <v>0</v>
      </c>
      <c r="J103" s="86" t="n">
        <v>0</v>
      </c>
      <c r="K103" s="50" t="n">
        <v>6977.38</v>
      </c>
      <c r="L103" s="12"/>
      <c r="M103" s="12"/>
      <c r="N103" s="12"/>
    </row>
    <row r="104" customFormat="false" ht="11.25" hidden="true" customHeight="false" outlineLevel="2" collapsed="false">
      <c r="A104" s="82"/>
      <c r="B104" s="83"/>
      <c r="C104" s="84" t="n">
        <v>645</v>
      </c>
      <c r="D104" s="85" t="s">
        <v>185</v>
      </c>
      <c r="E104" s="46" t="s">
        <v>186</v>
      </c>
      <c r="F104" s="86" t="n">
        <v>248.65</v>
      </c>
      <c r="G104" s="86" t="n">
        <v>0</v>
      </c>
      <c r="H104" s="86" t="n">
        <v>0</v>
      </c>
      <c r="I104" s="86" t="n">
        <v>248.65</v>
      </c>
      <c r="J104" s="86" t="n">
        <v>0</v>
      </c>
      <c r="K104" s="50" t="n">
        <v>0</v>
      </c>
      <c r="L104" s="12"/>
      <c r="M104" s="12"/>
      <c r="N104" s="12"/>
    </row>
    <row r="105" customFormat="false" ht="11.25" hidden="true" customHeight="false" outlineLevel="2" collapsed="false">
      <c r="A105" s="82"/>
      <c r="B105" s="83"/>
      <c r="C105" s="84" t="n">
        <v>646</v>
      </c>
      <c r="D105" s="85" t="s">
        <v>187</v>
      </c>
      <c r="E105" s="46" t="s">
        <v>188</v>
      </c>
      <c r="F105" s="86" t="n">
        <v>2205.11</v>
      </c>
      <c r="G105" s="86" t="n">
        <v>278.34</v>
      </c>
      <c r="H105" s="86" t="n">
        <v>0</v>
      </c>
      <c r="I105" s="86" t="n">
        <v>0</v>
      </c>
      <c r="J105" s="86" t="n">
        <v>0</v>
      </c>
      <c r="K105" s="50" t="n">
        <v>1926.77</v>
      </c>
      <c r="L105" s="12"/>
      <c r="M105" s="12"/>
      <c r="N105" s="12"/>
    </row>
    <row r="106" customFormat="false" ht="8.25" hidden="true" customHeight="false" outlineLevel="2" collapsed="false">
      <c r="A106" s="13"/>
      <c r="B106" s="53"/>
      <c r="C106" s="52"/>
      <c r="D106" s="53"/>
      <c r="E106" s="53"/>
      <c r="F106" s="53"/>
      <c r="G106" s="53"/>
      <c r="H106" s="53"/>
      <c r="I106" s="53"/>
      <c r="J106" s="53"/>
      <c r="K106" s="87"/>
    </row>
    <row r="107" customFormat="false" ht="12" hidden="false" customHeight="false" outlineLevel="1" collapsed="true">
      <c r="A107" s="33"/>
      <c r="B107" s="77" t="n">
        <v>2</v>
      </c>
      <c r="C107" s="78"/>
      <c r="D107" s="35"/>
      <c r="E107" s="79" t="s">
        <v>189</v>
      </c>
      <c r="F107" s="80" t="n">
        <f aca="false">SUBTOTAL(9,F108:F141)</f>
        <v>105985.117773248</v>
      </c>
      <c r="G107" s="80" t="n">
        <f aca="false">SUBTOTAL(9,G108:G141)</f>
        <v>36180.556863</v>
      </c>
      <c r="H107" s="80" t="n">
        <f aca="false">SUBTOTAL(9,H108:H141)</f>
        <v>2098.7147300084</v>
      </c>
      <c r="I107" s="80" t="n">
        <f aca="false">SUBTOTAL(9,I108:I141)</f>
        <v>67705.84618024</v>
      </c>
      <c r="J107" s="80" t="n">
        <f aca="false">SUBTOTAL(9,J108:J141)</f>
        <v>0</v>
      </c>
      <c r="K107" s="81" t="n">
        <f aca="false">SUBTOTAL(9,K108:K141)</f>
        <v>0</v>
      </c>
      <c r="L107" s="8"/>
      <c r="M107" s="12"/>
      <c r="N107" s="12"/>
    </row>
    <row r="108" customFormat="false" ht="11.25" hidden="true" customHeight="false" outlineLevel="2" collapsed="false">
      <c r="A108" s="82"/>
      <c r="B108" s="83"/>
      <c r="C108" s="84" t="n">
        <v>3</v>
      </c>
      <c r="D108" s="85" t="s">
        <v>40</v>
      </c>
      <c r="E108" s="46" t="s">
        <v>41</v>
      </c>
      <c r="F108" s="86" t="n">
        <v>2098.7147300084</v>
      </c>
      <c r="G108" s="86" t="n">
        <v>0</v>
      </c>
      <c r="H108" s="86" t="n">
        <v>2098.7147300084</v>
      </c>
      <c r="I108" s="86" t="n">
        <v>0</v>
      </c>
      <c r="J108" s="86" t="n">
        <v>0</v>
      </c>
      <c r="K108" s="50" t="n">
        <v>0</v>
      </c>
      <c r="L108" s="12"/>
      <c r="M108" s="12"/>
      <c r="N108" s="12"/>
    </row>
    <row r="109" customFormat="false" ht="11.25" hidden="true" customHeight="false" outlineLevel="2" collapsed="false">
      <c r="A109" s="82"/>
      <c r="B109" s="83"/>
      <c r="C109" s="84" t="n">
        <v>4</v>
      </c>
      <c r="D109" s="85" t="s">
        <v>116</v>
      </c>
      <c r="E109" s="46" t="s">
        <v>117</v>
      </c>
      <c r="F109" s="86" t="n">
        <v>1756.434428</v>
      </c>
      <c r="G109" s="86" t="n">
        <v>1756.434428</v>
      </c>
      <c r="H109" s="86" t="n">
        <v>0</v>
      </c>
      <c r="I109" s="86" t="n">
        <v>0</v>
      </c>
      <c r="J109" s="86" t="n">
        <v>0</v>
      </c>
      <c r="K109" s="50" t="n">
        <v>0</v>
      </c>
      <c r="L109" s="12"/>
      <c r="M109" s="12"/>
      <c r="N109" s="12"/>
    </row>
    <row r="110" customFormat="false" ht="11.25" hidden="true" customHeight="false" outlineLevel="2" collapsed="false">
      <c r="A110" s="82"/>
      <c r="B110" s="83"/>
      <c r="C110" s="84" t="n">
        <v>8</v>
      </c>
      <c r="D110" s="85" t="s">
        <v>190</v>
      </c>
      <c r="E110" s="46" t="s">
        <v>191</v>
      </c>
      <c r="F110" s="86" t="n">
        <v>642.3</v>
      </c>
      <c r="G110" s="86" t="n">
        <v>193.8</v>
      </c>
      <c r="H110" s="86" t="n">
        <v>0</v>
      </c>
      <c r="I110" s="86" t="n">
        <v>448.5</v>
      </c>
      <c r="J110" s="86" t="n">
        <v>0</v>
      </c>
      <c r="K110" s="50" t="n">
        <v>0</v>
      </c>
      <c r="L110" s="12"/>
      <c r="M110" s="12"/>
      <c r="N110" s="12"/>
    </row>
    <row r="111" customFormat="false" ht="11.25" hidden="true" customHeight="false" outlineLevel="2" collapsed="false">
      <c r="A111" s="82"/>
      <c r="B111" s="83"/>
      <c r="C111" s="84" t="n">
        <v>8</v>
      </c>
      <c r="D111" s="85" t="s">
        <v>192</v>
      </c>
      <c r="E111" s="46" t="s">
        <v>193</v>
      </c>
      <c r="F111" s="86" t="n">
        <v>21806.62812</v>
      </c>
      <c r="G111" s="86" t="n">
        <v>3484.12</v>
      </c>
      <c r="H111" s="86" t="n">
        <v>0</v>
      </c>
      <c r="I111" s="86" t="n">
        <v>18322.50812</v>
      </c>
      <c r="J111" s="86" t="n">
        <v>0</v>
      </c>
      <c r="K111" s="50" t="n">
        <v>0</v>
      </c>
      <c r="L111" s="12"/>
      <c r="M111" s="12"/>
      <c r="N111" s="12"/>
    </row>
    <row r="112" customFormat="false" ht="11.25" hidden="true" customHeight="false" outlineLevel="2" collapsed="false">
      <c r="A112" s="82"/>
      <c r="B112" s="83"/>
      <c r="C112" s="84" t="n">
        <v>8</v>
      </c>
      <c r="D112" s="85" t="s">
        <v>194</v>
      </c>
      <c r="E112" s="46" t="s">
        <v>195</v>
      </c>
      <c r="F112" s="86" t="n">
        <v>13430.09</v>
      </c>
      <c r="G112" s="86" t="n">
        <v>440.46</v>
      </c>
      <c r="H112" s="86" t="n">
        <v>0</v>
      </c>
      <c r="I112" s="86" t="n">
        <v>12989.63</v>
      </c>
      <c r="J112" s="86" t="n">
        <v>0</v>
      </c>
      <c r="K112" s="50" t="n">
        <v>0</v>
      </c>
      <c r="L112" s="12"/>
      <c r="M112" s="12"/>
      <c r="N112" s="12"/>
    </row>
    <row r="113" customFormat="false" ht="11.25" hidden="true" customHeight="false" outlineLevel="2" collapsed="false">
      <c r="A113" s="82"/>
      <c r="B113" s="83"/>
      <c r="C113" s="84" t="n">
        <v>9</v>
      </c>
      <c r="D113" s="85" t="s">
        <v>196</v>
      </c>
      <c r="E113" s="46" t="s">
        <v>197</v>
      </c>
      <c r="F113" s="86" t="n">
        <v>635.47</v>
      </c>
      <c r="G113" s="86" t="n">
        <v>193.8</v>
      </c>
      <c r="H113" s="86" t="n">
        <v>0</v>
      </c>
      <c r="I113" s="86" t="n">
        <v>441.67</v>
      </c>
      <c r="J113" s="86" t="n">
        <v>0</v>
      </c>
      <c r="K113" s="50" t="n">
        <v>0</v>
      </c>
      <c r="L113" s="12"/>
      <c r="M113" s="12"/>
      <c r="N113" s="12"/>
    </row>
    <row r="114" customFormat="false" ht="11.25" hidden="true" customHeight="false" outlineLevel="2" collapsed="false">
      <c r="A114" s="82"/>
      <c r="B114" s="83"/>
      <c r="C114" s="84" t="n">
        <v>9</v>
      </c>
      <c r="D114" s="85" t="s">
        <v>120</v>
      </c>
      <c r="E114" s="46" t="s">
        <v>121</v>
      </c>
      <c r="F114" s="86" t="n">
        <v>5502.54</v>
      </c>
      <c r="G114" s="86" t="n">
        <v>4116.3</v>
      </c>
      <c r="H114" s="86" t="n">
        <v>0</v>
      </c>
      <c r="I114" s="86" t="n">
        <v>1386.24</v>
      </c>
      <c r="J114" s="86" t="n">
        <v>0</v>
      </c>
      <c r="K114" s="50" t="n">
        <v>0</v>
      </c>
      <c r="L114" s="12"/>
      <c r="M114" s="12"/>
      <c r="N114" s="12"/>
    </row>
    <row r="115" customFormat="false" ht="22.5" hidden="true" customHeight="false" outlineLevel="2" collapsed="false">
      <c r="A115" s="82"/>
      <c r="B115" s="83"/>
      <c r="C115" s="84" t="n">
        <v>9</v>
      </c>
      <c r="D115" s="85" t="s">
        <v>122</v>
      </c>
      <c r="E115" s="46" t="s">
        <v>123</v>
      </c>
      <c r="F115" s="86" t="n">
        <v>4779.15</v>
      </c>
      <c r="G115" s="86" t="n">
        <v>195.03</v>
      </c>
      <c r="H115" s="86" t="n">
        <v>0</v>
      </c>
      <c r="I115" s="86" t="n">
        <v>4584.12</v>
      </c>
      <c r="J115" s="86" t="n">
        <v>0</v>
      </c>
      <c r="K115" s="50" t="n">
        <v>0</v>
      </c>
      <c r="L115" s="12"/>
      <c r="M115" s="12"/>
      <c r="N115" s="12"/>
    </row>
    <row r="116" customFormat="false" ht="11.25" hidden="true" customHeight="false" outlineLevel="2" collapsed="false">
      <c r="A116" s="82"/>
      <c r="B116" s="83"/>
      <c r="C116" s="84" t="n">
        <v>10</v>
      </c>
      <c r="D116" s="85" t="s">
        <v>198</v>
      </c>
      <c r="E116" s="46" t="s">
        <v>199</v>
      </c>
      <c r="F116" s="86" t="n">
        <v>1595.55</v>
      </c>
      <c r="G116" s="86" t="n">
        <v>56.05</v>
      </c>
      <c r="H116" s="86" t="n">
        <v>0</v>
      </c>
      <c r="I116" s="86" t="n">
        <v>1539.5</v>
      </c>
      <c r="J116" s="86" t="n">
        <v>0</v>
      </c>
      <c r="K116" s="50" t="n">
        <v>0</v>
      </c>
      <c r="L116" s="12"/>
      <c r="M116" s="12"/>
      <c r="N116" s="12"/>
    </row>
    <row r="117" customFormat="false" ht="11.25" hidden="true" customHeight="false" outlineLevel="2" collapsed="false">
      <c r="A117" s="82"/>
      <c r="B117" s="83"/>
      <c r="C117" s="84" t="n">
        <v>10</v>
      </c>
      <c r="D117" s="85" t="s">
        <v>131</v>
      </c>
      <c r="E117" s="46" t="s">
        <v>132</v>
      </c>
      <c r="F117" s="86" t="n">
        <v>2363.2</v>
      </c>
      <c r="G117" s="86" t="n">
        <v>2363.2</v>
      </c>
      <c r="H117" s="86" t="n">
        <v>0</v>
      </c>
      <c r="I117" s="86" t="n">
        <v>0</v>
      </c>
      <c r="J117" s="86" t="n">
        <v>0</v>
      </c>
      <c r="K117" s="50" t="n">
        <v>0</v>
      </c>
      <c r="L117" s="12"/>
      <c r="M117" s="12"/>
      <c r="N117" s="12"/>
    </row>
    <row r="118" customFormat="false" ht="11.25" hidden="true" customHeight="false" outlineLevel="2" collapsed="false">
      <c r="A118" s="82"/>
      <c r="B118" s="83"/>
      <c r="C118" s="84" t="n">
        <v>10</v>
      </c>
      <c r="D118" s="85" t="s">
        <v>129</v>
      </c>
      <c r="E118" s="46" t="s">
        <v>130</v>
      </c>
      <c r="F118" s="86" t="n">
        <v>819.21</v>
      </c>
      <c r="G118" s="86" t="n">
        <v>665.31</v>
      </c>
      <c r="H118" s="86" t="n">
        <v>0</v>
      </c>
      <c r="I118" s="86" t="n">
        <v>153.9</v>
      </c>
      <c r="J118" s="86" t="n">
        <v>0</v>
      </c>
      <c r="K118" s="50" t="n">
        <v>0</v>
      </c>
      <c r="L118" s="12"/>
      <c r="M118" s="12"/>
      <c r="N118" s="12"/>
    </row>
    <row r="119" customFormat="false" ht="11.25" hidden="true" customHeight="false" outlineLevel="2" collapsed="false">
      <c r="A119" s="82"/>
      <c r="B119" s="83"/>
      <c r="C119" s="84" t="n">
        <v>11</v>
      </c>
      <c r="D119" s="85" t="s">
        <v>200</v>
      </c>
      <c r="E119" s="46" t="s">
        <v>201</v>
      </c>
      <c r="F119" s="86" t="n">
        <v>857.56</v>
      </c>
      <c r="G119" s="86" t="n">
        <v>64.86</v>
      </c>
      <c r="H119" s="86" t="n">
        <v>0</v>
      </c>
      <c r="I119" s="86" t="n">
        <v>792.7</v>
      </c>
      <c r="J119" s="86" t="n">
        <v>0</v>
      </c>
      <c r="K119" s="50" t="n">
        <v>0</v>
      </c>
      <c r="L119" s="12"/>
      <c r="M119" s="12"/>
      <c r="N119" s="12"/>
    </row>
    <row r="120" customFormat="false" ht="11.25" hidden="true" customHeight="false" outlineLevel="2" collapsed="false">
      <c r="A120" s="82"/>
      <c r="B120" s="83"/>
      <c r="C120" s="84" t="n">
        <v>11</v>
      </c>
      <c r="D120" s="85" t="s">
        <v>137</v>
      </c>
      <c r="E120" s="46" t="s">
        <v>138</v>
      </c>
      <c r="F120" s="86" t="n">
        <v>372.1635128</v>
      </c>
      <c r="G120" s="86" t="n">
        <v>353.96</v>
      </c>
      <c r="H120" s="86" t="n">
        <v>0</v>
      </c>
      <c r="I120" s="86" t="n">
        <v>18.2035128</v>
      </c>
      <c r="J120" s="86" t="n">
        <v>0</v>
      </c>
      <c r="K120" s="50" t="n">
        <v>0</v>
      </c>
      <c r="L120" s="12"/>
      <c r="M120" s="12"/>
      <c r="N120" s="12"/>
    </row>
    <row r="121" customFormat="false" ht="11.25" hidden="true" customHeight="false" outlineLevel="2" collapsed="false">
      <c r="A121" s="82"/>
      <c r="B121" s="83"/>
      <c r="C121" s="84" t="n">
        <v>11</v>
      </c>
      <c r="D121" s="85" t="s">
        <v>135</v>
      </c>
      <c r="E121" s="46" t="s">
        <v>136</v>
      </c>
      <c r="F121" s="86" t="n">
        <v>1506.316832</v>
      </c>
      <c r="G121" s="86" t="n">
        <v>560.3</v>
      </c>
      <c r="H121" s="86" t="n">
        <v>0</v>
      </c>
      <c r="I121" s="86" t="n">
        <v>946.016832</v>
      </c>
      <c r="J121" s="86" t="n">
        <v>0</v>
      </c>
      <c r="K121" s="50" t="n">
        <v>0</v>
      </c>
      <c r="L121" s="12"/>
      <c r="M121" s="12"/>
      <c r="N121" s="12"/>
    </row>
    <row r="122" customFormat="false" ht="11.25" hidden="true" customHeight="false" outlineLevel="2" collapsed="false">
      <c r="A122" s="82"/>
      <c r="B122" s="83"/>
      <c r="C122" s="84" t="n">
        <v>12</v>
      </c>
      <c r="D122" s="85" t="s">
        <v>139</v>
      </c>
      <c r="E122" s="46" t="s">
        <v>140</v>
      </c>
      <c r="F122" s="86" t="n">
        <v>4649.298</v>
      </c>
      <c r="G122" s="86" t="n">
        <v>1146.51</v>
      </c>
      <c r="H122" s="86" t="n">
        <v>0</v>
      </c>
      <c r="I122" s="86" t="n">
        <v>3502.788</v>
      </c>
      <c r="J122" s="86" t="n">
        <v>0</v>
      </c>
      <c r="K122" s="50" t="n">
        <v>0</v>
      </c>
      <c r="L122" s="12"/>
      <c r="M122" s="12"/>
      <c r="N122" s="12"/>
    </row>
    <row r="123" customFormat="false" ht="11.25" hidden="true" customHeight="false" outlineLevel="2" collapsed="false">
      <c r="A123" s="82"/>
      <c r="B123" s="83"/>
      <c r="C123" s="84" t="n">
        <v>12</v>
      </c>
      <c r="D123" s="85" t="s">
        <v>202</v>
      </c>
      <c r="E123" s="46" t="s">
        <v>203</v>
      </c>
      <c r="F123" s="86" t="n">
        <v>855.68</v>
      </c>
      <c r="G123" s="86" t="n">
        <v>855.68</v>
      </c>
      <c r="H123" s="86" t="n">
        <v>0</v>
      </c>
      <c r="I123" s="86" t="n">
        <v>0</v>
      </c>
      <c r="J123" s="86" t="n">
        <v>0</v>
      </c>
      <c r="K123" s="50" t="n">
        <v>0</v>
      </c>
      <c r="L123" s="12"/>
      <c r="M123" s="12"/>
      <c r="N123" s="12"/>
    </row>
    <row r="124" customFormat="false" ht="11.25" hidden="true" customHeight="false" outlineLevel="2" collapsed="false">
      <c r="A124" s="82"/>
      <c r="B124" s="83"/>
      <c r="C124" s="84" t="n">
        <v>14</v>
      </c>
      <c r="D124" s="85" t="s">
        <v>141</v>
      </c>
      <c r="E124" s="46" t="s">
        <v>142</v>
      </c>
      <c r="F124" s="86" t="n">
        <v>395.4</v>
      </c>
      <c r="G124" s="86" t="n">
        <v>0</v>
      </c>
      <c r="H124" s="86" t="n">
        <v>0</v>
      </c>
      <c r="I124" s="86" t="n">
        <v>395.4</v>
      </c>
      <c r="J124" s="86" t="n">
        <v>0</v>
      </c>
      <c r="K124" s="50" t="n">
        <v>0</v>
      </c>
      <c r="L124" s="12"/>
      <c r="M124" s="12"/>
      <c r="N124" s="12"/>
    </row>
    <row r="125" customFormat="false" ht="11.25" hidden="true" customHeight="false" outlineLevel="2" collapsed="false">
      <c r="A125" s="82"/>
      <c r="B125" s="83"/>
      <c r="C125" s="84" t="n">
        <v>15</v>
      </c>
      <c r="D125" s="85" t="s">
        <v>204</v>
      </c>
      <c r="E125" s="46" t="s">
        <v>205</v>
      </c>
      <c r="F125" s="86" t="n">
        <v>359.64812</v>
      </c>
      <c r="G125" s="86" t="n">
        <v>78.4</v>
      </c>
      <c r="H125" s="86" t="n">
        <v>0</v>
      </c>
      <c r="I125" s="86" t="n">
        <v>281.24812</v>
      </c>
      <c r="J125" s="86" t="n">
        <v>0</v>
      </c>
      <c r="K125" s="50" t="n">
        <v>0</v>
      </c>
      <c r="L125" s="12"/>
      <c r="M125" s="12"/>
      <c r="N125" s="12"/>
    </row>
    <row r="126" customFormat="false" ht="11.25" hidden="true" customHeight="false" outlineLevel="2" collapsed="false">
      <c r="A126" s="82"/>
      <c r="B126" s="83"/>
      <c r="C126" s="84" t="n">
        <v>15</v>
      </c>
      <c r="D126" s="85" t="s">
        <v>206</v>
      </c>
      <c r="E126" s="46" t="s">
        <v>207</v>
      </c>
      <c r="F126" s="86" t="n">
        <v>2643.3263904</v>
      </c>
      <c r="G126" s="86" t="n">
        <v>2111.55</v>
      </c>
      <c r="H126" s="86" t="n">
        <v>0</v>
      </c>
      <c r="I126" s="86" t="n">
        <v>531.7763904</v>
      </c>
      <c r="J126" s="86" t="n">
        <v>0</v>
      </c>
      <c r="K126" s="50" t="n">
        <v>0</v>
      </c>
      <c r="L126" s="12"/>
      <c r="M126" s="12"/>
      <c r="N126" s="12"/>
    </row>
    <row r="127" customFormat="false" ht="11.25" hidden="true" customHeight="false" outlineLevel="2" collapsed="false">
      <c r="A127" s="82"/>
      <c r="B127" s="83"/>
      <c r="C127" s="84" t="n">
        <v>16</v>
      </c>
      <c r="D127" s="85" t="s">
        <v>208</v>
      </c>
      <c r="E127" s="46" t="s">
        <v>209</v>
      </c>
      <c r="F127" s="86" t="n">
        <v>9708.87918</v>
      </c>
      <c r="G127" s="86" t="n">
        <v>2298.12</v>
      </c>
      <c r="H127" s="86" t="n">
        <v>0</v>
      </c>
      <c r="I127" s="86" t="n">
        <v>7410.75918</v>
      </c>
      <c r="J127" s="86" t="n">
        <v>0</v>
      </c>
      <c r="K127" s="50" t="n">
        <v>0</v>
      </c>
      <c r="L127" s="12"/>
      <c r="M127" s="12"/>
      <c r="N127" s="12"/>
    </row>
    <row r="128" customFormat="false" ht="11.25" hidden="true" customHeight="false" outlineLevel="2" collapsed="false">
      <c r="A128" s="82"/>
      <c r="B128" s="83"/>
      <c r="C128" s="84" t="n">
        <v>17</v>
      </c>
      <c r="D128" s="85" t="s">
        <v>143</v>
      </c>
      <c r="E128" s="46" t="s">
        <v>144</v>
      </c>
      <c r="F128" s="86" t="n">
        <v>651.384</v>
      </c>
      <c r="G128" s="86" t="n">
        <v>651.384</v>
      </c>
      <c r="H128" s="86" t="n">
        <v>0</v>
      </c>
      <c r="I128" s="86" t="n">
        <v>0</v>
      </c>
      <c r="J128" s="86" t="n">
        <v>0</v>
      </c>
      <c r="K128" s="50" t="n">
        <v>0</v>
      </c>
      <c r="L128" s="12"/>
      <c r="M128" s="12"/>
      <c r="N128" s="12"/>
    </row>
    <row r="129" customFormat="false" ht="11.25" hidden="true" customHeight="false" outlineLevel="2" collapsed="false">
      <c r="A129" s="82"/>
      <c r="B129" s="83"/>
      <c r="C129" s="84" t="n">
        <v>18</v>
      </c>
      <c r="D129" s="85" t="s">
        <v>145</v>
      </c>
      <c r="E129" s="46" t="s">
        <v>146</v>
      </c>
      <c r="F129" s="86" t="n">
        <v>204.888</v>
      </c>
      <c r="G129" s="86" t="n">
        <v>204.888</v>
      </c>
      <c r="H129" s="86" t="n">
        <v>0</v>
      </c>
      <c r="I129" s="86" t="n">
        <v>0</v>
      </c>
      <c r="J129" s="86" t="n">
        <v>0</v>
      </c>
      <c r="K129" s="50" t="n">
        <v>0</v>
      </c>
      <c r="L129" s="12"/>
      <c r="M129" s="12"/>
      <c r="N129" s="12"/>
    </row>
    <row r="130" customFormat="false" ht="11.25" hidden="true" customHeight="false" outlineLevel="2" collapsed="false">
      <c r="A130" s="82"/>
      <c r="B130" s="83"/>
      <c r="C130" s="84" t="n">
        <v>19</v>
      </c>
      <c r="D130" s="85" t="s">
        <v>147</v>
      </c>
      <c r="E130" s="46" t="s">
        <v>148</v>
      </c>
      <c r="F130" s="86" t="n">
        <v>366.08</v>
      </c>
      <c r="G130" s="86" t="n">
        <v>366.08</v>
      </c>
      <c r="H130" s="86" t="n">
        <v>0</v>
      </c>
      <c r="I130" s="86" t="n">
        <v>0</v>
      </c>
      <c r="J130" s="86" t="n">
        <v>0</v>
      </c>
      <c r="K130" s="50" t="n">
        <v>0</v>
      </c>
      <c r="L130" s="12"/>
      <c r="M130" s="12"/>
      <c r="N130" s="12"/>
    </row>
    <row r="131" customFormat="false" ht="11.25" hidden="true" customHeight="false" outlineLevel="2" collapsed="false">
      <c r="A131" s="82"/>
      <c r="B131" s="83"/>
      <c r="C131" s="84" t="n">
        <v>20</v>
      </c>
      <c r="D131" s="85" t="s">
        <v>149</v>
      </c>
      <c r="E131" s="46" t="s">
        <v>150</v>
      </c>
      <c r="F131" s="86" t="n">
        <v>107.36</v>
      </c>
      <c r="G131" s="86" t="n">
        <v>107.36</v>
      </c>
      <c r="H131" s="86" t="n">
        <v>0</v>
      </c>
      <c r="I131" s="86" t="n">
        <v>0</v>
      </c>
      <c r="J131" s="86" t="n">
        <v>0</v>
      </c>
      <c r="K131" s="50" t="n">
        <v>0</v>
      </c>
      <c r="L131" s="12"/>
      <c r="M131" s="12"/>
      <c r="N131" s="12"/>
    </row>
    <row r="132" customFormat="false" ht="11.25" hidden="true" customHeight="false" outlineLevel="2" collapsed="false">
      <c r="A132" s="82"/>
      <c r="B132" s="83"/>
      <c r="C132" s="84" t="n">
        <v>20</v>
      </c>
      <c r="D132" s="85" t="s">
        <v>210</v>
      </c>
      <c r="E132" s="46" t="s">
        <v>211</v>
      </c>
      <c r="F132" s="86" t="n">
        <v>3231.9</v>
      </c>
      <c r="G132" s="86" t="n">
        <v>0</v>
      </c>
      <c r="H132" s="86" t="n">
        <v>0</v>
      </c>
      <c r="I132" s="86" t="n">
        <v>3231.9</v>
      </c>
      <c r="J132" s="86" t="n">
        <v>0</v>
      </c>
      <c r="K132" s="50" t="n">
        <v>0</v>
      </c>
      <c r="L132" s="12"/>
      <c r="M132" s="12"/>
      <c r="N132" s="12"/>
    </row>
    <row r="133" customFormat="false" ht="11.25" hidden="true" customHeight="false" outlineLevel="2" collapsed="false">
      <c r="A133" s="82"/>
      <c r="B133" s="83"/>
      <c r="C133" s="84" t="n">
        <v>21</v>
      </c>
      <c r="D133" s="85" t="s">
        <v>151</v>
      </c>
      <c r="E133" s="46" t="s">
        <v>152</v>
      </c>
      <c r="F133" s="86" t="n">
        <v>1254.656</v>
      </c>
      <c r="G133" s="86" t="n">
        <v>1254.656</v>
      </c>
      <c r="H133" s="86" t="n">
        <v>0</v>
      </c>
      <c r="I133" s="86" t="n">
        <v>0</v>
      </c>
      <c r="J133" s="86" t="n">
        <v>0</v>
      </c>
      <c r="K133" s="50" t="n">
        <v>0</v>
      </c>
      <c r="L133" s="12"/>
      <c r="M133" s="12"/>
      <c r="N133" s="12"/>
    </row>
    <row r="134" customFormat="false" ht="11.25" hidden="true" customHeight="false" outlineLevel="2" collapsed="false">
      <c r="A134" s="82"/>
      <c r="B134" s="83"/>
      <c r="C134" s="84" t="n">
        <v>22</v>
      </c>
      <c r="D134" s="85" t="s">
        <v>153</v>
      </c>
      <c r="E134" s="46" t="s">
        <v>154</v>
      </c>
      <c r="F134" s="86" t="n">
        <v>2455.7854768</v>
      </c>
      <c r="G134" s="86" t="n">
        <v>1310.335</v>
      </c>
      <c r="H134" s="86" t="n">
        <v>0</v>
      </c>
      <c r="I134" s="86" t="n">
        <v>1145.4504768</v>
      </c>
      <c r="J134" s="86" t="n">
        <v>0</v>
      </c>
      <c r="K134" s="50" t="n">
        <v>0</v>
      </c>
      <c r="L134" s="12"/>
      <c r="M134" s="12"/>
      <c r="N134" s="12"/>
    </row>
    <row r="135" customFormat="false" ht="11.25" hidden="true" customHeight="false" outlineLevel="2" collapsed="false">
      <c r="A135" s="82"/>
      <c r="B135" s="83"/>
      <c r="C135" s="84" t="n">
        <v>31</v>
      </c>
      <c r="D135" s="85" t="s">
        <v>155</v>
      </c>
      <c r="E135" s="46" t="s">
        <v>156</v>
      </c>
      <c r="F135" s="86" t="n">
        <v>5026.56</v>
      </c>
      <c r="G135" s="86" t="n">
        <v>5026.56</v>
      </c>
      <c r="H135" s="86" t="n">
        <v>0</v>
      </c>
      <c r="I135" s="86" t="n">
        <v>0</v>
      </c>
      <c r="J135" s="86" t="n">
        <v>0</v>
      </c>
      <c r="K135" s="50" t="n">
        <v>0</v>
      </c>
      <c r="L135" s="12"/>
      <c r="M135" s="12"/>
      <c r="N135" s="12"/>
    </row>
    <row r="136" customFormat="false" ht="11.25" hidden="true" customHeight="false" outlineLevel="2" collapsed="false">
      <c r="A136" s="82"/>
      <c r="B136" s="83"/>
      <c r="C136" s="84" t="n">
        <v>31</v>
      </c>
      <c r="D136" s="85" t="s">
        <v>155</v>
      </c>
      <c r="E136" s="46" t="s">
        <v>156</v>
      </c>
      <c r="F136" s="86" t="n">
        <v>2759.68</v>
      </c>
      <c r="G136" s="86" t="n">
        <v>2759.68</v>
      </c>
      <c r="H136" s="86" t="n">
        <v>0</v>
      </c>
      <c r="I136" s="86" t="n">
        <v>0</v>
      </c>
      <c r="J136" s="86" t="n">
        <v>0</v>
      </c>
      <c r="K136" s="50" t="n">
        <v>0</v>
      </c>
      <c r="L136" s="12"/>
      <c r="M136" s="12"/>
      <c r="N136" s="12"/>
    </row>
    <row r="137" customFormat="false" ht="11.25" hidden="true" customHeight="false" outlineLevel="2" collapsed="false">
      <c r="A137" s="82"/>
      <c r="B137" s="83"/>
      <c r="C137" s="84" t="n">
        <v>32</v>
      </c>
      <c r="D137" s="85" t="s">
        <v>212</v>
      </c>
      <c r="E137" s="46" t="s">
        <v>213</v>
      </c>
      <c r="F137" s="86" t="n">
        <v>605.047</v>
      </c>
      <c r="G137" s="86" t="n">
        <v>523.6</v>
      </c>
      <c r="H137" s="86" t="n">
        <v>0</v>
      </c>
      <c r="I137" s="86" t="n">
        <v>81.447</v>
      </c>
      <c r="J137" s="86" t="n">
        <v>0</v>
      </c>
      <c r="K137" s="50" t="n">
        <v>0</v>
      </c>
      <c r="L137" s="12"/>
      <c r="M137" s="12"/>
      <c r="N137" s="12"/>
    </row>
    <row r="138" customFormat="false" ht="11.25" hidden="true" customHeight="false" outlineLevel="2" collapsed="false">
      <c r="A138" s="82"/>
      <c r="B138" s="83"/>
      <c r="C138" s="84" t="n">
        <v>363</v>
      </c>
      <c r="D138" s="85" t="s">
        <v>159</v>
      </c>
      <c r="E138" s="46" t="s">
        <v>160</v>
      </c>
      <c r="F138" s="86" t="n">
        <v>7029.63772524</v>
      </c>
      <c r="G138" s="86" t="n">
        <v>1870.719435</v>
      </c>
      <c r="H138" s="86" t="n">
        <v>0</v>
      </c>
      <c r="I138" s="86" t="n">
        <v>5158.91829024</v>
      </c>
      <c r="J138" s="86" t="n">
        <v>0</v>
      </c>
      <c r="K138" s="50" t="n">
        <v>0</v>
      </c>
      <c r="L138" s="12"/>
      <c r="M138" s="12"/>
      <c r="N138" s="12"/>
    </row>
    <row r="139" customFormat="false" ht="11.25" hidden="true" customHeight="false" outlineLevel="2" collapsed="false">
      <c r="A139" s="82"/>
      <c r="B139" s="83"/>
      <c r="C139" s="84" t="n">
        <v>501</v>
      </c>
      <c r="D139" s="85" t="s">
        <v>214</v>
      </c>
      <c r="E139" s="46" t="s">
        <v>215</v>
      </c>
      <c r="F139" s="86" t="n">
        <v>1630.78</v>
      </c>
      <c r="G139" s="86" t="n">
        <v>129.72</v>
      </c>
      <c r="H139" s="86" t="n">
        <v>0</v>
      </c>
      <c r="I139" s="86" t="n">
        <v>1501.06</v>
      </c>
      <c r="J139" s="86" t="n">
        <v>0</v>
      </c>
      <c r="K139" s="50" t="n">
        <v>0</v>
      </c>
      <c r="L139" s="12"/>
      <c r="M139" s="12"/>
      <c r="N139" s="12"/>
    </row>
    <row r="140" customFormat="false" ht="11.25" hidden="true" customHeight="false" outlineLevel="2" collapsed="false">
      <c r="A140" s="82"/>
      <c r="B140" s="83"/>
      <c r="C140" s="84" t="n">
        <v>504</v>
      </c>
      <c r="D140" s="85" t="s">
        <v>216</v>
      </c>
      <c r="E140" s="46" t="s">
        <v>217</v>
      </c>
      <c r="F140" s="86" t="n">
        <v>3883.800258</v>
      </c>
      <c r="G140" s="86" t="n">
        <v>1041.69</v>
      </c>
      <c r="H140" s="86" t="n">
        <v>0</v>
      </c>
      <c r="I140" s="86" t="n">
        <v>2842.110258</v>
      </c>
      <c r="J140" s="86" t="n">
        <v>0</v>
      </c>
      <c r="K140" s="50" t="n">
        <v>0</v>
      </c>
      <c r="L140" s="12"/>
      <c r="M140" s="12"/>
      <c r="N140" s="12"/>
    </row>
    <row r="141" customFormat="false" ht="8.25" hidden="true" customHeight="false" outlineLevel="2" collapsed="false">
      <c r="A141" s="13"/>
      <c r="B141" s="53"/>
      <c r="C141" s="52"/>
      <c r="D141" s="53"/>
      <c r="E141" s="53"/>
      <c r="F141" s="53"/>
      <c r="G141" s="53"/>
      <c r="H141" s="53"/>
      <c r="I141" s="53"/>
      <c r="J141" s="53"/>
      <c r="K141" s="87"/>
    </row>
    <row r="142" customFormat="false" ht="12" hidden="false" customHeight="false" outlineLevel="1" collapsed="true">
      <c r="A142" s="33"/>
      <c r="B142" s="77" t="n">
        <v>2</v>
      </c>
      <c r="C142" s="78"/>
      <c r="D142" s="35"/>
      <c r="E142" s="79" t="s">
        <v>218</v>
      </c>
      <c r="F142" s="80" t="n">
        <f aca="false">SUBTOTAL(9,F143:F173)</f>
        <v>195927.930302041</v>
      </c>
      <c r="G142" s="80" t="n">
        <f aca="false">SUBTOTAL(9,G143:G173)</f>
        <v>43091.4427</v>
      </c>
      <c r="H142" s="80" t="n">
        <f aca="false">SUBTOTAL(9,H143:H173)</f>
        <v>5158.972189441</v>
      </c>
      <c r="I142" s="80" t="n">
        <f aca="false">SUBTOTAL(9,I143:I173)</f>
        <v>147677.5154126</v>
      </c>
      <c r="J142" s="80" t="n">
        <f aca="false">SUBTOTAL(9,J143:J173)</f>
        <v>0</v>
      </c>
      <c r="K142" s="81" t="n">
        <f aca="false">SUBTOTAL(9,K143:K173)</f>
        <v>0</v>
      </c>
      <c r="L142" s="8"/>
      <c r="M142" s="12"/>
      <c r="N142" s="12"/>
    </row>
    <row r="143" customFormat="false" ht="11.25" hidden="true" customHeight="false" outlineLevel="2" collapsed="false">
      <c r="A143" s="82"/>
      <c r="B143" s="83"/>
      <c r="C143" s="84" t="n">
        <v>3</v>
      </c>
      <c r="D143" s="85" t="s">
        <v>40</v>
      </c>
      <c r="E143" s="46" t="s">
        <v>41</v>
      </c>
      <c r="F143" s="86" t="n">
        <v>5158.972189441</v>
      </c>
      <c r="G143" s="86" t="n">
        <v>0</v>
      </c>
      <c r="H143" s="86" t="n">
        <v>5158.972189441</v>
      </c>
      <c r="I143" s="86" t="n">
        <v>0</v>
      </c>
      <c r="J143" s="86" t="n">
        <v>0</v>
      </c>
      <c r="K143" s="50" t="n">
        <v>0</v>
      </c>
      <c r="L143" s="12"/>
      <c r="M143" s="12"/>
      <c r="N143" s="12"/>
    </row>
    <row r="144" customFormat="false" ht="11.25" hidden="true" customHeight="false" outlineLevel="2" collapsed="false">
      <c r="A144" s="82"/>
      <c r="B144" s="83"/>
      <c r="C144" s="84" t="n">
        <v>4</v>
      </c>
      <c r="D144" s="85" t="s">
        <v>116</v>
      </c>
      <c r="E144" s="46" t="s">
        <v>117</v>
      </c>
      <c r="F144" s="86" t="n">
        <v>2279.6564</v>
      </c>
      <c r="G144" s="86" t="n">
        <v>2279.6564</v>
      </c>
      <c r="H144" s="86" t="n">
        <v>0</v>
      </c>
      <c r="I144" s="86" t="n">
        <v>0</v>
      </c>
      <c r="J144" s="86" t="n">
        <v>0</v>
      </c>
      <c r="K144" s="50" t="n">
        <v>0</v>
      </c>
      <c r="L144" s="12"/>
      <c r="M144" s="12"/>
      <c r="N144" s="12"/>
    </row>
    <row r="145" customFormat="false" ht="11.25" hidden="true" customHeight="false" outlineLevel="2" collapsed="false">
      <c r="A145" s="82"/>
      <c r="B145" s="83"/>
      <c r="C145" s="84" t="n">
        <v>8</v>
      </c>
      <c r="D145" s="85" t="s">
        <v>118</v>
      </c>
      <c r="E145" s="46" t="s">
        <v>119</v>
      </c>
      <c r="F145" s="86" t="n">
        <v>5209.6</v>
      </c>
      <c r="G145" s="86" t="n">
        <v>5209.6</v>
      </c>
      <c r="H145" s="86" t="n">
        <v>0</v>
      </c>
      <c r="I145" s="86" t="n">
        <v>0</v>
      </c>
      <c r="J145" s="86" t="n">
        <v>0</v>
      </c>
      <c r="K145" s="50" t="n">
        <v>0</v>
      </c>
      <c r="L145" s="12"/>
      <c r="M145" s="12"/>
      <c r="N145" s="12"/>
    </row>
    <row r="146" customFormat="false" ht="11.25" hidden="true" customHeight="false" outlineLevel="2" collapsed="false">
      <c r="A146" s="82"/>
      <c r="B146" s="83"/>
      <c r="C146" s="84" t="n">
        <v>9</v>
      </c>
      <c r="D146" s="85" t="s">
        <v>124</v>
      </c>
      <c r="E146" s="46" t="s">
        <v>125</v>
      </c>
      <c r="F146" s="86" t="n">
        <v>1478.4</v>
      </c>
      <c r="G146" s="86" t="n">
        <v>1478.4</v>
      </c>
      <c r="H146" s="86" t="n">
        <v>0</v>
      </c>
      <c r="I146" s="86" t="n">
        <v>0</v>
      </c>
      <c r="J146" s="86" t="n">
        <v>0</v>
      </c>
      <c r="K146" s="50" t="n">
        <v>0</v>
      </c>
      <c r="L146" s="12"/>
      <c r="M146" s="12"/>
      <c r="N146" s="12"/>
    </row>
    <row r="147" customFormat="false" ht="11.25" hidden="true" customHeight="false" outlineLevel="2" collapsed="false">
      <c r="A147" s="82"/>
      <c r="B147" s="83"/>
      <c r="C147" s="84" t="n">
        <v>9</v>
      </c>
      <c r="D147" s="85" t="s">
        <v>120</v>
      </c>
      <c r="E147" s="46" t="s">
        <v>121</v>
      </c>
      <c r="F147" s="86" t="n">
        <v>8253.81</v>
      </c>
      <c r="G147" s="86" t="n">
        <v>6174.45</v>
      </c>
      <c r="H147" s="86" t="n">
        <v>0</v>
      </c>
      <c r="I147" s="86" t="n">
        <v>2079.36</v>
      </c>
      <c r="J147" s="86" t="n">
        <v>0</v>
      </c>
      <c r="K147" s="50" t="n">
        <v>0</v>
      </c>
      <c r="L147" s="12"/>
      <c r="M147" s="12"/>
      <c r="N147" s="12"/>
    </row>
    <row r="148" customFormat="false" ht="22.5" hidden="true" customHeight="false" outlineLevel="2" collapsed="false">
      <c r="A148" s="82"/>
      <c r="B148" s="83"/>
      <c r="C148" s="84" t="n">
        <v>9</v>
      </c>
      <c r="D148" s="85" t="s">
        <v>122</v>
      </c>
      <c r="E148" s="46" t="s">
        <v>123</v>
      </c>
      <c r="F148" s="86" t="n">
        <v>52570.65</v>
      </c>
      <c r="G148" s="86" t="n">
        <v>2145.33</v>
      </c>
      <c r="H148" s="86" t="n">
        <v>0</v>
      </c>
      <c r="I148" s="86" t="n">
        <v>50425.32</v>
      </c>
      <c r="J148" s="86" t="n">
        <v>0</v>
      </c>
      <c r="K148" s="50" t="n">
        <v>0</v>
      </c>
      <c r="L148" s="12"/>
      <c r="M148" s="12"/>
      <c r="N148" s="12"/>
    </row>
    <row r="149" customFormat="false" ht="11.25" hidden="true" customHeight="false" outlineLevel="2" collapsed="false">
      <c r="A149" s="82"/>
      <c r="B149" s="83"/>
      <c r="C149" s="84" t="n">
        <v>10</v>
      </c>
      <c r="D149" s="85" t="s">
        <v>131</v>
      </c>
      <c r="E149" s="46" t="s">
        <v>132</v>
      </c>
      <c r="F149" s="86" t="n">
        <v>1181.6</v>
      </c>
      <c r="G149" s="86" t="n">
        <v>1181.6</v>
      </c>
      <c r="H149" s="86" t="n">
        <v>0</v>
      </c>
      <c r="I149" s="86" t="n">
        <v>0</v>
      </c>
      <c r="J149" s="86" t="n">
        <v>0</v>
      </c>
      <c r="K149" s="50" t="n">
        <v>0</v>
      </c>
      <c r="L149" s="12"/>
      <c r="M149" s="12"/>
      <c r="N149" s="12"/>
    </row>
    <row r="150" customFormat="false" ht="11.25" hidden="true" customHeight="false" outlineLevel="2" collapsed="false">
      <c r="A150" s="82"/>
      <c r="B150" s="83"/>
      <c r="C150" s="84" t="n">
        <v>10</v>
      </c>
      <c r="D150" s="85" t="s">
        <v>129</v>
      </c>
      <c r="E150" s="46" t="s">
        <v>130</v>
      </c>
      <c r="F150" s="86" t="n">
        <v>2457.63</v>
      </c>
      <c r="G150" s="86" t="n">
        <v>1995.93</v>
      </c>
      <c r="H150" s="86" t="n">
        <v>0</v>
      </c>
      <c r="I150" s="86" t="n">
        <v>461.7</v>
      </c>
      <c r="J150" s="86" t="n">
        <v>0</v>
      </c>
      <c r="K150" s="50" t="n">
        <v>0</v>
      </c>
      <c r="L150" s="12"/>
      <c r="M150" s="12"/>
      <c r="N150" s="12"/>
    </row>
    <row r="151" customFormat="false" ht="11.25" hidden="true" customHeight="false" outlineLevel="2" collapsed="false">
      <c r="A151" s="82"/>
      <c r="B151" s="83"/>
      <c r="C151" s="84" t="n">
        <v>11</v>
      </c>
      <c r="D151" s="85" t="s">
        <v>133</v>
      </c>
      <c r="E151" s="46" t="s">
        <v>134</v>
      </c>
      <c r="F151" s="86" t="n">
        <v>855.68</v>
      </c>
      <c r="G151" s="86" t="n">
        <v>855.68</v>
      </c>
      <c r="H151" s="86" t="n">
        <v>0</v>
      </c>
      <c r="I151" s="86" t="n">
        <v>0</v>
      </c>
      <c r="J151" s="86" t="n">
        <v>0</v>
      </c>
      <c r="K151" s="50" t="n">
        <v>0</v>
      </c>
      <c r="L151" s="12"/>
      <c r="M151" s="12"/>
      <c r="N151" s="12"/>
    </row>
    <row r="152" customFormat="false" ht="11.25" hidden="true" customHeight="false" outlineLevel="2" collapsed="false">
      <c r="A152" s="82"/>
      <c r="B152" s="83"/>
      <c r="C152" s="84" t="n">
        <v>11</v>
      </c>
      <c r="D152" s="85" t="s">
        <v>135</v>
      </c>
      <c r="E152" s="46" t="s">
        <v>136</v>
      </c>
      <c r="F152" s="86" t="n">
        <v>1506.316832</v>
      </c>
      <c r="G152" s="86" t="n">
        <v>560.3</v>
      </c>
      <c r="H152" s="86" t="n">
        <v>0</v>
      </c>
      <c r="I152" s="86" t="n">
        <v>946.016832</v>
      </c>
      <c r="J152" s="86" t="n">
        <v>0</v>
      </c>
      <c r="K152" s="50" t="n">
        <v>0</v>
      </c>
      <c r="L152" s="12"/>
      <c r="M152" s="12"/>
      <c r="N152" s="12"/>
    </row>
    <row r="153" customFormat="false" ht="11.25" hidden="true" customHeight="false" outlineLevel="2" collapsed="false">
      <c r="A153" s="82"/>
      <c r="B153" s="83"/>
      <c r="C153" s="84" t="n">
        <v>11</v>
      </c>
      <c r="D153" s="85" t="s">
        <v>137</v>
      </c>
      <c r="E153" s="46" t="s">
        <v>138</v>
      </c>
      <c r="F153" s="86" t="n">
        <v>3070.3489806</v>
      </c>
      <c r="G153" s="86" t="n">
        <v>2920.17</v>
      </c>
      <c r="H153" s="86" t="n">
        <v>0</v>
      </c>
      <c r="I153" s="86" t="n">
        <v>150.1789806</v>
      </c>
      <c r="J153" s="86" t="n">
        <v>0</v>
      </c>
      <c r="K153" s="50" t="n">
        <v>0</v>
      </c>
      <c r="L153" s="12"/>
      <c r="M153" s="12"/>
      <c r="N153" s="12"/>
    </row>
    <row r="154" customFormat="false" ht="11.25" hidden="true" customHeight="false" outlineLevel="2" collapsed="false">
      <c r="A154" s="82"/>
      <c r="B154" s="83"/>
      <c r="C154" s="84" t="n">
        <v>14</v>
      </c>
      <c r="D154" s="85" t="s">
        <v>141</v>
      </c>
      <c r="E154" s="46" t="s">
        <v>142</v>
      </c>
      <c r="F154" s="86" t="n">
        <v>395.4</v>
      </c>
      <c r="G154" s="86" t="n">
        <v>0</v>
      </c>
      <c r="H154" s="86" t="n">
        <v>0</v>
      </c>
      <c r="I154" s="86" t="n">
        <v>395.4</v>
      </c>
      <c r="J154" s="86" t="n">
        <v>0</v>
      </c>
      <c r="K154" s="50" t="n">
        <v>0</v>
      </c>
      <c r="L154" s="12"/>
      <c r="M154" s="12"/>
      <c r="N154" s="12"/>
    </row>
    <row r="155" customFormat="false" ht="11.25" hidden="true" customHeight="false" outlineLevel="2" collapsed="false">
      <c r="A155" s="82"/>
      <c r="B155" s="83"/>
      <c r="C155" s="84" t="n">
        <v>21</v>
      </c>
      <c r="D155" s="85" t="s">
        <v>151</v>
      </c>
      <c r="E155" s="46" t="s">
        <v>152</v>
      </c>
      <c r="F155" s="86" t="n">
        <v>1211.392</v>
      </c>
      <c r="G155" s="86" t="n">
        <v>1211.392</v>
      </c>
      <c r="H155" s="86" t="n">
        <v>0</v>
      </c>
      <c r="I155" s="86" t="n">
        <v>0</v>
      </c>
      <c r="J155" s="86" t="n">
        <v>0</v>
      </c>
      <c r="K155" s="50" t="n">
        <v>0</v>
      </c>
      <c r="L155" s="12"/>
      <c r="M155" s="12"/>
      <c r="N155" s="12"/>
    </row>
    <row r="156" customFormat="false" ht="11.25" hidden="true" customHeight="false" outlineLevel="2" collapsed="false">
      <c r="A156" s="82"/>
      <c r="B156" s="83"/>
      <c r="C156" s="84" t="n">
        <v>22</v>
      </c>
      <c r="D156" s="85" t="s">
        <v>153</v>
      </c>
      <c r="E156" s="46" t="s">
        <v>154</v>
      </c>
      <c r="F156" s="86" t="n">
        <v>2455.7854768</v>
      </c>
      <c r="G156" s="86" t="n">
        <v>1310.335</v>
      </c>
      <c r="H156" s="86" t="n">
        <v>0</v>
      </c>
      <c r="I156" s="86" t="n">
        <v>1145.4504768</v>
      </c>
      <c r="J156" s="86" t="n">
        <v>0</v>
      </c>
      <c r="K156" s="50" t="n">
        <v>0</v>
      </c>
      <c r="L156" s="12"/>
      <c r="M156" s="12"/>
      <c r="N156" s="12"/>
    </row>
    <row r="157" customFormat="false" ht="11.25" hidden="true" customHeight="false" outlineLevel="2" collapsed="false">
      <c r="A157" s="82"/>
      <c r="B157" s="83"/>
      <c r="C157" s="84" t="n">
        <v>31</v>
      </c>
      <c r="D157" s="85" t="s">
        <v>155</v>
      </c>
      <c r="E157" s="46" t="s">
        <v>156</v>
      </c>
      <c r="F157" s="86" t="n">
        <v>1971.2</v>
      </c>
      <c r="G157" s="86" t="n">
        <v>1971.2</v>
      </c>
      <c r="H157" s="86" t="n">
        <v>0</v>
      </c>
      <c r="I157" s="86" t="n">
        <v>0</v>
      </c>
      <c r="J157" s="86" t="n">
        <v>0</v>
      </c>
      <c r="K157" s="50" t="n">
        <v>0</v>
      </c>
      <c r="L157" s="12"/>
      <c r="M157" s="12"/>
      <c r="N157" s="12"/>
    </row>
    <row r="158" customFormat="false" ht="11.25" hidden="true" customHeight="false" outlineLevel="2" collapsed="false">
      <c r="A158" s="82"/>
      <c r="B158" s="83"/>
      <c r="C158" s="84" t="n">
        <v>32</v>
      </c>
      <c r="D158" s="85" t="s">
        <v>212</v>
      </c>
      <c r="E158" s="46" t="s">
        <v>213</v>
      </c>
      <c r="F158" s="86" t="n">
        <v>355.91</v>
      </c>
      <c r="G158" s="86" t="n">
        <v>308</v>
      </c>
      <c r="H158" s="86" t="n">
        <v>0</v>
      </c>
      <c r="I158" s="86" t="n">
        <v>47.91</v>
      </c>
      <c r="J158" s="86" t="n">
        <v>0</v>
      </c>
      <c r="K158" s="50" t="n">
        <v>0</v>
      </c>
      <c r="L158" s="12"/>
      <c r="M158" s="12"/>
      <c r="N158" s="12"/>
    </row>
    <row r="159" customFormat="false" ht="11.25" hidden="true" customHeight="false" outlineLevel="2" collapsed="false">
      <c r="A159" s="82"/>
      <c r="B159" s="83"/>
      <c r="C159" s="84" t="n">
        <v>378</v>
      </c>
      <c r="D159" s="85" t="s">
        <v>159</v>
      </c>
      <c r="E159" s="46" t="s">
        <v>160</v>
      </c>
      <c r="F159" s="86" t="n">
        <v>3604.9424232</v>
      </c>
      <c r="G159" s="86" t="n">
        <v>959.3433</v>
      </c>
      <c r="H159" s="86" t="n">
        <v>0</v>
      </c>
      <c r="I159" s="86" t="n">
        <v>2645.5991232</v>
      </c>
      <c r="J159" s="86" t="n">
        <v>0</v>
      </c>
      <c r="K159" s="50" t="n">
        <v>0</v>
      </c>
      <c r="L159" s="12"/>
      <c r="M159" s="12"/>
      <c r="N159" s="12"/>
    </row>
    <row r="160" customFormat="false" ht="11.25" hidden="true" customHeight="false" outlineLevel="2" collapsed="false">
      <c r="A160" s="82"/>
      <c r="B160" s="83"/>
      <c r="C160" s="84" t="n">
        <v>381</v>
      </c>
      <c r="D160" s="85" t="s">
        <v>165</v>
      </c>
      <c r="E160" s="46" t="s">
        <v>166</v>
      </c>
      <c r="F160" s="86" t="n">
        <v>1750.2</v>
      </c>
      <c r="G160" s="86" t="n">
        <v>574.41</v>
      </c>
      <c r="H160" s="86" t="n">
        <v>0</v>
      </c>
      <c r="I160" s="86" t="n">
        <v>1175.79</v>
      </c>
      <c r="J160" s="86" t="n">
        <v>0</v>
      </c>
      <c r="K160" s="50" t="n">
        <v>0</v>
      </c>
      <c r="L160" s="12"/>
      <c r="M160" s="12"/>
      <c r="N160" s="12"/>
    </row>
    <row r="161" customFormat="false" ht="11.25" hidden="true" customHeight="false" outlineLevel="2" collapsed="false">
      <c r="A161" s="82"/>
      <c r="B161" s="83"/>
      <c r="C161" s="84" t="n">
        <v>382</v>
      </c>
      <c r="D161" s="85" t="s">
        <v>167</v>
      </c>
      <c r="E161" s="46" t="s">
        <v>168</v>
      </c>
      <c r="F161" s="86" t="n">
        <v>16385.49</v>
      </c>
      <c r="G161" s="86" t="n">
        <v>2160.27</v>
      </c>
      <c r="H161" s="86" t="n">
        <v>0</v>
      </c>
      <c r="I161" s="86" t="n">
        <v>14225.22</v>
      </c>
      <c r="J161" s="86" t="n">
        <v>0</v>
      </c>
      <c r="K161" s="50" t="n">
        <v>0</v>
      </c>
      <c r="L161" s="12"/>
      <c r="M161" s="12"/>
      <c r="N161" s="12"/>
    </row>
    <row r="162" customFormat="false" ht="11.25" hidden="true" customHeight="false" outlineLevel="2" collapsed="false">
      <c r="A162" s="82"/>
      <c r="B162" s="83"/>
      <c r="C162" s="84" t="n">
        <v>383</v>
      </c>
      <c r="D162" s="85" t="s">
        <v>169</v>
      </c>
      <c r="E162" s="46" t="s">
        <v>170</v>
      </c>
      <c r="F162" s="86" t="n">
        <v>131.95</v>
      </c>
      <c r="G162" s="86" t="n">
        <v>61.6</v>
      </c>
      <c r="H162" s="86" t="n">
        <v>0</v>
      </c>
      <c r="I162" s="86" t="n">
        <v>70.35</v>
      </c>
      <c r="J162" s="86" t="n">
        <v>0</v>
      </c>
      <c r="K162" s="50" t="n">
        <v>0</v>
      </c>
      <c r="L162" s="12"/>
      <c r="M162" s="12"/>
      <c r="N162" s="12"/>
    </row>
    <row r="163" customFormat="false" ht="11.25" hidden="true" customHeight="false" outlineLevel="2" collapsed="false">
      <c r="A163" s="82"/>
      <c r="B163" s="83"/>
      <c r="C163" s="84" t="n">
        <v>384</v>
      </c>
      <c r="D163" s="85" t="s">
        <v>219</v>
      </c>
      <c r="E163" s="46" t="s">
        <v>220</v>
      </c>
      <c r="F163" s="86" t="n">
        <v>79662.62</v>
      </c>
      <c r="G163" s="86" t="n">
        <v>5753.4</v>
      </c>
      <c r="H163" s="86" t="n">
        <v>0</v>
      </c>
      <c r="I163" s="86" t="n">
        <v>73909.22</v>
      </c>
      <c r="J163" s="86" t="n">
        <v>0</v>
      </c>
      <c r="K163" s="50" t="n">
        <v>0</v>
      </c>
      <c r="L163" s="12"/>
      <c r="M163" s="12"/>
      <c r="N163" s="12"/>
    </row>
    <row r="164" customFormat="false" ht="11.25" hidden="true" customHeight="false" outlineLevel="2" collapsed="false">
      <c r="A164" s="82"/>
      <c r="B164" s="83"/>
      <c r="C164" s="84" t="n">
        <v>505</v>
      </c>
      <c r="D164" s="85" t="s">
        <v>221</v>
      </c>
      <c r="E164" s="46" t="s">
        <v>222</v>
      </c>
      <c r="F164" s="86" t="n">
        <v>62.0235</v>
      </c>
      <c r="G164" s="86" t="n">
        <v>62.0235</v>
      </c>
      <c r="H164" s="86" t="n">
        <v>0</v>
      </c>
      <c r="I164" s="86" t="n">
        <v>0</v>
      </c>
      <c r="J164" s="86" t="n">
        <v>0</v>
      </c>
      <c r="K164" s="50" t="n">
        <v>0</v>
      </c>
      <c r="L164" s="12"/>
      <c r="M164" s="12"/>
      <c r="N164" s="12"/>
    </row>
    <row r="165" customFormat="false" ht="11.25" hidden="true" customHeight="false" outlineLevel="2" collapsed="false">
      <c r="A165" s="82"/>
      <c r="B165" s="83"/>
      <c r="C165" s="84" t="n">
        <v>506</v>
      </c>
      <c r="D165" s="85" t="s">
        <v>223</v>
      </c>
      <c r="E165" s="46" t="s">
        <v>222</v>
      </c>
      <c r="F165" s="86" t="n">
        <v>88.605</v>
      </c>
      <c r="G165" s="86" t="n">
        <v>88.605</v>
      </c>
      <c r="H165" s="86" t="n">
        <v>0</v>
      </c>
      <c r="I165" s="86" t="n">
        <v>0</v>
      </c>
      <c r="J165" s="86" t="n">
        <v>0</v>
      </c>
      <c r="K165" s="50" t="n">
        <v>0</v>
      </c>
      <c r="L165" s="12"/>
      <c r="M165" s="12"/>
      <c r="N165" s="12"/>
    </row>
    <row r="166" customFormat="false" ht="11.25" hidden="true" customHeight="false" outlineLevel="2" collapsed="false">
      <c r="A166" s="82"/>
      <c r="B166" s="83"/>
      <c r="C166" s="84" t="n">
        <v>507</v>
      </c>
      <c r="D166" s="85" t="s">
        <v>224</v>
      </c>
      <c r="E166" s="46" t="s">
        <v>166</v>
      </c>
      <c r="F166" s="86" t="n">
        <v>478.675</v>
      </c>
      <c r="G166" s="86" t="n">
        <v>478.675</v>
      </c>
      <c r="H166" s="86" t="n">
        <v>0</v>
      </c>
      <c r="I166" s="86" t="n">
        <v>0</v>
      </c>
      <c r="J166" s="86" t="n">
        <v>0</v>
      </c>
      <c r="K166" s="50" t="n">
        <v>0</v>
      </c>
      <c r="L166" s="12"/>
      <c r="M166" s="12"/>
      <c r="N166" s="12"/>
    </row>
    <row r="167" customFormat="false" ht="22.5" hidden="true" customHeight="false" outlineLevel="2" collapsed="false">
      <c r="A167" s="82"/>
      <c r="B167" s="83"/>
      <c r="C167" s="84" t="n">
        <v>508</v>
      </c>
      <c r="D167" s="85" t="s">
        <v>225</v>
      </c>
      <c r="E167" s="46" t="s">
        <v>123</v>
      </c>
      <c r="F167" s="86" t="n">
        <v>195.03</v>
      </c>
      <c r="G167" s="86" t="n">
        <v>195.03</v>
      </c>
      <c r="H167" s="86" t="n">
        <v>0</v>
      </c>
      <c r="I167" s="86" t="n">
        <v>0</v>
      </c>
      <c r="J167" s="86" t="n">
        <v>0</v>
      </c>
      <c r="K167" s="50" t="n">
        <v>0</v>
      </c>
      <c r="L167" s="12"/>
      <c r="M167" s="12"/>
      <c r="N167" s="12"/>
    </row>
    <row r="168" customFormat="false" ht="11.25" hidden="true" customHeight="false" outlineLevel="2" collapsed="false">
      <c r="A168" s="82"/>
      <c r="B168" s="83"/>
      <c r="C168" s="84" t="n">
        <v>509</v>
      </c>
      <c r="D168" s="85" t="s">
        <v>226</v>
      </c>
      <c r="E168" s="46" t="s">
        <v>138</v>
      </c>
      <c r="F168" s="86" t="n">
        <v>265.47</v>
      </c>
      <c r="G168" s="86" t="n">
        <v>265.47</v>
      </c>
      <c r="H168" s="86" t="n">
        <v>0</v>
      </c>
      <c r="I168" s="86" t="n">
        <v>0</v>
      </c>
      <c r="J168" s="86" t="n">
        <v>0</v>
      </c>
      <c r="K168" s="50" t="n">
        <v>0</v>
      </c>
      <c r="L168" s="12"/>
      <c r="M168" s="12"/>
      <c r="N168" s="12"/>
    </row>
    <row r="169" customFormat="false" ht="11.25" hidden="true" customHeight="false" outlineLevel="2" collapsed="false">
      <c r="A169" s="82"/>
      <c r="B169" s="83"/>
      <c r="C169" s="84" t="n">
        <v>510</v>
      </c>
      <c r="D169" s="85" t="s">
        <v>227</v>
      </c>
      <c r="E169" s="46" t="s">
        <v>184</v>
      </c>
      <c r="F169" s="86" t="n">
        <v>443.025</v>
      </c>
      <c r="G169" s="86" t="n">
        <v>443.025</v>
      </c>
      <c r="H169" s="86" t="n">
        <v>0</v>
      </c>
      <c r="I169" s="86" t="n">
        <v>0</v>
      </c>
      <c r="J169" s="86" t="n">
        <v>0</v>
      </c>
      <c r="K169" s="50" t="n">
        <v>0</v>
      </c>
      <c r="L169" s="12"/>
      <c r="M169" s="12"/>
      <c r="N169" s="12"/>
    </row>
    <row r="170" customFormat="false" ht="11.25" hidden="true" customHeight="false" outlineLevel="2" collapsed="false">
      <c r="A170" s="82"/>
      <c r="B170" s="83"/>
      <c r="C170" s="84" t="n">
        <v>511</v>
      </c>
      <c r="D170" s="85" t="s">
        <v>228</v>
      </c>
      <c r="E170" s="46" t="s">
        <v>229</v>
      </c>
      <c r="F170" s="86" t="n">
        <v>102.77</v>
      </c>
      <c r="G170" s="86" t="n">
        <v>102.77</v>
      </c>
      <c r="H170" s="86" t="n">
        <v>0</v>
      </c>
      <c r="I170" s="86" t="n">
        <v>0</v>
      </c>
      <c r="J170" s="86" t="n">
        <v>0</v>
      </c>
      <c r="K170" s="50" t="n">
        <v>0</v>
      </c>
      <c r="L170" s="12"/>
      <c r="M170" s="12"/>
      <c r="N170" s="12"/>
    </row>
    <row r="171" customFormat="false" ht="11.25" hidden="true" customHeight="false" outlineLevel="2" collapsed="false">
      <c r="A171" s="82"/>
      <c r="B171" s="83"/>
      <c r="C171" s="84" t="n">
        <v>513</v>
      </c>
      <c r="D171" s="85" t="s">
        <v>230</v>
      </c>
      <c r="E171" s="46" t="s">
        <v>231</v>
      </c>
      <c r="F171" s="86" t="n">
        <v>286.6275</v>
      </c>
      <c r="G171" s="86" t="n">
        <v>286.6275</v>
      </c>
      <c r="H171" s="86" t="n">
        <v>0</v>
      </c>
      <c r="I171" s="86" t="n">
        <v>0</v>
      </c>
      <c r="J171" s="86" t="n">
        <v>0</v>
      </c>
      <c r="K171" s="50" t="n">
        <v>0</v>
      </c>
      <c r="L171" s="12"/>
      <c r="M171" s="12"/>
      <c r="N171" s="12"/>
    </row>
    <row r="172" customFormat="false" ht="11.25" hidden="true" customHeight="false" outlineLevel="2" collapsed="false">
      <c r="A172" s="82"/>
      <c r="B172" s="83"/>
      <c r="C172" s="84" t="n">
        <v>515</v>
      </c>
      <c r="D172" s="85" t="s">
        <v>232</v>
      </c>
      <c r="E172" s="46" t="s">
        <v>233</v>
      </c>
      <c r="F172" s="86" t="n">
        <v>2058.15</v>
      </c>
      <c r="G172" s="86" t="n">
        <v>2058.15</v>
      </c>
      <c r="H172" s="86" t="n">
        <v>0</v>
      </c>
      <c r="I172" s="86" t="n">
        <v>0</v>
      </c>
      <c r="J172" s="86" t="n">
        <v>0</v>
      </c>
      <c r="K172" s="50" t="n">
        <v>0</v>
      </c>
      <c r="L172" s="12"/>
      <c r="M172" s="12"/>
      <c r="N172" s="12"/>
    </row>
    <row r="173" customFormat="false" ht="8.25" hidden="true" customHeight="false" outlineLevel="2" collapsed="false">
      <c r="A173" s="13"/>
      <c r="B173" s="53"/>
      <c r="C173" s="52"/>
      <c r="D173" s="53"/>
      <c r="E173" s="53"/>
      <c r="F173" s="53"/>
      <c r="G173" s="53"/>
      <c r="H173" s="53"/>
      <c r="I173" s="53"/>
      <c r="J173" s="53"/>
      <c r="K173" s="87"/>
    </row>
    <row r="174" customFormat="false" ht="12" hidden="false" customHeight="false" outlineLevel="1" collapsed="true">
      <c r="A174" s="33"/>
      <c r="B174" s="77" t="n">
        <v>2</v>
      </c>
      <c r="C174" s="78"/>
      <c r="D174" s="35"/>
      <c r="E174" s="79" t="s">
        <v>234</v>
      </c>
      <c r="F174" s="80" t="n">
        <f aca="false">SUBTOTAL(9,F175:F217)</f>
        <v>386815.229981557</v>
      </c>
      <c r="G174" s="80" t="n">
        <f aca="false">SUBTOTAL(9,G175:G217)</f>
        <v>89976.74271852</v>
      </c>
      <c r="H174" s="80" t="n">
        <f aca="false">SUBTOTAL(9,H175:H217)</f>
        <v>3524.740651117</v>
      </c>
      <c r="I174" s="80" t="n">
        <f aca="false">SUBTOTAL(9,I175:I217)</f>
        <v>161120.61661192</v>
      </c>
      <c r="J174" s="80" t="n">
        <f aca="false">SUBTOTAL(9,J175:J217)</f>
        <v>0</v>
      </c>
      <c r="K174" s="81" t="n">
        <f aca="false">SUBTOTAL(9,K175:K217)</f>
        <v>132193.13</v>
      </c>
      <c r="L174" s="8"/>
      <c r="M174" s="12"/>
      <c r="N174" s="12"/>
    </row>
    <row r="175" customFormat="false" ht="11.25" hidden="true" customHeight="false" outlineLevel="2" collapsed="false">
      <c r="A175" s="82"/>
      <c r="B175" s="83"/>
      <c r="C175" s="84" t="n">
        <v>3</v>
      </c>
      <c r="D175" s="85" t="s">
        <v>40</v>
      </c>
      <c r="E175" s="46" t="s">
        <v>41</v>
      </c>
      <c r="F175" s="86" t="n">
        <v>3524.740651117</v>
      </c>
      <c r="G175" s="86" t="n">
        <v>0</v>
      </c>
      <c r="H175" s="86" t="n">
        <v>3524.740651117</v>
      </c>
      <c r="I175" s="86" t="n">
        <v>0</v>
      </c>
      <c r="J175" s="86" t="n">
        <v>0</v>
      </c>
      <c r="K175" s="50" t="n">
        <v>0</v>
      </c>
      <c r="L175" s="12"/>
      <c r="M175" s="12"/>
      <c r="N175" s="12"/>
    </row>
    <row r="176" customFormat="false" ht="11.25" hidden="true" customHeight="false" outlineLevel="2" collapsed="false">
      <c r="A176" s="82"/>
      <c r="B176" s="83"/>
      <c r="C176" s="84" t="n">
        <v>4</v>
      </c>
      <c r="D176" s="85" t="s">
        <v>116</v>
      </c>
      <c r="E176" s="46" t="s">
        <v>117</v>
      </c>
      <c r="F176" s="86" t="n">
        <v>4538.70549552</v>
      </c>
      <c r="G176" s="86" t="n">
        <v>4538.70549552</v>
      </c>
      <c r="H176" s="86" t="n">
        <v>0</v>
      </c>
      <c r="I176" s="86" t="n">
        <v>0</v>
      </c>
      <c r="J176" s="86" t="n">
        <v>0</v>
      </c>
      <c r="K176" s="50" t="n">
        <v>0</v>
      </c>
      <c r="L176" s="12"/>
      <c r="M176" s="12"/>
      <c r="N176" s="12"/>
    </row>
    <row r="177" customFormat="false" ht="11.25" hidden="true" customHeight="false" outlineLevel="2" collapsed="false">
      <c r="A177" s="82"/>
      <c r="B177" s="83"/>
      <c r="C177" s="84" t="n">
        <v>8</v>
      </c>
      <c r="D177" s="85" t="s">
        <v>118</v>
      </c>
      <c r="E177" s="46" t="s">
        <v>119</v>
      </c>
      <c r="F177" s="86" t="n">
        <v>5209.6</v>
      </c>
      <c r="G177" s="86" t="n">
        <v>5209.6</v>
      </c>
      <c r="H177" s="86" t="n">
        <v>0</v>
      </c>
      <c r="I177" s="86" t="n">
        <v>0</v>
      </c>
      <c r="J177" s="86" t="n">
        <v>0</v>
      </c>
      <c r="K177" s="50" t="n">
        <v>0</v>
      </c>
      <c r="L177" s="12"/>
      <c r="M177" s="12"/>
      <c r="N177" s="12"/>
    </row>
    <row r="178" customFormat="false" ht="11.25" hidden="true" customHeight="false" outlineLevel="2" collapsed="false">
      <c r="A178" s="82"/>
      <c r="B178" s="83"/>
      <c r="C178" s="84" t="n">
        <v>8</v>
      </c>
      <c r="D178" s="85" t="s">
        <v>235</v>
      </c>
      <c r="E178" s="46" t="s">
        <v>236</v>
      </c>
      <c r="F178" s="86" t="n">
        <v>978.96</v>
      </c>
      <c r="G178" s="86" t="n">
        <v>853.5</v>
      </c>
      <c r="H178" s="86" t="n">
        <v>0</v>
      </c>
      <c r="I178" s="86" t="n">
        <v>125.46</v>
      </c>
      <c r="J178" s="86" t="n">
        <v>0</v>
      </c>
      <c r="K178" s="50" t="n">
        <v>0</v>
      </c>
      <c r="L178" s="12"/>
      <c r="M178" s="12"/>
      <c r="N178" s="12"/>
    </row>
    <row r="179" customFormat="false" ht="11.25" hidden="true" customHeight="false" outlineLevel="2" collapsed="false">
      <c r="A179" s="82"/>
      <c r="B179" s="83"/>
      <c r="C179" s="84" t="n">
        <v>9</v>
      </c>
      <c r="D179" s="85" t="s">
        <v>120</v>
      </c>
      <c r="E179" s="46" t="s">
        <v>121</v>
      </c>
      <c r="F179" s="86" t="n">
        <v>5502.54</v>
      </c>
      <c r="G179" s="86" t="n">
        <v>4116.3</v>
      </c>
      <c r="H179" s="86" t="n">
        <v>0</v>
      </c>
      <c r="I179" s="86" t="n">
        <v>1386.24</v>
      </c>
      <c r="J179" s="86" t="n">
        <v>0</v>
      </c>
      <c r="K179" s="50" t="n">
        <v>0</v>
      </c>
      <c r="L179" s="12"/>
      <c r="M179" s="12"/>
      <c r="N179" s="12"/>
    </row>
    <row r="180" customFormat="false" ht="11.25" hidden="true" customHeight="false" outlineLevel="2" collapsed="false">
      <c r="A180" s="82"/>
      <c r="B180" s="83"/>
      <c r="C180" s="84" t="n">
        <v>9</v>
      </c>
      <c r="D180" s="85" t="s">
        <v>124</v>
      </c>
      <c r="E180" s="46" t="s">
        <v>125</v>
      </c>
      <c r="F180" s="86" t="n">
        <v>1478.4</v>
      </c>
      <c r="G180" s="86" t="n">
        <v>1478.4</v>
      </c>
      <c r="H180" s="86" t="n">
        <v>0</v>
      </c>
      <c r="I180" s="86" t="n">
        <v>0</v>
      </c>
      <c r="J180" s="86" t="n">
        <v>0</v>
      </c>
      <c r="K180" s="50" t="n">
        <v>0</v>
      </c>
      <c r="L180" s="12"/>
      <c r="M180" s="12"/>
      <c r="N180" s="12"/>
    </row>
    <row r="181" customFormat="false" ht="22.5" hidden="true" customHeight="false" outlineLevel="2" collapsed="false">
      <c r="A181" s="82"/>
      <c r="B181" s="83"/>
      <c r="C181" s="84" t="n">
        <v>9</v>
      </c>
      <c r="D181" s="85" t="s">
        <v>122</v>
      </c>
      <c r="E181" s="46" t="s">
        <v>123</v>
      </c>
      <c r="F181" s="86" t="n">
        <v>30267.95</v>
      </c>
      <c r="G181" s="86" t="n">
        <v>1235.19</v>
      </c>
      <c r="H181" s="86" t="n">
        <v>0</v>
      </c>
      <c r="I181" s="86" t="n">
        <v>29032.76</v>
      </c>
      <c r="J181" s="86" t="n">
        <v>0</v>
      </c>
      <c r="K181" s="50" t="n">
        <v>0</v>
      </c>
      <c r="L181" s="12"/>
      <c r="M181" s="12"/>
      <c r="N181" s="12"/>
    </row>
    <row r="182" customFormat="false" ht="11.25" hidden="true" customHeight="false" outlineLevel="2" collapsed="false">
      <c r="A182" s="82"/>
      <c r="B182" s="83"/>
      <c r="C182" s="84" t="n">
        <v>10</v>
      </c>
      <c r="D182" s="85" t="s">
        <v>131</v>
      </c>
      <c r="E182" s="46" t="s">
        <v>132</v>
      </c>
      <c r="F182" s="86" t="n">
        <v>1181.6</v>
      </c>
      <c r="G182" s="86" t="n">
        <v>1181.6</v>
      </c>
      <c r="H182" s="86" t="n">
        <v>0</v>
      </c>
      <c r="I182" s="86" t="n">
        <v>0</v>
      </c>
      <c r="J182" s="86" t="n">
        <v>0</v>
      </c>
      <c r="K182" s="50" t="n">
        <v>0</v>
      </c>
      <c r="L182" s="12"/>
      <c r="M182" s="12"/>
      <c r="N182" s="12"/>
    </row>
    <row r="183" customFormat="false" ht="11.25" hidden="true" customHeight="false" outlineLevel="2" collapsed="false">
      <c r="A183" s="82"/>
      <c r="B183" s="83"/>
      <c r="C183" s="84" t="n">
        <v>10</v>
      </c>
      <c r="D183" s="85" t="s">
        <v>129</v>
      </c>
      <c r="E183" s="46" t="s">
        <v>130</v>
      </c>
      <c r="F183" s="86" t="n">
        <v>819.21</v>
      </c>
      <c r="G183" s="86" t="n">
        <v>665.31</v>
      </c>
      <c r="H183" s="86" t="n">
        <v>0</v>
      </c>
      <c r="I183" s="86" t="n">
        <v>153.9</v>
      </c>
      <c r="J183" s="86" t="n">
        <v>0</v>
      </c>
      <c r="K183" s="50" t="n">
        <v>0</v>
      </c>
      <c r="L183" s="12"/>
      <c r="M183" s="12"/>
      <c r="N183" s="12"/>
    </row>
    <row r="184" customFormat="false" ht="11.25" hidden="true" customHeight="false" outlineLevel="2" collapsed="false">
      <c r="A184" s="82"/>
      <c r="B184" s="83"/>
      <c r="C184" s="84" t="n">
        <v>10</v>
      </c>
      <c r="D184" s="85" t="s">
        <v>237</v>
      </c>
      <c r="E184" s="46" t="s">
        <v>238</v>
      </c>
      <c r="F184" s="86" t="n">
        <v>803.0352</v>
      </c>
      <c r="G184" s="86" t="n">
        <v>803.0352</v>
      </c>
      <c r="H184" s="86" t="n">
        <v>0</v>
      </c>
      <c r="I184" s="86" t="n">
        <v>0</v>
      </c>
      <c r="J184" s="86" t="n">
        <v>0</v>
      </c>
      <c r="K184" s="50" t="n">
        <v>0</v>
      </c>
      <c r="L184" s="12"/>
      <c r="M184" s="12"/>
      <c r="N184" s="12"/>
    </row>
    <row r="185" customFormat="false" ht="11.25" hidden="true" customHeight="false" outlineLevel="2" collapsed="false">
      <c r="A185" s="82"/>
      <c r="B185" s="83"/>
      <c r="C185" s="84" t="n">
        <v>11</v>
      </c>
      <c r="D185" s="85" t="s">
        <v>137</v>
      </c>
      <c r="E185" s="46" t="s">
        <v>138</v>
      </c>
      <c r="F185" s="86" t="n">
        <v>1953.8584422</v>
      </c>
      <c r="G185" s="86" t="n">
        <v>1858.29</v>
      </c>
      <c r="H185" s="86" t="n">
        <v>0</v>
      </c>
      <c r="I185" s="86" t="n">
        <v>95.5684422</v>
      </c>
      <c r="J185" s="86" t="n">
        <v>0</v>
      </c>
      <c r="K185" s="50" t="n">
        <v>0</v>
      </c>
      <c r="L185" s="12"/>
      <c r="M185" s="12"/>
      <c r="N185" s="12"/>
    </row>
    <row r="186" customFormat="false" ht="11.25" hidden="true" customHeight="false" outlineLevel="2" collapsed="false">
      <c r="A186" s="82"/>
      <c r="B186" s="83"/>
      <c r="C186" s="84" t="n">
        <v>11</v>
      </c>
      <c r="D186" s="85" t="s">
        <v>133</v>
      </c>
      <c r="E186" s="46" t="s">
        <v>134</v>
      </c>
      <c r="F186" s="86" t="n">
        <v>855.68</v>
      </c>
      <c r="G186" s="86" t="n">
        <v>855.68</v>
      </c>
      <c r="H186" s="86" t="n">
        <v>0</v>
      </c>
      <c r="I186" s="86" t="n">
        <v>0</v>
      </c>
      <c r="J186" s="86" t="n">
        <v>0</v>
      </c>
      <c r="K186" s="50" t="n">
        <v>0</v>
      </c>
      <c r="L186" s="12"/>
      <c r="M186" s="12"/>
      <c r="N186" s="12"/>
    </row>
    <row r="187" customFormat="false" ht="11.25" hidden="true" customHeight="false" outlineLevel="2" collapsed="false">
      <c r="A187" s="82"/>
      <c r="B187" s="83"/>
      <c r="C187" s="84" t="n">
        <v>11</v>
      </c>
      <c r="D187" s="85" t="s">
        <v>135</v>
      </c>
      <c r="E187" s="46" t="s">
        <v>136</v>
      </c>
      <c r="F187" s="86" t="n">
        <v>1506.316832</v>
      </c>
      <c r="G187" s="86" t="n">
        <v>560.3</v>
      </c>
      <c r="H187" s="86" t="n">
        <v>0</v>
      </c>
      <c r="I187" s="86" t="n">
        <v>946.016832</v>
      </c>
      <c r="J187" s="86" t="n">
        <v>0</v>
      </c>
      <c r="K187" s="50" t="n">
        <v>0</v>
      </c>
      <c r="L187" s="12"/>
      <c r="M187" s="12"/>
      <c r="N187" s="12"/>
    </row>
    <row r="188" customFormat="false" ht="11.25" hidden="true" customHeight="false" outlineLevel="2" collapsed="false">
      <c r="A188" s="82"/>
      <c r="B188" s="83"/>
      <c r="C188" s="84" t="n">
        <v>12</v>
      </c>
      <c r="D188" s="85" t="s">
        <v>139</v>
      </c>
      <c r="E188" s="46" t="s">
        <v>140</v>
      </c>
      <c r="F188" s="86" t="n">
        <v>4649.298</v>
      </c>
      <c r="G188" s="86" t="n">
        <v>1146.51</v>
      </c>
      <c r="H188" s="86" t="n">
        <v>0</v>
      </c>
      <c r="I188" s="86" t="n">
        <v>3502.788</v>
      </c>
      <c r="J188" s="86" t="n">
        <v>0</v>
      </c>
      <c r="K188" s="50" t="n">
        <v>0</v>
      </c>
      <c r="L188" s="12"/>
      <c r="M188" s="12"/>
      <c r="N188" s="12"/>
    </row>
    <row r="189" customFormat="false" ht="11.25" hidden="true" customHeight="false" outlineLevel="2" collapsed="false">
      <c r="A189" s="82"/>
      <c r="B189" s="83"/>
      <c r="C189" s="84" t="n">
        <v>14</v>
      </c>
      <c r="D189" s="85" t="s">
        <v>141</v>
      </c>
      <c r="E189" s="46" t="s">
        <v>142</v>
      </c>
      <c r="F189" s="86" t="n">
        <v>395.4</v>
      </c>
      <c r="G189" s="86" t="n">
        <v>0</v>
      </c>
      <c r="H189" s="86" t="n">
        <v>0</v>
      </c>
      <c r="I189" s="86" t="n">
        <v>395.4</v>
      </c>
      <c r="J189" s="86" t="n">
        <v>0</v>
      </c>
      <c r="K189" s="50" t="n">
        <v>0</v>
      </c>
      <c r="L189" s="12"/>
      <c r="M189" s="12"/>
      <c r="N189" s="12"/>
    </row>
    <row r="190" customFormat="false" ht="11.25" hidden="true" customHeight="false" outlineLevel="2" collapsed="false">
      <c r="A190" s="82"/>
      <c r="B190" s="83"/>
      <c r="C190" s="84" t="n">
        <v>17</v>
      </c>
      <c r="D190" s="85" t="s">
        <v>143</v>
      </c>
      <c r="E190" s="46" t="s">
        <v>144</v>
      </c>
      <c r="F190" s="86" t="n">
        <v>8158.5846</v>
      </c>
      <c r="G190" s="86" t="n">
        <v>8158.5846</v>
      </c>
      <c r="H190" s="86" t="n">
        <v>0</v>
      </c>
      <c r="I190" s="86" t="n">
        <v>0</v>
      </c>
      <c r="J190" s="86" t="n">
        <v>0</v>
      </c>
      <c r="K190" s="50" t="n">
        <v>0</v>
      </c>
      <c r="L190" s="12"/>
      <c r="M190" s="12"/>
      <c r="N190" s="12"/>
    </row>
    <row r="191" customFormat="false" ht="11.25" hidden="true" customHeight="false" outlineLevel="2" collapsed="false">
      <c r="A191" s="82"/>
      <c r="B191" s="83"/>
      <c r="C191" s="84" t="n">
        <v>18</v>
      </c>
      <c r="D191" s="85" t="s">
        <v>145</v>
      </c>
      <c r="E191" s="46" t="s">
        <v>146</v>
      </c>
      <c r="F191" s="86" t="n">
        <v>1273.7204</v>
      </c>
      <c r="G191" s="86" t="n">
        <v>1273.7204</v>
      </c>
      <c r="H191" s="86" t="n">
        <v>0</v>
      </c>
      <c r="I191" s="86" t="n">
        <v>0</v>
      </c>
      <c r="J191" s="86" t="n">
        <v>0</v>
      </c>
      <c r="K191" s="50" t="n">
        <v>0</v>
      </c>
      <c r="L191" s="12"/>
      <c r="M191" s="12"/>
      <c r="N191" s="12"/>
    </row>
    <row r="192" customFormat="false" ht="11.25" hidden="true" customHeight="false" outlineLevel="2" collapsed="false">
      <c r="A192" s="82"/>
      <c r="B192" s="83"/>
      <c r="C192" s="84" t="n">
        <v>19</v>
      </c>
      <c r="D192" s="85" t="s">
        <v>147</v>
      </c>
      <c r="E192" s="46" t="s">
        <v>148</v>
      </c>
      <c r="F192" s="86" t="n">
        <v>2104.96</v>
      </c>
      <c r="G192" s="86" t="n">
        <v>2104.96</v>
      </c>
      <c r="H192" s="86" t="n">
        <v>0</v>
      </c>
      <c r="I192" s="86" t="n">
        <v>0</v>
      </c>
      <c r="J192" s="86" t="n">
        <v>0</v>
      </c>
      <c r="K192" s="50" t="n">
        <v>0</v>
      </c>
      <c r="L192" s="12"/>
      <c r="M192" s="12"/>
      <c r="N192" s="12"/>
    </row>
    <row r="193" customFormat="false" ht="11.25" hidden="true" customHeight="false" outlineLevel="2" collapsed="false">
      <c r="A193" s="82"/>
      <c r="B193" s="83"/>
      <c r="C193" s="84" t="n">
        <v>20</v>
      </c>
      <c r="D193" s="85" t="s">
        <v>149</v>
      </c>
      <c r="E193" s="46" t="s">
        <v>150</v>
      </c>
      <c r="F193" s="86" t="n">
        <v>617.32</v>
      </c>
      <c r="G193" s="86" t="n">
        <v>617.32</v>
      </c>
      <c r="H193" s="86" t="n">
        <v>0</v>
      </c>
      <c r="I193" s="86" t="n">
        <v>0</v>
      </c>
      <c r="J193" s="86" t="n">
        <v>0</v>
      </c>
      <c r="K193" s="50" t="n">
        <v>0</v>
      </c>
      <c r="L193" s="12"/>
      <c r="M193" s="12"/>
      <c r="N193" s="12"/>
    </row>
    <row r="194" customFormat="false" ht="11.25" hidden="true" customHeight="false" outlineLevel="2" collapsed="false">
      <c r="A194" s="82"/>
      <c r="B194" s="83"/>
      <c r="C194" s="84" t="n">
        <v>20</v>
      </c>
      <c r="D194" s="85" t="s">
        <v>210</v>
      </c>
      <c r="E194" s="46" t="s">
        <v>211</v>
      </c>
      <c r="F194" s="86" t="n">
        <v>1615.95</v>
      </c>
      <c r="G194" s="86" t="n">
        <v>0</v>
      </c>
      <c r="H194" s="86" t="n">
        <v>0</v>
      </c>
      <c r="I194" s="86" t="n">
        <v>1615.95</v>
      </c>
      <c r="J194" s="86" t="n">
        <v>0</v>
      </c>
      <c r="K194" s="50" t="n">
        <v>0</v>
      </c>
      <c r="L194" s="12"/>
      <c r="M194" s="12"/>
      <c r="N194" s="12"/>
    </row>
    <row r="195" customFormat="false" ht="11.25" hidden="true" customHeight="false" outlineLevel="2" collapsed="false">
      <c r="A195" s="82"/>
      <c r="B195" s="83"/>
      <c r="C195" s="84" t="n">
        <v>21</v>
      </c>
      <c r="D195" s="85" t="s">
        <v>151</v>
      </c>
      <c r="E195" s="46" t="s">
        <v>152</v>
      </c>
      <c r="F195" s="86" t="n">
        <v>2909.504</v>
      </c>
      <c r="G195" s="86" t="n">
        <v>2909.504</v>
      </c>
      <c r="H195" s="86" t="n">
        <v>0</v>
      </c>
      <c r="I195" s="86" t="n">
        <v>0</v>
      </c>
      <c r="J195" s="86" t="n">
        <v>0</v>
      </c>
      <c r="K195" s="50" t="n">
        <v>0</v>
      </c>
      <c r="L195" s="12"/>
      <c r="M195" s="12"/>
      <c r="N195" s="12"/>
    </row>
    <row r="196" customFormat="false" ht="11.25" hidden="true" customHeight="false" outlineLevel="2" collapsed="false">
      <c r="A196" s="82"/>
      <c r="B196" s="83"/>
      <c r="C196" s="84" t="n">
        <v>22</v>
      </c>
      <c r="D196" s="85" t="s">
        <v>153</v>
      </c>
      <c r="E196" s="46" t="s">
        <v>154</v>
      </c>
      <c r="F196" s="86" t="n">
        <v>2455.7854768</v>
      </c>
      <c r="G196" s="86" t="n">
        <v>1310.335</v>
      </c>
      <c r="H196" s="86" t="n">
        <v>0</v>
      </c>
      <c r="I196" s="86" t="n">
        <v>1145.4504768</v>
      </c>
      <c r="J196" s="86" t="n">
        <v>0</v>
      </c>
      <c r="K196" s="50" t="n">
        <v>0</v>
      </c>
      <c r="L196" s="12"/>
      <c r="M196" s="12"/>
      <c r="N196" s="12"/>
    </row>
    <row r="197" customFormat="false" ht="11.25" hidden="true" customHeight="false" outlineLevel="2" collapsed="false">
      <c r="A197" s="82"/>
      <c r="B197" s="83"/>
      <c r="C197" s="84" t="n">
        <v>31</v>
      </c>
      <c r="D197" s="85" t="s">
        <v>155</v>
      </c>
      <c r="E197" s="46" t="s">
        <v>156</v>
      </c>
      <c r="F197" s="86" t="n">
        <v>1971.2</v>
      </c>
      <c r="G197" s="86" t="n">
        <v>1971.2</v>
      </c>
      <c r="H197" s="86" t="n">
        <v>0</v>
      </c>
      <c r="I197" s="86" t="n">
        <v>0</v>
      </c>
      <c r="J197" s="86" t="n">
        <v>0</v>
      </c>
      <c r="K197" s="50" t="n">
        <v>0</v>
      </c>
      <c r="L197" s="12"/>
      <c r="M197" s="12"/>
      <c r="N197" s="12"/>
    </row>
    <row r="198" customFormat="false" ht="11.25" hidden="true" customHeight="false" outlineLevel="2" collapsed="false">
      <c r="A198" s="82"/>
      <c r="B198" s="83"/>
      <c r="C198" s="84" t="n">
        <v>32</v>
      </c>
      <c r="D198" s="85" t="s">
        <v>212</v>
      </c>
      <c r="E198" s="46" t="s">
        <v>213</v>
      </c>
      <c r="F198" s="86" t="n">
        <v>355.91</v>
      </c>
      <c r="G198" s="86" t="n">
        <v>308</v>
      </c>
      <c r="H198" s="86" t="n">
        <v>0</v>
      </c>
      <c r="I198" s="86" t="n">
        <v>47.91</v>
      </c>
      <c r="J198" s="86" t="n">
        <v>0</v>
      </c>
      <c r="K198" s="50" t="n">
        <v>0</v>
      </c>
      <c r="L198" s="12"/>
      <c r="M198" s="12"/>
      <c r="N198" s="12"/>
    </row>
    <row r="199" customFormat="false" ht="11.25" hidden="true" customHeight="false" outlineLevel="2" collapsed="false">
      <c r="A199" s="82"/>
      <c r="B199" s="83"/>
      <c r="C199" s="84" t="n">
        <v>371</v>
      </c>
      <c r="D199" s="85" t="s">
        <v>157</v>
      </c>
      <c r="E199" s="46" t="s">
        <v>158</v>
      </c>
      <c r="F199" s="86" t="n">
        <v>1729.65</v>
      </c>
      <c r="G199" s="86" t="n">
        <v>0</v>
      </c>
      <c r="H199" s="86" t="n">
        <v>0</v>
      </c>
      <c r="I199" s="86" t="n">
        <v>1729.65</v>
      </c>
      <c r="J199" s="86" t="n">
        <v>0</v>
      </c>
      <c r="K199" s="50" t="n">
        <v>0</v>
      </c>
      <c r="L199" s="12"/>
      <c r="M199" s="12"/>
      <c r="N199" s="12"/>
    </row>
    <row r="200" customFormat="false" ht="11.25" hidden="true" customHeight="false" outlineLevel="2" collapsed="false">
      <c r="A200" s="82"/>
      <c r="B200" s="83"/>
      <c r="C200" s="84" t="n">
        <v>378</v>
      </c>
      <c r="D200" s="85" t="s">
        <v>159</v>
      </c>
      <c r="E200" s="46" t="s">
        <v>160</v>
      </c>
      <c r="F200" s="86" t="n">
        <v>1802.4712116</v>
      </c>
      <c r="G200" s="86" t="n">
        <v>479.67165</v>
      </c>
      <c r="H200" s="86" t="n">
        <v>0</v>
      </c>
      <c r="I200" s="86" t="n">
        <v>1322.7995616</v>
      </c>
      <c r="J200" s="86" t="n">
        <v>0</v>
      </c>
      <c r="K200" s="50" t="n">
        <v>0</v>
      </c>
      <c r="L200" s="12"/>
      <c r="M200" s="12"/>
      <c r="N200" s="12"/>
    </row>
    <row r="201" customFormat="false" ht="11.25" hidden="true" customHeight="false" outlineLevel="2" collapsed="false">
      <c r="A201" s="82"/>
      <c r="B201" s="83"/>
      <c r="C201" s="84" t="n">
        <v>379</v>
      </c>
      <c r="D201" s="85" t="s">
        <v>161</v>
      </c>
      <c r="E201" s="46" t="s">
        <v>162</v>
      </c>
      <c r="F201" s="86" t="n">
        <v>2283.237054</v>
      </c>
      <c r="G201" s="86" t="n">
        <v>2283.237054</v>
      </c>
      <c r="H201" s="86" t="n">
        <v>0</v>
      </c>
      <c r="I201" s="86" t="n">
        <v>0</v>
      </c>
      <c r="J201" s="86" t="n">
        <v>0</v>
      </c>
      <c r="K201" s="50" t="n">
        <v>0</v>
      </c>
      <c r="L201" s="12"/>
      <c r="M201" s="12"/>
      <c r="N201" s="12"/>
    </row>
    <row r="202" customFormat="false" ht="11.25" hidden="true" customHeight="false" outlineLevel="2" collapsed="false">
      <c r="A202" s="82"/>
      <c r="B202" s="83"/>
      <c r="C202" s="84" t="n">
        <v>380</v>
      </c>
      <c r="D202" s="85" t="s">
        <v>163</v>
      </c>
      <c r="E202" s="46" t="s">
        <v>164</v>
      </c>
      <c r="F202" s="86" t="n">
        <v>3261.76722</v>
      </c>
      <c r="G202" s="86" t="n">
        <v>3261.76722</v>
      </c>
      <c r="H202" s="86" t="n">
        <v>0</v>
      </c>
      <c r="I202" s="86" t="n">
        <v>0</v>
      </c>
      <c r="J202" s="86" t="n">
        <v>0</v>
      </c>
      <c r="K202" s="50" t="n">
        <v>0</v>
      </c>
      <c r="L202" s="12"/>
      <c r="M202" s="12"/>
      <c r="N202" s="12"/>
    </row>
    <row r="203" customFormat="false" ht="11.25" hidden="true" customHeight="false" outlineLevel="2" collapsed="false">
      <c r="A203" s="82"/>
      <c r="B203" s="83"/>
      <c r="C203" s="84" t="n">
        <v>381</v>
      </c>
      <c r="D203" s="85" t="s">
        <v>165</v>
      </c>
      <c r="E203" s="46" t="s">
        <v>166</v>
      </c>
      <c r="F203" s="86" t="n">
        <v>1750.2</v>
      </c>
      <c r="G203" s="86" t="n">
        <v>574.41</v>
      </c>
      <c r="H203" s="86" t="n">
        <v>0</v>
      </c>
      <c r="I203" s="86" t="n">
        <v>1175.79</v>
      </c>
      <c r="J203" s="86" t="n">
        <v>0</v>
      </c>
      <c r="K203" s="50" t="n">
        <v>0</v>
      </c>
      <c r="L203" s="12"/>
      <c r="M203" s="12"/>
      <c r="N203" s="12"/>
    </row>
    <row r="204" customFormat="false" ht="11.25" hidden="true" customHeight="false" outlineLevel="2" collapsed="false">
      <c r="A204" s="82"/>
      <c r="B204" s="83"/>
      <c r="C204" s="84" t="n">
        <v>382</v>
      </c>
      <c r="D204" s="85" t="s">
        <v>167</v>
      </c>
      <c r="E204" s="46" t="s">
        <v>168</v>
      </c>
      <c r="F204" s="86" t="n">
        <v>9103.05</v>
      </c>
      <c r="G204" s="86" t="n">
        <v>1200.15</v>
      </c>
      <c r="H204" s="86" t="n">
        <v>0</v>
      </c>
      <c r="I204" s="86" t="n">
        <v>7902.9</v>
      </c>
      <c r="J204" s="86" t="n">
        <v>0</v>
      </c>
      <c r="K204" s="50" t="n">
        <v>0</v>
      </c>
      <c r="L204" s="12"/>
      <c r="M204" s="12"/>
      <c r="N204" s="12"/>
    </row>
    <row r="205" customFormat="false" ht="11.25" hidden="true" customHeight="false" outlineLevel="2" collapsed="false">
      <c r="A205" s="82"/>
      <c r="B205" s="83"/>
      <c r="C205" s="84" t="n">
        <v>383</v>
      </c>
      <c r="D205" s="85" t="s">
        <v>169</v>
      </c>
      <c r="E205" s="46" t="s">
        <v>170</v>
      </c>
      <c r="F205" s="86" t="n">
        <v>131.95</v>
      </c>
      <c r="G205" s="86" t="n">
        <v>61.6</v>
      </c>
      <c r="H205" s="86" t="n">
        <v>0</v>
      </c>
      <c r="I205" s="86" t="n">
        <v>70.35</v>
      </c>
      <c r="J205" s="86" t="n">
        <v>0</v>
      </c>
      <c r="K205" s="50" t="n">
        <v>0</v>
      </c>
      <c r="L205" s="12"/>
      <c r="M205" s="12"/>
      <c r="N205" s="12"/>
    </row>
    <row r="206" customFormat="false" ht="11.25" hidden="true" customHeight="false" outlineLevel="2" collapsed="false">
      <c r="A206" s="82"/>
      <c r="B206" s="83"/>
      <c r="C206" s="84" t="n">
        <v>385</v>
      </c>
      <c r="D206" s="85" t="s">
        <v>239</v>
      </c>
      <c r="E206" s="46" t="s">
        <v>240</v>
      </c>
      <c r="F206" s="86" t="n">
        <v>52276.36</v>
      </c>
      <c r="G206" s="86" t="n">
        <v>5753.4</v>
      </c>
      <c r="H206" s="86" t="n">
        <v>0</v>
      </c>
      <c r="I206" s="86" t="n">
        <v>46522.96</v>
      </c>
      <c r="J206" s="86" t="n">
        <v>0</v>
      </c>
      <c r="K206" s="50" t="n">
        <v>0</v>
      </c>
      <c r="L206" s="12"/>
      <c r="M206" s="12"/>
      <c r="N206" s="12"/>
    </row>
    <row r="207" customFormat="false" ht="11.25" hidden="true" customHeight="false" outlineLevel="2" collapsed="false">
      <c r="A207" s="82"/>
      <c r="B207" s="83"/>
      <c r="C207" s="84" t="n">
        <v>390</v>
      </c>
      <c r="D207" s="85" t="s">
        <v>241</v>
      </c>
      <c r="E207" s="46" t="s">
        <v>242</v>
      </c>
      <c r="F207" s="86" t="n">
        <v>243.141129</v>
      </c>
      <c r="G207" s="86" t="n">
        <v>243.141129</v>
      </c>
      <c r="H207" s="86" t="n">
        <v>0</v>
      </c>
      <c r="I207" s="86" t="n">
        <v>0</v>
      </c>
      <c r="J207" s="86" t="n">
        <v>0</v>
      </c>
      <c r="K207" s="50" t="n">
        <v>0</v>
      </c>
      <c r="L207" s="12"/>
      <c r="M207" s="12"/>
      <c r="N207" s="12"/>
    </row>
    <row r="208" customFormat="false" ht="11.25" hidden="true" customHeight="false" outlineLevel="2" collapsed="false">
      <c r="A208" s="82"/>
      <c r="B208" s="83"/>
      <c r="C208" s="84" t="n">
        <v>391</v>
      </c>
      <c r="D208" s="85" t="s">
        <v>243</v>
      </c>
      <c r="E208" s="46" t="s">
        <v>244</v>
      </c>
      <c r="F208" s="86" t="n">
        <v>347.34447</v>
      </c>
      <c r="G208" s="86" t="n">
        <v>347.34447</v>
      </c>
      <c r="H208" s="86" t="n">
        <v>0</v>
      </c>
      <c r="I208" s="86" t="n">
        <v>0</v>
      </c>
      <c r="J208" s="86" t="n">
        <v>0</v>
      </c>
      <c r="K208" s="50" t="n">
        <v>0</v>
      </c>
      <c r="L208" s="12"/>
      <c r="M208" s="12"/>
      <c r="N208" s="12"/>
    </row>
    <row r="209" customFormat="false" ht="11.25" hidden="true" customHeight="false" outlineLevel="2" collapsed="false">
      <c r="A209" s="82"/>
      <c r="B209" s="83"/>
      <c r="C209" s="84" t="n">
        <v>393</v>
      </c>
      <c r="D209" s="85" t="s">
        <v>183</v>
      </c>
      <c r="E209" s="46" t="s">
        <v>184</v>
      </c>
      <c r="F209" s="86" t="n">
        <v>7863.43</v>
      </c>
      <c r="G209" s="86" t="n">
        <v>886.05</v>
      </c>
      <c r="H209" s="86" t="n">
        <v>0</v>
      </c>
      <c r="I209" s="86" t="n">
        <v>0</v>
      </c>
      <c r="J209" s="86" t="n">
        <v>0</v>
      </c>
      <c r="K209" s="50" t="n">
        <v>6977.38</v>
      </c>
      <c r="L209" s="12"/>
      <c r="M209" s="12"/>
      <c r="N209" s="12"/>
    </row>
    <row r="210" customFormat="false" ht="11.25" hidden="true" customHeight="false" outlineLevel="2" collapsed="false">
      <c r="A210" s="82"/>
      <c r="B210" s="83"/>
      <c r="C210" s="84" t="n">
        <v>394</v>
      </c>
      <c r="D210" s="85" t="s">
        <v>245</v>
      </c>
      <c r="E210" s="46" t="s">
        <v>229</v>
      </c>
      <c r="F210" s="86" t="n">
        <v>1648.57</v>
      </c>
      <c r="G210" s="86" t="n">
        <v>205.54</v>
      </c>
      <c r="H210" s="86" t="n">
        <v>0</v>
      </c>
      <c r="I210" s="86" t="n">
        <v>0</v>
      </c>
      <c r="J210" s="86" t="n">
        <v>0</v>
      </c>
      <c r="K210" s="50" t="n">
        <v>1443.03</v>
      </c>
      <c r="L210" s="12"/>
      <c r="M210" s="12"/>
      <c r="N210" s="12"/>
    </row>
    <row r="211" customFormat="false" ht="11.25" hidden="true" customHeight="false" outlineLevel="2" collapsed="false">
      <c r="A211" s="82"/>
      <c r="B211" s="83"/>
      <c r="C211" s="84" t="n">
        <v>397</v>
      </c>
      <c r="D211" s="85" t="s">
        <v>246</v>
      </c>
      <c r="E211" s="46" t="s">
        <v>247</v>
      </c>
      <c r="F211" s="86" t="n">
        <v>793.1435136</v>
      </c>
      <c r="G211" s="86" t="n">
        <v>315.7677</v>
      </c>
      <c r="H211" s="86" t="n">
        <v>0</v>
      </c>
      <c r="I211" s="86" t="n">
        <v>477.3758136</v>
      </c>
      <c r="J211" s="86" t="n">
        <v>0</v>
      </c>
      <c r="K211" s="50" t="n">
        <v>0</v>
      </c>
      <c r="L211" s="12"/>
      <c r="M211" s="12"/>
      <c r="N211" s="12"/>
    </row>
    <row r="212" customFormat="false" ht="11.25" hidden="true" customHeight="false" outlineLevel="2" collapsed="false">
      <c r="A212" s="82"/>
      <c r="B212" s="83"/>
      <c r="C212" s="84" t="n">
        <v>398</v>
      </c>
      <c r="D212" s="85" t="s">
        <v>175</v>
      </c>
      <c r="E212" s="46" t="s">
        <v>176</v>
      </c>
      <c r="F212" s="86" t="n">
        <v>54901.155519</v>
      </c>
      <c r="G212" s="86" t="n">
        <v>8051.6322</v>
      </c>
      <c r="H212" s="86" t="n">
        <v>0</v>
      </c>
      <c r="I212" s="86" t="n">
        <v>46849.523319</v>
      </c>
      <c r="J212" s="86" t="n">
        <v>0</v>
      </c>
      <c r="K212" s="50" t="n">
        <v>0</v>
      </c>
      <c r="L212" s="12"/>
      <c r="M212" s="12"/>
      <c r="N212" s="12"/>
    </row>
    <row r="213" customFormat="false" ht="11.25" hidden="true" customHeight="false" outlineLevel="2" collapsed="false">
      <c r="A213" s="82"/>
      <c r="B213" s="83"/>
      <c r="C213" s="84" t="n">
        <v>399</v>
      </c>
      <c r="D213" s="85" t="s">
        <v>177</v>
      </c>
      <c r="E213" s="46" t="s">
        <v>178</v>
      </c>
      <c r="F213" s="86" t="n">
        <v>21685.05114672</v>
      </c>
      <c r="G213" s="86" t="n">
        <v>8412.4516</v>
      </c>
      <c r="H213" s="86" t="n">
        <v>0</v>
      </c>
      <c r="I213" s="86" t="n">
        <v>13272.59954672</v>
      </c>
      <c r="J213" s="86" t="n">
        <v>0</v>
      </c>
      <c r="K213" s="50" t="n">
        <v>0</v>
      </c>
      <c r="L213" s="12"/>
      <c r="M213" s="12"/>
      <c r="N213" s="12"/>
    </row>
    <row r="214" customFormat="false" ht="11.25" hidden="true" customHeight="false" outlineLevel="2" collapsed="false">
      <c r="A214" s="82"/>
      <c r="B214" s="83"/>
      <c r="C214" s="84" t="n">
        <v>518</v>
      </c>
      <c r="D214" s="85" t="s">
        <v>248</v>
      </c>
      <c r="E214" s="46" t="s">
        <v>249</v>
      </c>
      <c r="F214" s="86" t="n">
        <v>138422.10962</v>
      </c>
      <c r="G214" s="86" t="n">
        <v>14632.435</v>
      </c>
      <c r="H214" s="86" t="n">
        <v>0</v>
      </c>
      <c r="I214" s="86" t="n">
        <v>16.95462</v>
      </c>
      <c r="J214" s="86" t="n">
        <v>0</v>
      </c>
      <c r="K214" s="50" t="n">
        <v>123772.72</v>
      </c>
      <c r="L214" s="12"/>
      <c r="M214" s="12"/>
      <c r="N214" s="12"/>
    </row>
    <row r="215" customFormat="false" ht="11.25" hidden="true" customHeight="false" outlineLevel="2" collapsed="false">
      <c r="A215" s="82"/>
      <c r="B215" s="83"/>
      <c r="C215" s="84" t="n">
        <v>641</v>
      </c>
      <c r="D215" s="85" t="s">
        <v>185</v>
      </c>
      <c r="E215" s="46" t="s">
        <v>186</v>
      </c>
      <c r="F215" s="86" t="n">
        <v>248.65</v>
      </c>
      <c r="G215" s="86" t="n">
        <v>0</v>
      </c>
      <c r="H215" s="86" t="n">
        <v>0</v>
      </c>
      <c r="I215" s="86" t="n">
        <v>248.65</v>
      </c>
      <c r="J215" s="86" t="n">
        <v>0</v>
      </c>
      <c r="K215" s="50" t="n">
        <v>0</v>
      </c>
      <c r="L215" s="12"/>
      <c r="M215" s="12"/>
      <c r="N215" s="12"/>
    </row>
    <row r="216" customFormat="false" ht="11.25" hidden="true" customHeight="false" outlineLevel="2" collapsed="false">
      <c r="A216" s="82"/>
      <c r="B216" s="83"/>
      <c r="C216" s="84" t="n">
        <v>644</v>
      </c>
      <c r="D216" s="85" t="s">
        <v>250</v>
      </c>
      <c r="E216" s="46" t="s">
        <v>251</v>
      </c>
      <c r="F216" s="86" t="n">
        <v>3195.72</v>
      </c>
      <c r="G216" s="86" t="n">
        <v>112.1</v>
      </c>
      <c r="H216" s="86" t="n">
        <v>0</v>
      </c>
      <c r="I216" s="86" t="n">
        <v>3083.62</v>
      </c>
      <c r="J216" s="86" t="n">
        <v>0</v>
      </c>
      <c r="K216" s="50" t="n">
        <v>0</v>
      </c>
      <c r="L216" s="12"/>
      <c r="M216" s="12"/>
      <c r="N216" s="12"/>
    </row>
    <row r="217" customFormat="false" ht="8.25" hidden="true" customHeight="false" outlineLevel="2" collapsed="false">
      <c r="A217" s="13"/>
      <c r="B217" s="53"/>
      <c r="C217" s="52"/>
      <c r="D217" s="53"/>
      <c r="E217" s="53"/>
      <c r="F217" s="53"/>
      <c r="G217" s="53"/>
      <c r="H217" s="53"/>
      <c r="I217" s="53"/>
      <c r="J217" s="53"/>
      <c r="K217" s="87"/>
    </row>
    <row r="218" customFormat="false" ht="12" hidden="false" customHeight="false" outlineLevel="1" collapsed="true">
      <c r="A218" s="33"/>
      <c r="B218" s="77" t="n">
        <v>2</v>
      </c>
      <c r="C218" s="78"/>
      <c r="D218" s="35"/>
      <c r="E218" s="79" t="s">
        <v>252</v>
      </c>
      <c r="F218" s="80" t="n">
        <f aca="false">SUBTOTAL(9,F219:F251)</f>
        <v>160714.608368232</v>
      </c>
      <c r="G218" s="80" t="n">
        <f aca="false">SUBTOTAL(9,G219:G251)</f>
        <v>34168.983195</v>
      </c>
      <c r="H218" s="80" t="n">
        <f aca="false">SUBTOTAL(9,H219:H251)</f>
        <v>4109.658998032</v>
      </c>
      <c r="I218" s="80" t="n">
        <f aca="false">SUBTOTAL(9,I219:I251)</f>
        <v>122435.9661752</v>
      </c>
      <c r="J218" s="80" t="n">
        <f aca="false">SUBTOTAL(9,J219:J251)</f>
        <v>0</v>
      </c>
      <c r="K218" s="81" t="n">
        <f aca="false">SUBTOTAL(9,K219:K251)</f>
        <v>0</v>
      </c>
      <c r="L218" s="8"/>
      <c r="M218" s="12"/>
      <c r="N218" s="12"/>
    </row>
    <row r="219" customFormat="false" ht="11.25" hidden="true" customHeight="false" outlineLevel="2" collapsed="false">
      <c r="A219" s="82"/>
      <c r="B219" s="83"/>
      <c r="C219" s="84" t="n">
        <v>3</v>
      </c>
      <c r="D219" s="85" t="s">
        <v>40</v>
      </c>
      <c r="E219" s="46" t="s">
        <v>41</v>
      </c>
      <c r="F219" s="86" t="n">
        <v>4109.658998032</v>
      </c>
      <c r="G219" s="86" t="n">
        <v>0</v>
      </c>
      <c r="H219" s="86" t="n">
        <v>4109.658998032</v>
      </c>
      <c r="I219" s="86" t="n">
        <v>0</v>
      </c>
      <c r="J219" s="86" t="n">
        <v>0</v>
      </c>
      <c r="K219" s="50" t="n">
        <v>0</v>
      </c>
      <c r="L219" s="12"/>
      <c r="M219" s="12"/>
      <c r="N219" s="12"/>
    </row>
    <row r="220" customFormat="false" ht="11.25" hidden="true" customHeight="false" outlineLevel="2" collapsed="false">
      <c r="A220" s="82"/>
      <c r="B220" s="83"/>
      <c r="C220" s="84" t="n">
        <v>4</v>
      </c>
      <c r="D220" s="85" t="s">
        <v>116</v>
      </c>
      <c r="E220" s="46" t="s">
        <v>117</v>
      </c>
      <c r="F220" s="86" t="n">
        <v>1795.53542</v>
      </c>
      <c r="G220" s="86" t="n">
        <v>1795.53542</v>
      </c>
      <c r="H220" s="86" t="n">
        <v>0</v>
      </c>
      <c r="I220" s="86" t="n">
        <v>0</v>
      </c>
      <c r="J220" s="86" t="n">
        <v>0</v>
      </c>
      <c r="K220" s="50" t="n">
        <v>0</v>
      </c>
      <c r="L220" s="12"/>
      <c r="M220" s="12"/>
      <c r="N220" s="12"/>
    </row>
    <row r="221" customFormat="false" ht="11.25" hidden="true" customHeight="false" outlineLevel="2" collapsed="false">
      <c r="A221" s="82"/>
      <c r="B221" s="83"/>
      <c r="C221" s="84" t="n">
        <v>8</v>
      </c>
      <c r="D221" s="85" t="s">
        <v>253</v>
      </c>
      <c r="E221" s="46" t="s">
        <v>254</v>
      </c>
      <c r="F221" s="86" t="n">
        <v>375.232</v>
      </c>
      <c r="G221" s="86" t="n">
        <v>375.232</v>
      </c>
      <c r="H221" s="86" t="n">
        <v>0</v>
      </c>
      <c r="I221" s="86" t="n">
        <v>0</v>
      </c>
      <c r="J221" s="86" t="n">
        <v>0</v>
      </c>
      <c r="K221" s="50" t="n">
        <v>0</v>
      </c>
      <c r="L221" s="12"/>
      <c r="M221" s="12"/>
      <c r="N221" s="12"/>
    </row>
    <row r="222" customFormat="false" ht="11.25" hidden="true" customHeight="false" outlineLevel="2" collapsed="false">
      <c r="A222" s="82"/>
      <c r="B222" s="83"/>
      <c r="C222" s="84" t="n">
        <v>8</v>
      </c>
      <c r="D222" s="85" t="s">
        <v>118</v>
      </c>
      <c r="E222" s="46" t="s">
        <v>119</v>
      </c>
      <c r="F222" s="86" t="n">
        <v>5209.6</v>
      </c>
      <c r="G222" s="86" t="n">
        <v>5209.6</v>
      </c>
      <c r="H222" s="86" t="n">
        <v>0</v>
      </c>
      <c r="I222" s="86" t="n">
        <v>0</v>
      </c>
      <c r="J222" s="86" t="n">
        <v>0</v>
      </c>
      <c r="K222" s="50" t="n">
        <v>0</v>
      </c>
      <c r="L222" s="12"/>
      <c r="M222" s="12"/>
      <c r="N222" s="12"/>
    </row>
    <row r="223" customFormat="false" ht="11.25" hidden="true" customHeight="false" outlineLevel="2" collapsed="false">
      <c r="A223" s="82"/>
      <c r="B223" s="83"/>
      <c r="C223" s="84" t="n">
        <v>9</v>
      </c>
      <c r="D223" s="85" t="s">
        <v>255</v>
      </c>
      <c r="E223" s="46" t="s">
        <v>256</v>
      </c>
      <c r="F223" s="86" t="n">
        <v>1176.48</v>
      </c>
      <c r="G223" s="86" t="n">
        <v>987.9</v>
      </c>
      <c r="H223" s="86" t="n">
        <v>0</v>
      </c>
      <c r="I223" s="86" t="n">
        <v>188.58</v>
      </c>
      <c r="J223" s="86" t="n">
        <v>0</v>
      </c>
      <c r="K223" s="50" t="n">
        <v>0</v>
      </c>
      <c r="L223" s="12"/>
      <c r="M223" s="12"/>
      <c r="N223" s="12"/>
    </row>
    <row r="224" customFormat="false" ht="11.25" hidden="true" customHeight="false" outlineLevel="2" collapsed="false">
      <c r="A224" s="82"/>
      <c r="B224" s="83"/>
      <c r="C224" s="84" t="n">
        <v>9</v>
      </c>
      <c r="D224" s="85" t="s">
        <v>124</v>
      </c>
      <c r="E224" s="46" t="s">
        <v>125</v>
      </c>
      <c r="F224" s="86" t="n">
        <v>1478.4</v>
      </c>
      <c r="G224" s="86" t="n">
        <v>1478.4</v>
      </c>
      <c r="H224" s="86" t="n">
        <v>0</v>
      </c>
      <c r="I224" s="86" t="n">
        <v>0</v>
      </c>
      <c r="J224" s="86" t="n">
        <v>0</v>
      </c>
      <c r="K224" s="50" t="n">
        <v>0</v>
      </c>
      <c r="L224" s="12"/>
      <c r="M224" s="12"/>
      <c r="N224" s="12"/>
    </row>
    <row r="225" customFormat="false" ht="11.25" hidden="true" customHeight="false" outlineLevel="2" collapsed="false">
      <c r="A225" s="82"/>
      <c r="B225" s="83"/>
      <c r="C225" s="84" t="n">
        <v>9</v>
      </c>
      <c r="D225" s="85" t="s">
        <v>120</v>
      </c>
      <c r="E225" s="46" t="s">
        <v>121</v>
      </c>
      <c r="F225" s="86" t="n">
        <v>2751.27</v>
      </c>
      <c r="G225" s="86" t="n">
        <v>2058.15</v>
      </c>
      <c r="H225" s="86" t="n">
        <v>0</v>
      </c>
      <c r="I225" s="86" t="n">
        <v>693.12</v>
      </c>
      <c r="J225" s="86" t="n">
        <v>0</v>
      </c>
      <c r="K225" s="50" t="n">
        <v>0</v>
      </c>
      <c r="L225" s="12"/>
      <c r="M225" s="12"/>
      <c r="N225" s="12"/>
    </row>
    <row r="226" customFormat="false" ht="11.25" hidden="true" customHeight="false" outlineLevel="2" collapsed="false">
      <c r="A226" s="82"/>
      <c r="B226" s="83"/>
      <c r="C226" s="84" t="n">
        <v>9</v>
      </c>
      <c r="D226" s="85" t="s">
        <v>257</v>
      </c>
      <c r="E226" s="46" t="s">
        <v>258</v>
      </c>
      <c r="F226" s="86" t="n">
        <v>13896.44</v>
      </c>
      <c r="G226" s="86" t="n">
        <v>523.34</v>
      </c>
      <c r="H226" s="86" t="n">
        <v>0</v>
      </c>
      <c r="I226" s="86" t="n">
        <v>13373.1</v>
      </c>
      <c r="J226" s="86" t="n">
        <v>0</v>
      </c>
      <c r="K226" s="50" t="n">
        <v>0</v>
      </c>
      <c r="L226" s="12"/>
      <c r="M226" s="12"/>
      <c r="N226" s="12"/>
    </row>
    <row r="227" customFormat="false" ht="11.25" hidden="true" customHeight="false" outlineLevel="2" collapsed="false">
      <c r="A227" s="82"/>
      <c r="B227" s="83"/>
      <c r="C227" s="84" t="n">
        <v>10</v>
      </c>
      <c r="D227" s="85" t="s">
        <v>129</v>
      </c>
      <c r="E227" s="46" t="s">
        <v>130</v>
      </c>
      <c r="F227" s="86" t="n">
        <v>819.21</v>
      </c>
      <c r="G227" s="86" t="n">
        <v>665.31</v>
      </c>
      <c r="H227" s="86" t="n">
        <v>0</v>
      </c>
      <c r="I227" s="86" t="n">
        <v>153.9</v>
      </c>
      <c r="J227" s="86" t="n">
        <v>0</v>
      </c>
      <c r="K227" s="50" t="n">
        <v>0</v>
      </c>
      <c r="L227" s="12"/>
      <c r="M227" s="12"/>
      <c r="N227" s="12"/>
    </row>
    <row r="228" customFormat="false" ht="11.25" hidden="true" customHeight="false" outlineLevel="2" collapsed="false">
      <c r="A228" s="82"/>
      <c r="B228" s="83"/>
      <c r="C228" s="84" t="n">
        <v>10</v>
      </c>
      <c r="D228" s="85" t="s">
        <v>131</v>
      </c>
      <c r="E228" s="46" t="s">
        <v>132</v>
      </c>
      <c r="F228" s="86" t="n">
        <v>1181.6</v>
      </c>
      <c r="G228" s="86" t="n">
        <v>1181.6</v>
      </c>
      <c r="H228" s="86" t="n">
        <v>0</v>
      </c>
      <c r="I228" s="86" t="n">
        <v>0</v>
      </c>
      <c r="J228" s="86" t="n">
        <v>0</v>
      </c>
      <c r="K228" s="50" t="n">
        <v>0</v>
      </c>
      <c r="L228" s="12"/>
      <c r="M228" s="12"/>
      <c r="N228" s="12"/>
    </row>
    <row r="229" customFormat="false" ht="11.25" hidden="true" customHeight="false" outlineLevel="2" collapsed="false">
      <c r="A229" s="82"/>
      <c r="B229" s="83"/>
      <c r="C229" s="84" t="n">
        <v>11</v>
      </c>
      <c r="D229" s="85" t="s">
        <v>135</v>
      </c>
      <c r="E229" s="46" t="s">
        <v>136</v>
      </c>
      <c r="F229" s="86" t="n">
        <v>1506.316832</v>
      </c>
      <c r="G229" s="86" t="n">
        <v>560.3</v>
      </c>
      <c r="H229" s="86" t="n">
        <v>0</v>
      </c>
      <c r="I229" s="86" t="n">
        <v>946.016832</v>
      </c>
      <c r="J229" s="86" t="n">
        <v>0</v>
      </c>
      <c r="K229" s="50" t="n">
        <v>0</v>
      </c>
      <c r="L229" s="12"/>
      <c r="M229" s="12"/>
      <c r="N229" s="12"/>
    </row>
    <row r="230" customFormat="false" ht="11.25" hidden="true" customHeight="false" outlineLevel="2" collapsed="false">
      <c r="A230" s="82"/>
      <c r="B230" s="83"/>
      <c r="C230" s="84" t="n">
        <v>11</v>
      </c>
      <c r="D230" s="85" t="s">
        <v>133</v>
      </c>
      <c r="E230" s="46" t="s">
        <v>134</v>
      </c>
      <c r="F230" s="86" t="n">
        <v>427.84</v>
      </c>
      <c r="G230" s="86" t="n">
        <v>427.84</v>
      </c>
      <c r="H230" s="86" t="n">
        <v>0</v>
      </c>
      <c r="I230" s="86" t="n">
        <v>0</v>
      </c>
      <c r="J230" s="86" t="n">
        <v>0</v>
      </c>
      <c r="K230" s="50" t="n">
        <v>0</v>
      </c>
      <c r="L230" s="12"/>
      <c r="M230" s="12"/>
      <c r="N230" s="12"/>
    </row>
    <row r="231" customFormat="false" ht="11.25" hidden="true" customHeight="false" outlineLevel="2" collapsed="false">
      <c r="A231" s="82"/>
      <c r="B231" s="83"/>
      <c r="C231" s="84" t="n">
        <v>12</v>
      </c>
      <c r="D231" s="85" t="s">
        <v>139</v>
      </c>
      <c r="E231" s="46" t="s">
        <v>140</v>
      </c>
      <c r="F231" s="86" t="n">
        <v>4649.298</v>
      </c>
      <c r="G231" s="86" t="n">
        <v>1146.51</v>
      </c>
      <c r="H231" s="86" t="n">
        <v>0</v>
      </c>
      <c r="I231" s="86" t="n">
        <v>3502.788</v>
      </c>
      <c r="J231" s="86" t="n">
        <v>0</v>
      </c>
      <c r="K231" s="50" t="n">
        <v>0</v>
      </c>
      <c r="L231" s="12"/>
      <c r="M231" s="12"/>
      <c r="N231" s="12"/>
    </row>
    <row r="232" customFormat="false" ht="11.25" hidden="true" customHeight="false" outlineLevel="2" collapsed="false">
      <c r="A232" s="82"/>
      <c r="B232" s="83"/>
      <c r="C232" s="84" t="n">
        <v>13</v>
      </c>
      <c r="D232" s="85" t="s">
        <v>259</v>
      </c>
      <c r="E232" s="46" t="s">
        <v>260</v>
      </c>
      <c r="F232" s="86" t="n">
        <v>3131.4308128</v>
      </c>
      <c r="G232" s="86" t="n">
        <v>2503.92</v>
      </c>
      <c r="H232" s="86" t="n">
        <v>0</v>
      </c>
      <c r="I232" s="86" t="n">
        <v>627.5108128</v>
      </c>
      <c r="J232" s="86" t="n">
        <v>0</v>
      </c>
      <c r="K232" s="50" t="n">
        <v>0</v>
      </c>
      <c r="L232" s="12"/>
      <c r="M232" s="12"/>
      <c r="N232" s="12"/>
    </row>
    <row r="233" customFormat="false" ht="11.25" hidden="true" customHeight="false" outlineLevel="2" collapsed="false">
      <c r="A233" s="82"/>
      <c r="B233" s="83"/>
      <c r="C233" s="84" t="n">
        <v>14</v>
      </c>
      <c r="D233" s="85" t="s">
        <v>141</v>
      </c>
      <c r="E233" s="46" t="s">
        <v>142</v>
      </c>
      <c r="F233" s="86" t="n">
        <v>395.4</v>
      </c>
      <c r="G233" s="86" t="n">
        <v>0</v>
      </c>
      <c r="H233" s="86" t="n">
        <v>0</v>
      </c>
      <c r="I233" s="86" t="n">
        <v>395.4</v>
      </c>
      <c r="J233" s="86" t="n">
        <v>0</v>
      </c>
      <c r="K233" s="50" t="n">
        <v>0</v>
      </c>
      <c r="L233" s="12"/>
      <c r="M233" s="12"/>
      <c r="N233" s="12"/>
    </row>
    <row r="234" customFormat="false" ht="11.25" hidden="true" customHeight="false" outlineLevel="2" collapsed="false">
      <c r="A234" s="82"/>
      <c r="B234" s="83"/>
      <c r="C234" s="84" t="n">
        <v>15</v>
      </c>
      <c r="D234" s="85" t="s">
        <v>204</v>
      </c>
      <c r="E234" s="46" t="s">
        <v>205</v>
      </c>
      <c r="F234" s="86" t="n">
        <v>359.64812</v>
      </c>
      <c r="G234" s="86" t="n">
        <v>78.4</v>
      </c>
      <c r="H234" s="86" t="n">
        <v>0</v>
      </c>
      <c r="I234" s="86" t="n">
        <v>281.24812</v>
      </c>
      <c r="J234" s="86" t="n">
        <v>0</v>
      </c>
      <c r="K234" s="50" t="n">
        <v>0</v>
      </c>
      <c r="L234" s="12"/>
      <c r="M234" s="12"/>
      <c r="N234" s="12"/>
    </row>
    <row r="235" customFormat="false" ht="11.25" hidden="true" customHeight="false" outlineLevel="2" collapsed="false">
      <c r="A235" s="82"/>
      <c r="B235" s="83"/>
      <c r="C235" s="84" t="n">
        <v>16</v>
      </c>
      <c r="D235" s="85" t="s">
        <v>208</v>
      </c>
      <c r="E235" s="46" t="s">
        <v>209</v>
      </c>
      <c r="F235" s="86" t="n">
        <v>6178.37766</v>
      </c>
      <c r="G235" s="86" t="n">
        <v>1462.44</v>
      </c>
      <c r="H235" s="86" t="n">
        <v>0</v>
      </c>
      <c r="I235" s="86" t="n">
        <v>4715.93766</v>
      </c>
      <c r="J235" s="86" t="n">
        <v>0</v>
      </c>
      <c r="K235" s="50" t="n">
        <v>0</v>
      </c>
      <c r="L235" s="12"/>
      <c r="M235" s="12"/>
      <c r="N235" s="12"/>
    </row>
    <row r="236" customFormat="false" ht="11.25" hidden="true" customHeight="false" outlineLevel="2" collapsed="false">
      <c r="A236" s="82"/>
      <c r="B236" s="83"/>
      <c r="C236" s="84" t="n">
        <v>17</v>
      </c>
      <c r="D236" s="85" t="s">
        <v>143</v>
      </c>
      <c r="E236" s="46" t="s">
        <v>144</v>
      </c>
      <c r="F236" s="86" t="n">
        <v>325.692</v>
      </c>
      <c r="G236" s="86" t="n">
        <v>325.692</v>
      </c>
      <c r="H236" s="86" t="n">
        <v>0</v>
      </c>
      <c r="I236" s="86" t="n">
        <v>0</v>
      </c>
      <c r="J236" s="86" t="n">
        <v>0</v>
      </c>
      <c r="K236" s="50" t="n">
        <v>0</v>
      </c>
      <c r="L236" s="12"/>
      <c r="M236" s="12"/>
      <c r="N236" s="12"/>
    </row>
    <row r="237" customFormat="false" ht="11.25" hidden="true" customHeight="false" outlineLevel="2" collapsed="false">
      <c r="A237" s="82"/>
      <c r="B237" s="83"/>
      <c r="C237" s="84" t="n">
        <v>18</v>
      </c>
      <c r="D237" s="85" t="s">
        <v>145</v>
      </c>
      <c r="E237" s="46" t="s">
        <v>146</v>
      </c>
      <c r="F237" s="86" t="n">
        <v>136.592</v>
      </c>
      <c r="G237" s="86" t="n">
        <v>136.592</v>
      </c>
      <c r="H237" s="86" t="n">
        <v>0</v>
      </c>
      <c r="I237" s="86" t="n">
        <v>0</v>
      </c>
      <c r="J237" s="86" t="n">
        <v>0</v>
      </c>
      <c r="K237" s="50" t="n">
        <v>0</v>
      </c>
      <c r="L237" s="12"/>
      <c r="M237" s="12"/>
      <c r="N237" s="12"/>
    </row>
    <row r="238" customFormat="false" ht="11.25" hidden="true" customHeight="false" outlineLevel="2" collapsed="false">
      <c r="A238" s="82"/>
      <c r="B238" s="83"/>
      <c r="C238" s="84" t="n">
        <v>19</v>
      </c>
      <c r="D238" s="85" t="s">
        <v>147</v>
      </c>
      <c r="E238" s="46" t="s">
        <v>148</v>
      </c>
      <c r="F238" s="86" t="n">
        <v>366.08</v>
      </c>
      <c r="G238" s="86" t="n">
        <v>366.08</v>
      </c>
      <c r="H238" s="86" t="n">
        <v>0</v>
      </c>
      <c r="I238" s="86" t="n">
        <v>0</v>
      </c>
      <c r="J238" s="86" t="n">
        <v>0</v>
      </c>
      <c r="K238" s="50" t="n">
        <v>0</v>
      </c>
      <c r="L238" s="12"/>
      <c r="M238" s="12"/>
      <c r="N238" s="12"/>
    </row>
    <row r="239" customFormat="false" ht="11.25" hidden="true" customHeight="false" outlineLevel="2" collapsed="false">
      <c r="A239" s="82"/>
      <c r="B239" s="83"/>
      <c r="C239" s="84" t="n">
        <v>20</v>
      </c>
      <c r="D239" s="85" t="s">
        <v>149</v>
      </c>
      <c r="E239" s="46" t="s">
        <v>150</v>
      </c>
      <c r="F239" s="86" t="n">
        <v>107.36</v>
      </c>
      <c r="G239" s="86" t="n">
        <v>107.36</v>
      </c>
      <c r="H239" s="86" t="n">
        <v>0</v>
      </c>
      <c r="I239" s="86" t="n">
        <v>0</v>
      </c>
      <c r="J239" s="86" t="n">
        <v>0</v>
      </c>
      <c r="K239" s="50" t="n">
        <v>0</v>
      </c>
      <c r="L239" s="12"/>
      <c r="M239" s="12"/>
      <c r="N239" s="12"/>
    </row>
    <row r="240" customFormat="false" ht="11.25" hidden="true" customHeight="false" outlineLevel="2" collapsed="false">
      <c r="A240" s="82"/>
      <c r="B240" s="83"/>
      <c r="C240" s="84" t="n">
        <v>20</v>
      </c>
      <c r="D240" s="85" t="s">
        <v>210</v>
      </c>
      <c r="E240" s="46" t="s">
        <v>211</v>
      </c>
      <c r="F240" s="86" t="n">
        <v>3231.9</v>
      </c>
      <c r="G240" s="86" t="n">
        <v>0</v>
      </c>
      <c r="H240" s="86" t="n">
        <v>0</v>
      </c>
      <c r="I240" s="86" t="n">
        <v>3231.9</v>
      </c>
      <c r="J240" s="86" t="n">
        <v>0</v>
      </c>
      <c r="K240" s="50" t="n">
        <v>0</v>
      </c>
      <c r="L240" s="12"/>
      <c r="M240" s="12"/>
      <c r="N240" s="12"/>
    </row>
    <row r="241" customFormat="false" ht="11.25" hidden="true" customHeight="false" outlineLevel="2" collapsed="false">
      <c r="A241" s="82"/>
      <c r="B241" s="83"/>
      <c r="C241" s="84" t="n">
        <v>21</v>
      </c>
      <c r="D241" s="85" t="s">
        <v>151</v>
      </c>
      <c r="E241" s="46" t="s">
        <v>152</v>
      </c>
      <c r="F241" s="86" t="n">
        <v>1254.656</v>
      </c>
      <c r="G241" s="86" t="n">
        <v>1254.656</v>
      </c>
      <c r="H241" s="86" t="n">
        <v>0</v>
      </c>
      <c r="I241" s="86" t="n">
        <v>0</v>
      </c>
      <c r="J241" s="86" t="n">
        <v>0</v>
      </c>
      <c r="K241" s="50" t="n">
        <v>0</v>
      </c>
      <c r="L241" s="12"/>
      <c r="M241" s="12"/>
      <c r="N241" s="12"/>
    </row>
    <row r="242" customFormat="false" ht="11.25" hidden="true" customHeight="false" outlineLevel="2" collapsed="false">
      <c r="A242" s="82"/>
      <c r="B242" s="83"/>
      <c r="C242" s="84" t="n">
        <v>22</v>
      </c>
      <c r="D242" s="85" t="s">
        <v>153</v>
      </c>
      <c r="E242" s="46" t="s">
        <v>154</v>
      </c>
      <c r="F242" s="86" t="n">
        <v>2455.7854768</v>
      </c>
      <c r="G242" s="86" t="n">
        <v>1310.335</v>
      </c>
      <c r="H242" s="86" t="n">
        <v>0</v>
      </c>
      <c r="I242" s="86" t="n">
        <v>1145.4504768</v>
      </c>
      <c r="J242" s="86" t="n">
        <v>0</v>
      </c>
      <c r="K242" s="50" t="n">
        <v>0</v>
      </c>
      <c r="L242" s="12"/>
      <c r="M242" s="12"/>
      <c r="N242" s="12"/>
    </row>
    <row r="243" customFormat="false" ht="11.25" hidden="true" customHeight="false" outlineLevel="2" collapsed="false">
      <c r="A243" s="82"/>
      <c r="B243" s="83"/>
      <c r="C243" s="84" t="n">
        <v>31</v>
      </c>
      <c r="D243" s="85" t="s">
        <v>155</v>
      </c>
      <c r="E243" s="46" t="s">
        <v>156</v>
      </c>
      <c r="F243" s="86" t="n">
        <v>3548.16</v>
      </c>
      <c r="G243" s="86" t="n">
        <v>3548.16</v>
      </c>
      <c r="H243" s="86" t="n">
        <v>0</v>
      </c>
      <c r="I243" s="86" t="n">
        <v>0</v>
      </c>
      <c r="J243" s="86" t="n">
        <v>0</v>
      </c>
      <c r="K243" s="50" t="n">
        <v>0</v>
      </c>
      <c r="L243" s="12"/>
      <c r="M243" s="12"/>
      <c r="N243" s="12"/>
    </row>
    <row r="244" customFormat="false" ht="11.25" hidden="true" customHeight="false" outlineLevel="2" collapsed="false">
      <c r="A244" s="82"/>
      <c r="B244" s="83"/>
      <c r="C244" s="84" t="n">
        <v>32</v>
      </c>
      <c r="D244" s="85" t="s">
        <v>212</v>
      </c>
      <c r="E244" s="46" t="s">
        <v>213</v>
      </c>
      <c r="F244" s="86" t="n">
        <v>427.092</v>
      </c>
      <c r="G244" s="86" t="n">
        <v>369.6</v>
      </c>
      <c r="H244" s="86" t="n">
        <v>0</v>
      </c>
      <c r="I244" s="86" t="n">
        <v>57.492</v>
      </c>
      <c r="J244" s="86" t="n">
        <v>0</v>
      </c>
      <c r="K244" s="50" t="n">
        <v>0</v>
      </c>
      <c r="L244" s="12"/>
      <c r="M244" s="12"/>
      <c r="N244" s="12"/>
    </row>
    <row r="245" customFormat="false" ht="11.25" hidden="true" customHeight="false" outlineLevel="2" collapsed="false">
      <c r="A245" s="82"/>
      <c r="B245" s="83"/>
      <c r="C245" s="84" t="n">
        <v>363</v>
      </c>
      <c r="D245" s="85" t="s">
        <v>159</v>
      </c>
      <c r="E245" s="46" t="s">
        <v>160</v>
      </c>
      <c r="F245" s="86" t="n">
        <v>6308.6492406</v>
      </c>
      <c r="G245" s="86" t="n">
        <v>1678.850775</v>
      </c>
      <c r="H245" s="86" t="n">
        <v>0</v>
      </c>
      <c r="I245" s="86" t="n">
        <v>4629.7984656</v>
      </c>
      <c r="J245" s="86" t="n">
        <v>0</v>
      </c>
      <c r="K245" s="50" t="n">
        <v>0</v>
      </c>
      <c r="L245" s="12"/>
      <c r="M245" s="12"/>
      <c r="N245" s="12"/>
    </row>
    <row r="246" customFormat="false" ht="11.25" hidden="true" customHeight="false" outlineLevel="2" collapsed="false">
      <c r="A246" s="82"/>
      <c r="B246" s="83"/>
      <c r="C246" s="84" t="n">
        <v>364</v>
      </c>
      <c r="D246" s="85" t="s">
        <v>261</v>
      </c>
      <c r="E246" s="46" t="s">
        <v>262</v>
      </c>
      <c r="F246" s="86" t="n">
        <v>1101.424208</v>
      </c>
      <c r="G246" s="86" t="n">
        <v>870.8</v>
      </c>
      <c r="H246" s="86" t="n">
        <v>0</v>
      </c>
      <c r="I246" s="86" t="n">
        <v>230.624208</v>
      </c>
      <c r="J246" s="86" t="n">
        <v>0</v>
      </c>
      <c r="K246" s="50" t="n">
        <v>0</v>
      </c>
      <c r="L246" s="12"/>
      <c r="M246" s="12"/>
      <c r="N246" s="12"/>
    </row>
    <row r="247" customFormat="false" ht="11.25" hidden="true" customHeight="false" outlineLevel="2" collapsed="false">
      <c r="A247" s="82"/>
      <c r="B247" s="83"/>
      <c r="C247" s="84" t="n">
        <v>365</v>
      </c>
      <c r="D247" s="85" t="s">
        <v>263</v>
      </c>
      <c r="E247" s="46" t="s">
        <v>264</v>
      </c>
      <c r="F247" s="86" t="n">
        <v>315.35432</v>
      </c>
      <c r="G247" s="86" t="n">
        <v>262.26</v>
      </c>
      <c r="H247" s="86" t="n">
        <v>0</v>
      </c>
      <c r="I247" s="86" t="n">
        <v>53.09432</v>
      </c>
      <c r="J247" s="86" t="n">
        <v>0</v>
      </c>
      <c r="K247" s="50" t="n">
        <v>0</v>
      </c>
      <c r="L247" s="12"/>
      <c r="M247" s="12"/>
      <c r="N247" s="12"/>
    </row>
    <row r="248" customFormat="false" ht="11.25" hidden="true" customHeight="false" outlineLevel="2" collapsed="false">
      <c r="A248" s="82"/>
      <c r="B248" s="83"/>
      <c r="C248" s="84" t="n">
        <v>366</v>
      </c>
      <c r="D248" s="85" t="s">
        <v>265</v>
      </c>
      <c r="E248" s="46" t="s">
        <v>266</v>
      </c>
      <c r="F248" s="86" t="n">
        <v>40.08</v>
      </c>
      <c r="G248" s="86" t="n">
        <v>0</v>
      </c>
      <c r="H248" s="86" t="n">
        <v>0</v>
      </c>
      <c r="I248" s="86" t="n">
        <v>40.08</v>
      </c>
      <c r="J248" s="86" t="n">
        <v>0</v>
      </c>
      <c r="K248" s="50" t="n">
        <v>0</v>
      </c>
      <c r="L248" s="12"/>
      <c r="M248" s="12"/>
      <c r="N248" s="12"/>
    </row>
    <row r="249" customFormat="false" ht="11.25" hidden="true" customHeight="false" outlineLevel="2" collapsed="false">
      <c r="A249" s="82"/>
      <c r="B249" s="83"/>
      <c r="C249" s="84" t="n">
        <v>520</v>
      </c>
      <c r="D249" s="85" t="s">
        <v>267</v>
      </c>
      <c r="E249" s="46" t="s">
        <v>268</v>
      </c>
      <c r="F249" s="86" t="n">
        <v>18750.73812</v>
      </c>
      <c r="G249" s="86" t="n">
        <v>3484.12</v>
      </c>
      <c r="H249" s="86" t="n">
        <v>0</v>
      </c>
      <c r="I249" s="86" t="n">
        <v>15266.61812</v>
      </c>
      <c r="J249" s="86" t="n">
        <v>0</v>
      </c>
      <c r="K249" s="50" t="n">
        <v>0</v>
      </c>
      <c r="L249" s="12"/>
      <c r="M249" s="12"/>
      <c r="N249" s="12"/>
    </row>
    <row r="250" customFormat="false" ht="11.25" hidden="true" customHeight="false" outlineLevel="2" collapsed="false">
      <c r="A250" s="82"/>
      <c r="B250" s="83"/>
      <c r="C250" s="84" t="n">
        <v>521</v>
      </c>
      <c r="D250" s="85" t="s">
        <v>269</v>
      </c>
      <c r="E250" s="46" t="s">
        <v>270</v>
      </c>
      <c r="F250" s="86" t="n">
        <v>72903.30716</v>
      </c>
      <c r="G250" s="86" t="n">
        <v>0</v>
      </c>
      <c r="H250" s="86" t="n">
        <v>0</v>
      </c>
      <c r="I250" s="86" t="n">
        <v>72903.30716</v>
      </c>
      <c r="J250" s="86" t="n">
        <v>0</v>
      </c>
      <c r="K250" s="50" t="n">
        <v>0</v>
      </c>
      <c r="L250" s="12"/>
      <c r="M250" s="12"/>
      <c r="N250" s="12"/>
    </row>
    <row r="251" customFormat="false" ht="8.25" hidden="true" customHeight="false" outlineLevel="2" collapsed="false">
      <c r="A251" s="13"/>
      <c r="B251" s="53"/>
      <c r="C251" s="52"/>
      <c r="D251" s="53"/>
      <c r="E251" s="53"/>
      <c r="F251" s="53"/>
      <c r="G251" s="53"/>
      <c r="H251" s="53"/>
      <c r="I251" s="53"/>
      <c r="J251" s="53"/>
      <c r="K251" s="87"/>
    </row>
    <row r="252" customFormat="false" ht="12" hidden="false" customHeight="false" outlineLevel="1" collapsed="true">
      <c r="A252" s="33"/>
      <c r="B252" s="77" t="n">
        <v>2</v>
      </c>
      <c r="C252" s="78"/>
      <c r="D252" s="35"/>
      <c r="E252" s="79" t="s">
        <v>271</v>
      </c>
      <c r="F252" s="80" t="n">
        <f aca="false">SUBTOTAL(9,F253:F265)</f>
        <v>134204.8228565</v>
      </c>
      <c r="G252" s="80" t="n">
        <f aca="false">SUBTOTAL(9,G253:G265)</f>
        <v>28123.646784</v>
      </c>
      <c r="H252" s="80" t="n">
        <f aca="false">SUBTOTAL(9,H253:H265)</f>
        <v>3182.0061525</v>
      </c>
      <c r="I252" s="80" t="n">
        <f aca="false">SUBTOTAL(9,I253:I265)</f>
        <v>102899.16992</v>
      </c>
      <c r="J252" s="80" t="n">
        <f aca="false">SUBTOTAL(9,J253:J265)</f>
        <v>0</v>
      </c>
      <c r="K252" s="81" t="n">
        <f aca="false">SUBTOTAL(9,K253:K265)</f>
        <v>0</v>
      </c>
      <c r="L252" s="8"/>
      <c r="M252" s="12"/>
      <c r="N252" s="12"/>
    </row>
    <row r="253" customFormat="false" ht="11.25" hidden="true" customHeight="false" outlineLevel="2" collapsed="false">
      <c r="A253" s="82"/>
      <c r="B253" s="83"/>
      <c r="C253" s="84" t="n">
        <v>3</v>
      </c>
      <c r="D253" s="85" t="s">
        <v>40</v>
      </c>
      <c r="E253" s="46" t="s">
        <v>41</v>
      </c>
      <c r="F253" s="86" t="n">
        <v>3182.0061525</v>
      </c>
      <c r="G253" s="86" t="n">
        <v>0</v>
      </c>
      <c r="H253" s="86" t="n">
        <v>3182.0061525</v>
      </c>
      <c r="I253" s="86" t="n">
        <v>0</v>
      </c>
      <c r="J253" s="86" t="n">
        <v>0</v>
      </c>
      <c r="K253" s="50" t="n">
        <v>0</v>
      </c>
      <c r="L253" s="12"/>
      <c r="M253" s="12"/>
      <c r="N253" s="12"/>
    </row>
    <row r="254" customFormat="false" ht="11.25" hidden="true" customHeight="false" outlineLevel="2" collapsed="false">
      <c r="A254" s="82"/>
      <c r="B254" s="83"/>
      <c r="C254" s="84" t="n">
        <v>4</v>
      </c>
      <c r="D254" s="85" t="s">
        <v>116</v>
      </c>
      <c r="E254" s="46" t="s">
        <v>117</v>
      </c>
      <c r="F254" s="86" t="n">
        <v>1710.355584</v>
      </c>
      <c r="G254" s="86" t="n">
        <v>1710.355584</v>
      </c>
      <c r="H254" s="86" t="n">
        <v>0</v>
      </c>
      <c r="I254" s="86" t="n">
        <v>0</v>
      </c>
      <c r="J254" s="86" t="n">
        <v>0</v>
      </c>
      <c r="K254" s="50" t="n">
        <v>0</v>
      </c>
      <c r="L254" s="12"/>
      <c r="M254" s="12"/>
      <c r="N254" s="12"/>
    </row>
    <row r="255" customFormat="false" ht="11.25" hidden="true" customHeight="false" outlineLevel="2" collapsed="false">
      <c r="A255" s="82"/>
      <c r="B255" s="83"/>
      <c r="C255" s="84" t="n">
        <v>5</v>
      </c>
      <c r="D255" s="85" t="s">
        <v>272</v>
      </c>
      <c r="E255" s="46" t="s">
        <v>273</v>
      </c>
      <c r="F255" s="86" t="n">
        <v>479.0912</v>
      </c>
      <c r="G255" s="86" t="n">
        <v>479.0912</v>
      </c>
      <c r="H255" s="86" t="n">
        <v>0</v>
      </c>
      <c r="I255" s="86" t="n">
        <v>0</v>
      </c>
      <c r="J255" s="86" t="n">
        <v>0</v>
      </c>
      <c r="K255" s="50" t="n">
        <v>0</v>
      </c>
      <c r="L255" s="12"/>
      <c r="M255" s="12"/>
      <c r="N255" s="12"/>
    </row>
    <row r="256" customFormat="false" ht="11.25" hidden="true" customHeight="false" outlineLevel="2" collapsed="false">
      <c r="A256" s="82"/>
      <c r="B256" s="83"/>
      <c r="C256" s="84" t="n">
        <v>8</v>
      </c>
      <c r="D256" s="85" t="s">
        <v>274</v>
      </c>
      <c r="E256" s="46" t="s">
        <v>275</v>
      </c>
      <c r="F256" s="86" t="n">
        <v>575.4</v>
      </c>
      <c r="G256" s="86" t="n">
        <v>436.8</v>
      </c>
      <c r="H256" s="86" t="n">
        <v>0</v>
      </c>
      <c r="I256" s="86" t="n">
        <v>138.6</v>
      </c>
      <c r="J256" s="86" t="n">
        <v>0</v>
      </c>
      <c r="K256" s="50" t="n">
        <v>0</v>
      </c>
      <c r="L256" s="12"/>
      <c r="M256" s="12"/>
      <c r="N256" s="12"/>
    </row>
    <row r="257" customFormat="false" ht="11.25" hidden="true" customHeight="false" outlineLevel="2" collapsed="false">
      <c r="A257" s="82"/>
      <c r="B257" s="83"/>
      <c r="C257" s="84" t="n">
        <v>8</v>
      </c>
      <c r="D257" s="85" t="s">
        <v>105</v>
      </c>
      <c r="E257" s="46" t="s">
        <v>106</v>
      </c>
      <c r="F257" s="86" t="n">
        <v>10864</v>
      </c>
      <c r="G257" s="86" t="n">
        <v>0</v>
      </c>
      <c r="H257" s="86" t="n">
        <v>0</v>
      </c>
      <c r="I257" s="86" t="n">
        <v>10864</v>
      </c>
      <c r="J257" s="86" t="n">
        <v>0</v>
      </c>
      <c r="K257" s="50" t="n">
        <v>0</v>
      </c>
      <c r="L257" s="12"/>
      <c r="M257" s="12"/>
      <c r="N257" s="12"/>
    </row>
    <row r="258" customFormat="false" ht="11.25" hidden="true" customHeight="false" outlineLevel="2" collapsed="false">
      <c r="A258" s="82"/>
      <c r="B258" s="83"/>
      <c r="C258" s="84" t="n">
        <v>8</v>
      </c>
      <c r="D258" s="85" t="s">
        <v>276</v>
      </c>
      <c r="E258" s="46" t="s">
        <v>277</v>
      </c>
      <c r="F258" s="86" t="n">
        <v>2791.89</v>
      </c>
      <c r="G258" s="86" t="n">
        <v>1402.83</v>
      </c>
      <c r="H258" s="86" t="n">
        <v>0</v>
      </c>
      <c r="I258" s="86" t="n">
        <v>1389.06</v>
      </c>
      <c r="J258" s="86" t="n">
        <v>0</v>
      </c>
      <c r="K258" s="50" t="n">
        <v>0</v>
      </c>
      <c r="L258" s="12"/>
      <c r="M258" s="12"/>
      <c r="N258" s="12"/>
    </row>
    <row r="259" customFormat="false" ht="11.25" hidden="true" customHeight="false" outlineLevel="2" collapsed="false">
      <c r="A259" s="82"/>
      <c r="B259" s="83"/>
      <c r="C259" s="84" t="n">
        <v>10</v>
      </c>
      <c r="D259" s="85" t="s">
        <v>278</v>
      </c>
      <c r="E259" s="46" t="s">
        <v>279</v>
      </c>
      <c r="F259" s="86" t="n">
        <v>5248.58842</v>
      </c>
      <c r="G259" s="86" t="n">
        <v>4455.36</v>
      </c>
      <c r="H259" s="86" t="n">
        <v>0</v>
      </c>
      <c r="I259" s="86" t="n">
        <v>793.22842</v>
      </c>
      <c r="J259" s="86" t="n">
        <v>0</v>
      </c>
      <c r="K259" s="50" t="n">
        <v>0</v>
      </c>
      <c r="L259" s="12"/>
      <c r="M259" s="12"/>
      <c r="N259" s="12"/>
    </row>
    <row r="260" customFormat="false" ht="11.25" hidden="true" customHeight="false" outlineLevel="2" collapsed="false">
      <c r="A260" s="82"/>
      <c r="B260" s="83"/>
      <c r="C260" s="84" t="n">
        <v>15</v>
      </c>
      <c r="D260" s="85" t="s">
        <v>280</v>
      </c>
      <c r="E260" s="46" t="s">
        <v>281</v>
      </c>
      <c r="F260" s="86" t="n">
        <v>85027.9815</v>
      </c>
      <c r="G260" s="86" t="n">
        <v>11376.75</v>
      </c>
      <c r="H260" s="86" t="n">
        <v>0</v>
      </c>
      <c r="I260" s="86" t="n">
        <v>73651.2315</v>
      </c>
      <c r="J260" s="86" t="n">
        <v>0</v>
      </c>
      <c r="K260" s="50" t="n">
        <v>0</v>
      </c>
      <c r="L260" s="12"/>
      <c r="M260" s="12"/>
      <c r="N260" s="12"/>
    </row>
    <row r="261" customFormat="false" ht="11.25" hidden="true" customHeight="false" outlineLevel="2" collapsed="false">
      <c r="A261" s="82"/>
      <c r="B261" s="83"/>
      <c r="C261" s="84" t="n">
        <v>17</v>
      </c>
      <c r="D261" s="85" t="s">
        <v>282</v>
      </c>
      <c r="E261" s="46" t="s">
        <v>283</v>
      </c>
      <c r="F261" s="86" t="n">
        <v>353.25</v>
      </c>
      <c r="G261" s="86" t="n">
        <v>260.4</v>
      </c>
      <c r="H261" s="86" t="n">
        <v>0</v>
      </c>
      <c r="I261" s="86" t="n">
        <v>92.85</v>
      </c>
      <c r="J261" s="86" t="n">
        <v>0</v>
      </c>
      <c r="K261" s="50" t="n">
        <v>0</v>
      </c>
      <c r="L261" s="12"/>
      <c r="M261" s="12"/>
      <c r="N261" s="12"/>
    </row>
    <row r="262" customFormat="false" ht="11.25" hidden="true" customHeight="false" outlineLevel="2" collapsed="false">
      <c r="A262" s="82"/>
      <c r="B262" s="83"/>
      <c r="C262" s="84" t="n">
        <v>19</v>
      </c>
      <c r="D262" s="85" t="s">
        <v>284</v>
      </c>
      <c r="E262" s="46" t="s">
        <v>285</v>
      </c>
      <c r="F262" s="86" t="n">
        <v>891.96</v>
      </c>
      <c r="G262" s="86" t="n">
        <v>564.48</v>
      </c>
      <c r="H262" s="86" t="n">
        <v>0</v>
      </c>
      <c r="I262" s="86" t="n">
        <v>327.48</v>
      </c>
      <c r="J262" s="86" t="n">
        <v>0</v>
      </c>
      <c r="K262" s="50" t="n">
        <v>0</v>
      </c>
      <c r="L262" s="12"/>
      <c r="M262" s="12"/>
      <c r="N262" s="12"/>
    </row>
    <row r="263" customFormat="false" ht="11.25" hidden="true" customHeight="false" outlineLevel="2" collapsed="false">
      <c r="A263" s="82"/>
      <c r="B263" s="83"/>
      <c r="C263" s="84" t="n">
        <v>20</v>
      </c>
      <c r="D263" s="85" t="s">
        <v>286</v>
      </c>
      <c r="E263" s="46" t="s">
        <v>287</v>
      </c>
      <c r="F263" s="86" t="n">
        <v>1389.58</v>
      </c>
      <c r="G263" s="86" t="n">
        <v>1389.58</v>
      </c>
      <c r="H263" s="86" t="n">
        <v>0</v>
      </c>
      <c r="I263" s="86" t="n">
        <v>0</v>
      </c>
      <c r="J263" s="86" t="n">
        <v>0</v>
      </c>
      <c r="K263" s="50" t="n">
        <v>0</v>
      </c>
      <c r="L263" s="12"/>
      <c r="M263" s="12"/>
      <c r="N263" s="12"/>
    </row>
    <row r="264" customFormat="false" ht="11.25" hidden="true" customHeight="false" outlineLevel="2" collapsed="false">
      <c r="A264" s="82"/>
      <c r="B264" s="83"/>
      <c r="C264" s="84" t="n">
        <v>27</v>
      </c>
      <c r="D264" s="85" t="s">
        <v>288</v>
      </c>
      <c r="E264" s="46" t="s">
        <v>289</v>
      </c>
      <c r="F264" s="86" t="n">
        <v>21690.72</v>
      </c>
      <c r="G264" s="86" t="n">
        <v>6048</v>
      </c>
      <c r="H264" s="86" t="n">
        <v>0</v>
      </c>
      <c r="I264" s="86" t="n">
        <v>15642.72</v>
      </c>
      <c r="J264" s="86" t="n">
        <v>0</v>
      </c>
      <c r="K264" s="50" t="n">
        <v>0</v>
      </c>
      <c r="L264" s="12"/>
      <c r="M264" s="12"/>
      <c r="N264" s="12"/>
    </row>
    <row r="265" customFormat="false" ht="8.25" hidden="true" customHeight="false" outlineLevel="2" collapsed="false">
      <c r="A265" s="13"/>
      <c r="B265" s="53"/>
      <c r="C265" s="52"/>
      <c r="D265" s="53"/>
      <c r="E265" s="53"/>
      <c r="F265" s="53"/>
      <c r="G265" s="53"/>
      <c r="H265" s="53"/>
      <c r="I265" s="53"/>
      <c r="J265" s="53"/>
      <c r="K265" s="87"/>
    </row>
    <row r="266" customFormat="false" ht="12" hidden="false" customHeight="false" outlineLevel="1" collapsed="true">
      <c r="A266" s="33"/>
      <c r="B266" s="77" t="n">
        <v>2</v>
      </c>
      <c r="C266" s="78"/>
      <c r="D266" s="35"/>
      <c r="E266" s="79" t="s">
        <v>290</v>
      </c>
      <c r="F266" s="80" t="n">
        <f aca="false">SUBTOTAL(9,F267:F365)</f>
        <v>2464750.05914769</v>
      </c>
      <c r="G266" s="80" t="n">
        <f aca="false">SUBTOTAL(9,G267:G365)</f>
        <v>819230.799973537</v>
      </c>
      <c r="H266" s="80" t="n">
        <f aca="false">SUBTOTAL(9,H267:H365)</f>
        <v>31872.98491615</v>
      </c>
      <c r="I266" s="80" t="n">
        <f aca="false">SUBTOTAL(9,I267:I365)</f>
        <v>1217642.134258</v>
      </c>
      <c r="J266" s="80" t="n">
        <f aca="false">SUBTOTAL(9,J267:J365)</f>
        <v>396004.14</v>
      </c>
      <c r="K266" s="81" t="n">
        <f aca="false">SUBTOTAL(9,K267:K365)</f>
        <v>0</v>
      </c>
      <c r="L266" s="8"/>
      <c r="M266" s="12"/>
      <c r="N266" s="12"/>
    </row>
    <row r="267" customFormat="false" ht="11.25" hidden="true" customHeight="false" outlineLevel="2" collapsed="false">
      <c r="A267" s="82"/>
      <c r="B267" s="83"/>
      <c r="C267" s="84" t="n">
        <v>2</v>
      </c>
      <c r="D267" s="85" t="s">
        <v>291</v>
      </c>
      <c r="E267" s="46" t="s">
        <v>292</v>
      </c>
      <c r="F267" s="86" t="n">
        <v>17191.7608848317</v>
      </c>
      <c r="G267" s="86" t="n">
        <v>17191.7608848317</v>
      </c>
      <c r="H267" s="86" t="n">
        <v>0</v>
      </c>
      <c r="I267" s="86" t="n">
        <v>0</v>
      </c>
      <c r="J267" s="86" t="n">
        <v>0</v>
      </c>
      <c r="K267" s="50" t="n">
        <v>0</v>
      </c>
      <c r="L267" s="12"/>
      <c r="M267" s="12"/>
      <c r="N267" s="12"/>
    </row>
    <row r="268" customFormat="false" ht="11.25" hidden="true" customHeight="false" outlineLevel="2" collapsed="false">
      <c r="A268" s="82"/>
      <c r="B268" s="83"/>
      <c r="C268" s="84" t="n">
        <v>3</v>
      </c>
      <c r="D268" s="85" t="s">
        <v>40</v>
      </c>
      <c r="E268" s="46" t="s">
        <v>41</v>
      </c>
      <c r="F268" s="86" t="n">
        <v>31872.98491615</v>
      </c>
      <c r="G268" s="86" t="n">
        <v>0</v>
      </c>
      <c r="H268" s="86" t="n">
        <v>31872.98491615</v>
      </c>
      <c r="I268" s="86" t="n">
        <v>0</v>
      </c>
      <c r="J268" s="86" t="n">
        <v>0</v>
      </c>
      <c r="K268" s="50" t="n">
        <v>0</v>
      </c>
      <c r="L268" s="12"/>
      <c r="M268" s="12"/>
      <c r="N268" s="12"/>
    </row>
    <row r="269" customFormat="false" ht="11.25" hidden="true" customHeight="false" outlineLevel="2" collapsed="false">
      <c r="A269" s="82"/>
      <c r="B269" s="83"/>
      <c r="C269" s="84" t="n">
        <v>4</v>
      </c>
      <c r="D269" s="85" t="s">
        <v>116</v>
      </c>
      <c r="E269" s="46" t="s">
        <v>117</v>
      </c>
      <c r="F269" s="86" t="n">
        <v>41497.3538599387</v>
      </c>
      <c r="G269" s="86" t="n">
        <v>41497.3538599387</v>
      </c>
      <c r="H269" s="86" t="n">
        <v>0</v>
      </c>
      <c r="I269" s="86" t="n">
        <v>0</v>
      </c>
      <c r="J269" s="86" t="n">
        <v>0</v>
      </c>
      <c r="K269" s="50" t="n">
        <v>0</v>
      </c>
      <c r="L269" s="12"/>
      <c r="M269" s="12"/>
      <c r="N269" s="12"/>
    </row>
    <row r="270" customFormat="false" ht="11.25" hidden="true" customHeight="false" outlineLevel="2" collapsed="false">
      <c r="A270" s="82"/>
      <c r="B270" s="83"/>
      <c r="C270" s="84" t="n">
        <v>4</v>
      </c>
      <c r="D270" s="85" t="s">
        <v>294</v>
      </c>
      <c r="E270" s="46" t="s">
        <v>295</v>
      </c>
      <c r="F270" s="86" t="n">
        <v>727.975</v>
      </c>
      <c r="G270" s="86" t="n">
        <v>191.4</v>
      </c>
      <c r="H270" s="86" t="n">
        <v>0</v>
      </c>
      <c r="I270" s="86" t="n">
        <v>536.575</v>
      </c>
      <c r="J270" s="86" t="n">
        <v>0</v>
      </c>
      <c r="K270" s="50" t="n">
        <v>0</v>
      </c>
      <c r="L270" s="12"/>
      <c r="M270" s="12"/>
      <c r="N270" s="12"/>
    </row>
    <row r="271" customFormat="false" ht="11.25" hidden="true" customHeight="false" outlineLevel="2" collapsed="false">
      <c r="A271" s="82"/>
      <c r="B271" s="83"/>
      <c r="C271" s="84" t="n">
        <v>5</v>
      </c>
      <c r="D271" s="85" t="s">
        <v>272</v>
      </c>
      <c r="E271" s="46" t="s">
        <v>273</v>
      </c>
      <c r="F271" s="86" t="n">
        <v>3789.4239096</v>
      </c>
      <c r="G271" s="86" t="n">
        <v>3789.4239096</v>
      </c>
      <c r="H271" s="86" t="n">
        <v>0</v>
      </c>
      <c r="I271" s="86" t="n">
        <v>0</v>
      </c>
      <c r="J271" s="86" t="n">
        <v>0</v>
      </c>
      <c r="K271" s="50" t="n">
        <v>0</v>
      </c>
      <c r="L271" s="12"/>
      <c r="M271" s="12"/>
      <c r="N271" s="12"/>
    </row>
    <row r="272" customFormat="false" ht="11.25" hidden="true" customHeight="false" outlineLevel="2" collapsed="false">
      <c r="A272" s="82"/>
      <c r="B272" s="83"/>
      <c r="C272" s="84" t="n">
        <v>8</v>
      </c>
      <c r="D272" s="85" t="s">
        <v>296</v>
      </c>
      <c r="E272" s="46" t="s">
        <v>297</v>
      </c>
      <c r="F272" s="86" t="n">
        <v>1805.2</v>
      </c>
      <c r="G272" s="86" t="n">
        <v>364.32</v>
      </c>
      <c r="H272" s="86" t="n">
        <v>0</v>
      </c>
      <c r="I272" s="86" t="n">
        <v>1440.88</v>
      </c>
      <c r="J272" s="86" t="n">
        <v>0</v>
      </c>
      <c r="K272" s="50" t="n">
        <v>0</v>
      </c>
      <c r="L272" s="12"/>
      <c r="M272" s="12"/>
      <c r="N272" s="12"/>
    </row>
    <row r="273" customFormat="false" ht="11.25" hidden="true" customHeight="false" outlineLevel="2" collapsed="false">
      <c r="A273" s="82"/>
      <c r="B273" s="83"/>
      <c r="C273" s="84" t="n">
        <v>8</v>
      </c>
      <c r="D273" s="85" t="s">
        <v>298</v>
      </c>
      <c r="E273" s="46" t="s">
        <v>299</v>
      </c>
      <c r="F273" s="86" t="n">
        <v>251484.62985</v>
      </c>
      <c r="G273" s="86" t="n">
        <v>251484.62985</v>
      </c>
      <c r="H273" s="86" t="n">
        <v>0</v>
      </c>
      <c r="I273" s="86" t="n">
        <v>0</v>
      </c>
      <c r="J273" s="86" t="n">
        <v>0</v>
      </c>
      <c r="K273" s="50" t="n">
        <v>0</v>
      </c>
      <c r="L273" s="12"/>
      <c r="M273" s="12"/>
      <c r="N273" s="12"/>
    </row>
    <row r="274" customFormat="false" ht="11.25" hidden="true" customHeight="false" outlineLevel="2" collapsed="false">
      <c r="A274" s="82"/>
      <c r="B274" s="83"/>
      <c r="C274" s="84" t="n">
        <v>8</v>
      </c>
      <c r="D274" s="85" t="s">
        <v>300</v>
      </c>
      <c r="E274" s="46" t="s">
        <v>301</v>
      </c>
      <c r="F274" s="86" t="n">
        <v>5015.64</v>
      </c>
      <c r="G274" s="86" t="n">
        <v>0</v>
      </c>
      <c r="H274" s="86" t="n">
        <v>0</v>
      </c>
      <c r="I274" s="86" t="n">
        <v>0</v>
      </c>
      <c r="J274" s="86" t="n">
        <v>5015.64</v>
      </c>
      <c r="K274" s="50" t="n">
        <v>0</v>
      </c>
      <c r="L274" s="12"/>
      <c r="M274" s="12"/>
      <c r="N274" s="12"/>
    </row>
    <row r="275" customFormat="false" ht="11.25" hidden="true" customHeight="false" outlineLevel="2" collapsed="false">
      <c r="A275" s="82"/>
      <c r="B275" s="83"/>
      <c r="C275" s="84" t="n">
        <v>8</v>
      </c>
      <c r="D275" s="85" t="s">
        <v>105</v>
      </c>
      <c r="E275" s="46" t="s">
        <v>106</v>
      </c>
      <c r="F275" s="86" t="n">
        <v>113550</v>
      </c>
      <c r="G275" s="86" t="n">
        <v>0</v>
      </c>
      <c r="H275" s="86" t="n">
        <v>0</v>
      </c>
      <c r="I275" s="86" t="n">
        <v>113550</v>
      </c>
      <c r="J275" s="86" t="n">
        <v>0</v>
      </c>
      <c r="K275" s="50" t="n">
        <v>0</v>
      </c>
      <c r="L275" s="12"/>
      <c r="M275" s="12"/>
      <c r="N275" s="12"/>
    </row>
    <row r="276" customFormat="false" ht="11.25" hidden="true" customHeight="false" outlineLevel="2" collapsed="false">
      <c r="A276" s="82"/>
      <c r="B276" s="83"/>
      <c r="C276" s="84" t="n">
        <v>9</v>
      </c>
      <c r="D276" s="85" t="s">
        <v>302</v>
      </c>
      <c r="E276" s="46" t="s">
        <v>303</v>
      </c>
      <c r="F276" s="86" t="n">
        <v>17722.92</v>
      </c>
      <c r="G276" s="86" t="n">
        <v>1256.64</v>
      </c>
      <c r="H276" s="86" t="n">
        <v>0</v>
      </c>
      <c r="I276" s="86" t="n">
        <v>16466.28</v>
      </c>
      <c r="J276" s="86" t="n">
        <v>0</v>
      </c>
      <c r="K276" s="50" t="n">
        <v>0</v>
      </c>
      <c r="L276" s="12"/>
      <c r="M276" s="12"/>
      <c r="N276" s="12"/>
    </row>
    <row r="277" customFormat="false" ht="11.25" hidden="true" customHeight="false" outlineLevel="2" collapsed="false">
      <c r="A277" s="82"/>
      <c r="B277" s="83"/>
      <c r="C277" s="84" t="n">
        <v>9</v>
      </c>
      <c r="D277" s="85" t="s">
        <v>304</v>
      </c>
      <c r="E277" s="46" t="s">
        <v>305</v>
      </c>
      <c r="F277" s="86" t="n">
        <v>11884.1666666667</v>
      </c>
      <c r="G277" s="86" t="n">
        <v>864.166666666666</v>
      </c>
      <c r="H277" s="86" t="n">
        <v>0</v>
      </c>
      <c r="I277" s="86" t="n">
        <v>11020</v>
      </c>
      <c r="J277" s="86" t="n">
        <v>0</v>
      </c>
      <c r="K277" s="50" t="n">
        <v>0</v>
      </c>
      <c r="L277" s="12"/>
      <c r="M277" s="12"/>
      <c r="N277" s="12"/>
    </row>
    <row r="278" customFormat="false" ht="11.25" hidden="true" customHeight="false" outlineLevel="2" collapsed="false">
      <c r="A278" s="82"/>
      <c r="B278" s="83"/>
      <c r="C278" s="84" t="n">
        <v>10</v>
      </c>
      <c r="D278" s="85" t="s">
        <v>306</v>
      </c>
      <c r="E278" s="46" t="s">
        <v>307</v>
      </c>
      <c r="F278" s="86" t="n">
        <v>2970.68</v>
      </c>
      <c r="G278" s="86" t="n">
        <v>2970.68</v>
      </c>
      <c r="H278" s="86" t="n">
        <v>0</v>
      </c>
      <c r="I278" s="86" t="n">
        <v>0</v>
      </c>
      <c r="J278" s="86" t="n">
        <v>0</v>
      </c>
      <c r="K278" s="50" t="n">
        <v>0</v>
      </c>
      <c r="L278" s="12"/>
      <c r="M278" s="12"/>
      <c r="N278" s="12"/>
    </row>
    <row r="279" customFormat="false" ht="11.25" hidden="true" customHeight="false" outlineLevel="2" collapsed="false">
      <c r="A279" s="82"/>
      <c r="B279" s="83"/>
      <c r="C279" s="84" t="n">
        <v>10</v>
      </c>
      <c r="D279" s="85" t="s">
        <v>308</v>
      </c>
      <c r="E279" s="46" t="s">
        <v>309</v>
      </c>
      <c r="F279" s="86" t="n">
        <v>165949</v>
      </c>
      <c r="G279" s="86" t="n">
        <v>0</v>
      </c>
      <c r="H279" s="86" t="n">
        <v>0</v>
      </c>
      <c r="I279" s="86" t="n">
        <v>165949</v>
      </c>
      <c r="J279" s="86" t="n">
        <v>0</v>
      </c>
      <c r="K279" s="50" t="n">
        <v>0</v>
      </c>
      <c r="L279" s="12"/>
      <c r="M279" s="12"/>
      <c r="N279" s="12"/>
    </row>
    <row r="280" customFormat="false" ht="11.25" hidden="true" customHeight="false" outlineLevel="2" collapsed="false">
      <c r="A280" s="82"/>
      <c r="B280" s="83"/>
      <c r="C280" s="84" t="n">
        <v>10</v>
      </c>
      <c r="D280" s="85" t="s">
        <v>237</v>
      </c>
      <c r="E280" s="46" t="s">
        <v>238</v>
      </c>
      <c r="F280" s="86" t="n">
        <v>3525.808</v>
      </c>
      <c r="G280" s="86" t="n">
        <v>3525.808</v>
      </c>
      <c r="H280" s="86" t="n">
        <v>0</v>
      </c>
      <c r="I280" s="86" t="n">
        <v>0</v>
      </c>
      <c r="J280" s="86" t="n">
        <v>0</v>
      </c>
      <c r="K280" s="50" t="n">
        <v>0</v>
      </c>
      <c r="L280" s="12"/>
      <c r="M280" s="12"/>
      <c r="N280" s="12"/>
    </row>
    <row r="281" customFormat="false" ht="11.25" hidden="true" customHeight="false" outlineLevel="2" collapsed="false">
      <c r="A281" s="82"/>
      <c r="B281" s="83"/>
      <c r="C281" s="84" t="n">
        <v>10</v>
      </c>
      <c r="D281" s="85" t="s">
        <v>278</v>
      </c>
      <c r="E281" s="46" t="s">
        <v>279</v>
      </c>
      <c r="F281" s="86" t="n">
        <v>2099.435368</v>
      </c>
      <c r="G281" s="86" t="n">
        <v>1782.144</v>
      </c>
      <c r="H281" s="86" t="n">
        <v>0</v>
      </c>
      <c r="I281" s="86" t="n">
        <v>317.291368</v>
      </c>
      <c r="J281" s="86" t="n">
        <v>0</v>
      </c>
      <c r="K281" s="50" t="n">
        <v>0</v>
      </c>
      <c r="L281" s="12"/>
      <c r="M281" s="12"/>
      <c r="N281" s="12"/>
    </row>
    <row r="282" customFormat="false" ht="11.25" hidden="true" customHeight="false" outlineLevel="2" collapsed="false">
      <c r="A282" s="82"/>
      <c r="B282" s="83"/>
      <c r="C282" s="84" t="n">
        <v>11</v>
      </c>
      <c r="D282" s="85" t="s">
        <v>310</v>
      </c>
      <c r="E282" s="46" t="s">
        <v>311</v>
      </c>
      <c r="F282" s="86" t="n">
        <v>3960.87</v>
      </c>
      <c r="G282" s="86" t="n">
        <v>693.84</v>
      </c>
      <c r="H282" s="86" t="n">
        <v>0</v>
      </c>
      <c r="I282" s="86" t="n">
        <v>3267.03</v>
      </c>
      <c r="J282" s="86" t="n">
        <v>0</v>
      </c>
      <c r="K282" s="50" t="n">
        <v>0</v>
      </c>
      <c r="L282" s="12"/>
      <c r="M282" s="12"/>
      <c r="N282" s="12"/>
    </row>
    <row r="283" customFormat="false" ht="11.25" hidden="true" customHeight="false" outlineLevel="2" collapsed="false">
      <c r="A283" s="82"/>
      <c r="B283" s="83"/>
      <c r="C283" s="84" t="n">
        <v>11</v>
      </c>
      <c r="D283" s="85" t="s">
        <v>312</v>
      </c>
      <c r="E283" s="46" t="s">
        <v>313</v>
      </c>
      <c r="F283" s="86" t="n">
        <v>389580</v>
      </c>
      <c r="G283" s="86" t="n">
        <v>0</v>
      </c>
      <c r="H283" s="86" t="n">
        <v>0</v>
      </c>
      <c r="I283" s="86" t="n">
        <v>0</v>
      </c>
      <c r="J283" s="86" t="n">
        <v>389580</v>
      </c>
      <c r="K283" s="50" t="n">
        <v>0</v>
      </c>
      <c r="L283" s="12"/>
      <c r="M283" s="12"/>
      <c r="N283" s="12"/>
    </row>
    <row r="284" customFormat="false" ht="11.25" hidden="true" customHeight="false" outlineLevel="2" collapsed="false">
      <c r="A284" s="82"/>
      <c r="B284" s="83"/>
      <c r="C284" s="84" t="n">
        <v>11</v>
      </c>
      <c r="D284" s="85" t="s">
        <v>108</v>
      </c>
      <c r="E284" s="46" t="s">
        <v>109</v>
      </c>
      <c r="F284" s="86" t="n">
        <v>1120</v>
      </c>
      <c r="G284" s="86" t="n">
        <v>1120</v>
      </c>
      <c r="H284" s="86" t="n">
        <v>0</v>
      </c>
      <c r="I284" s="86" t="n">
        <v>0</v>
      </c>
      <c r="J284" s="86" t="n">
        <v>0</v>
      </c>
      <c r="K284" s="50" t="n">
        <v>0</v>
      </c>
      <c r="L284" s="12"/>
      <c r="M284" s="12"/>
      <c r="N284" s="12"/>
    </row>
    <row r="285" customFormat="false" ht="11.25" hidden="true" customHeight="false" outlineLevel="2" collapsed="false">
      <c r="A285" s="82"/>
      <c r="B285" s="83"/>
      <c r="C285" s="84" t="n">
        <v>12</v>
      </c>
      <c r="D285" s="85" t="s">
        <v>314</v>
      </c>
      <c r="E285" s="46" t="s">
        <v>315</v>
      </c>
      <c r="F285" s="86" t="n">
        <v>401.337</v>
      </c>
      <c r="G285" s="86" t="n">
        <v>401.337</v>
      </c>
      <c r="H285" s="86" t="n">
        <v>0</v>
      </c>
      <c r="I285" s="86" t="n">
        <v>0</v>
      </c>
      <c r="J285" s="86" t="n">
        <v>0</v>
      </c>
      <c r="K285" s="50" t="n">
        <v>0</v>
      </c>
      <c r="L285" s="12"/>
      <c r="M285" s="12"/>
      <c r="N285" s="12"/>
    </row>
    <row r="286" customFormat="false" ht="11.25" hidden="true" customHeight="false" outlineLevel="2" collapsed="false">
      <c r="A286" s="82"/>
      <c r="B286" s="83"/>
      <c r="C286" s="84" t="n">
        <v>13</v>
      </c>
      <c r="D286" s="85" t="s">
        <v>316</v>
      </c>
      <c r="E286" s="46" t="s">
        <v>317</v>
      </c>
      <c r="F286" s="86" t="n">
        <v>87698.625</v>
      </c>
      <c r="G286" s="86" t="n">
        <v>7703.625</v>
      </c>
      <c r="H286" s="86" t="n">
        <v>0</v>
      </c>
      <c r="I286" s="86" t="n">
        <v>79995</v>
      </c>
      <c r="J286" s="86" t="n">
        <v>0</v>
      </c>
      <c r="K286" s="50" t="n">
        <v>0</v>
      </c>
      <c r="L286" s="12"/>
      <c r="M286" s="12"/>
      <c r="N286" s="12"/>
    </row>
    <row r="287" customFormat="false" ht="11.25" hidden="true" customHeight="false" outlineLevel="2" collapsed="false">
      <c r="A287" s="82"/>
      <c r="B287" s="83"/>
      <c r="C287" s="84" t="n">
        <v>13</v>
      </c>
      <c r="D287" s="85" t="s">
        <v>318</v>
      </c>
      <c r="E287" s="46" t="s">
        <v>319</v>
      </c>
      <c r="F287" s="86" t="n">
        <v>30543.9896</v>
      </c>
      <c r="G287" s="86" t="n">
        <v>30543.9896</v>
      </c>
      <c r="H287" s="86" t="n">
        <v>0</v>
      </c>
      <c r="I287" s="86" t="n">
        <v>0</v>
      </c>
      <c r="J287" s="86" t="n">
        <v>0</v>
      </c>
      <c r="K287" s="50" t="n">
        <v>0</v>
      </c>
      <c r="L287" s="12"/>
      <c r="M287" s="12"/>
      <c r="N287" s="12"/>
    </row>
    <row r="288" customFormat="false" ht="11.25" hidden="true" customHeight="false" outlineLevel="2" collapsed="false">
      <c r="A288" s="82"/>
      <c r="B288" s="83"/>
      <c r="C288" s="84" t="n">
        <v>13</v>
      </c>
      <c r="D288" s="85" t="s">
        <v>320</v>
      </c>
      <c r="E288" s="46" t="s">
        <v>321</v>
      </c>
      <c r="F288" s="86" t="n">
        <v>357.3</v>
      </c>
      <c r="G288" s="86" t="n">
        <v>357.3</v>
      </c>
      <c r="H288" s="86" t="n">
        <v>0</v>
      </c>
      <c r="I288" s="86" t="n">
        <v>0</v>
      </c>
      <c r="J288" s="86" t="n">
        <v>0</v>
      </c>
      <c r="K288" s="50" t="n">
        <v>0</v>
      </c>
      <c r="L288" s="12"/>
      <c r="M288" s="12"/>
      <c r="N288" s="12"/>
    </row>
    <row r="289" customFormat="false" ht="11.25" hidden="true" customHeight="false" outlineLevel="2" collapsed="false">
      <c r="A289" s="82"/>
      <c r="B289" s="83"/>
      <c r="C289" s="84" t="n">
        <v>15</v>
      </c>
      <c r="D289" s="85" t="s">
        <v>280</v>
      </c>
      <c r="E289" s="46" t="s">
        <v>281</v>
      </c>
      <c r="F289" s="86" t="n">
        <v>851384.0745</v>
      </c>
      <c r="G289" s="86" t="n">
        <v>113915.25</v>
      </c>
      <c r="H289" s="86" t="n">
        <v>0</v>
      </c>
      <c r="I289" s="86" t="n">
        <v>737468.8245</v>
      </c>
      <c r="J289" s="86" t="n">
        <v>0</v>
      </c>
      <c r="K289" s="50" t="n">
        <v>0</v>
      </c>
      <c r="L289" s="12"/>
      <c r="M289" s="12"/>
      <c r="N289" s="12"/>
    </row>
    <row r="290" customFormat="false" ht="11.25" hidden="true" customHeight="false" outlineLevel="2" collapsed="false">
      <c r="A290" s="82"/>
      <c r="B290" s="83"/>
      <c r="C290" s="84" t="n">
        <v>15</v>
      </c>
      <c r="D290" s="85" t="s">
        <v>322</v>
      </c>
      <c r="E290" s="46" t="s">
        <v>323</v>
      </c>
      <c r="F290" s="86" t="n">
        <v>11083.2</v>
      </c>
      <c r="G290" s="86" t="n">
        <v>4037.6</v>
      </c>
      <c r="H290" s="86" t="n">
        <v>0</v>
      </c>
      <c r="I290" s="86" t="n">
        <v>7045.6</v>
      </c>
      <c r="J290" s="86" t="n">
        <v>0</v>
      </c>
      <c r="K290" s="50" t="n">
        <v>0</v>
      </c>
      <c r="L290" s="12"/>
      <c r="M290" s="12"/>
      <c r="N290" s="12"/>
    </row>
    <row r="291" customFormat="false" ht="11.25" hidden="true" customHeight="false" outlineLevel="2" collapsed="false">
      <c r="A291" s="82"/>
      <c r="B291" s="83"/>
      <c r="C291" s="84" t="n">
        <v>16</v>
      </c>
      <c r="D291" s="85" t="s">
        <v>324</v>
      </c>
      <c r="E291" s="46" t="s">
        <v>325</v>
      </c>
      <c r="F291" s="86" t="n">
        <v>9129.12</v>
      </c>
      <c r="G291" s="86" t="n">
        <v>9129.12</v>
      </c>
      <c r="H291" s="86" t="n">
        <v>0</v>
      </c>
      <c r="I291" s="86" t="n">
        <v>0</v>
      </c>
      <c r="J291" s="86" t="n">
        <v>0</v>
      </c>
      <c r="K291" s="50" t="n">
        <v>0</v>
      </c>
      <c r="L291" s="12"/>
      <c r="M291" s="12"/>
      <c r="N291" s="12"/>
    </row>
    <row r="292" customFormat="false" ht="11.25" hidden="true" customHeight="false" outlineLevel="2" collapsed="false">
      <c r="A292" s="82"/>
      <c r="B292" s="83"/>
      <c r="C292" s="84" t="n">
        <v>16</v>
      </c>
      <c r="D292" s="85" t="s">
        <v>326</v>
      </c>
      <c r="E292" s="46" t="s">
        <v>327</v>
      </c>
      <c r="F292" s="86" t="n">
        <v>1200</v>
      </c>
      <c r="G292" s="86" t="n">
        <v>0</v>
      </c>
      <c r="H292" s="86" t="n">
        <v>0</v>
      </c>
      <c r="I292" s="86" t="n">
        <v>0</v>
      </c>
      <c r="J292" s="86" t="n">
        <v>1200</v>
      </c>
      <c r="K292" s="50" t="n">
        <v>0</v>
      </c>
      <c r="L292" s="12"/>
      <c r="M292" s="12"/>
      <c r="N292" s="12"/>
    </row>
    <row r="293" customFormat="false" ht="11.25" hidden="true" customHeight="false" outlineLevel="2" collapsed="false">
      <c r="A293" s="82"/>
      <c r="B293" s="83"/>
      <c r="C293" s="84" t="n">
        <v>17</v>
      </c>
      <c r="D293" s="85" t="s">
        <v>328</v>
      </c>
      <c r="E293" s="46" t="s">
        <v>329</v>
      </c>
      <c r="F293" s="86" t="n">
        <v>735</v>
      </c>
      <c r="G293" s="86" t="n">
        <v>0</v>
      </c>
      <c r="H293" s="86" t="n">
        <v>0</v>
      </c>
      <c r="I293" s="86" t="n">
        <v>735</v>
      </c>
      <c r="J293" s="86" t="n">
        <v>0</v>
      </c>
      <c r="K293" s="50" t="n">
        <v>0</v>
      </c>
      <c r="L293" s="12"/>
      <c r="M293" s="12"/>
      <c r="N293" s="12"/>
    </row>
    <row r="294" customFormat="false" ht="11.25" hidden="true" customHeight="false" outlineLevel="2" collapsed="false">
      <c r="A294" s="82"/>
      <c r="B294" s="83"/>
      <c r="C294" s="84" t="n">
        <v>17</v>
      </c>
      <c r="D294" s="85" t="s">
        <v>282</v>
      </c>
      <c r="E294" s="46" t="s">
        <v>283</v>
      </c>
      <c r="F294" s="86" t="n">
        <v>4027.05</v>
      </c>
      <c r="G294" s="86" t="n">
        <v>2968.56</v>
      </c>
      <c r="H294" s="86" t="n">
        <v>0</v>
      </c>
      <c r="I294" s="86" t="n">
        <v>1058.49</v>
      </c>
      <c r="J294" s="86" t="n">
        <v>0</v>
      </c>
      <c r="K294" s="50" t="n">
        <v>0</v>
      </c>
      <c r="L294" s="12"/>
      <c r="M294" s="12"/>
      <c r="N294" s="12"/>
    </row>
    <row r="295" customFormat="false" ht="11.25" hidden="true" customHeight="false" outlineLevel="2" collapsed="false">
      <c r="A295" s="82"/>
      <c r="B295" s="83"/>
      <c r="C295" s="84" t="n">
        <v>17</v>
      </c>
      <c r="D295" s="85" t="s">
        <v>330</v>
      </c>
      <c r="E295" s="46" t="s">
        <v>331</v>
      </c>
      <c r="F295" s="86" t="n">
        <v>5708.27819</v>
      </c>
      <c r="G295" s="86" t="n">
        <v>376.04</v>
      </c>
      <c r="H295" s="86" t="n">
        <v>0</v>
      </c>
      <c r="I295" s="86" t="n">
        <v>5332.23819</v>
      </c>
      <c r="J295" s="86" t="n">
        <v>0</v>
      </c>
      <c r="K295" s="50" t="n">
        <v>0</v>
      </c>
      <c r="L295" s="12"/>
      <c r="M295" s="12"/>
      <c r="N295" s="12"/>
    </row>
    <row r="296" customFormat="false" ht="11.25" hidden="true" customHeight="false" outlineLevel="2" collapsed="false">
      <c r="A296" s="82"/>
      <c r="B296" s="83"/>
      <c r="C296" s="84" t="n">
        <v>17</v>
      </c>
      <c r="D296" s="85" t="s">
        <v>143</v>
      </c>
      <c r="E296" s="46" t="s">
        <v>144</v>
      </c>
      <c r="F296" s="86" t="n">
        <v>16230.318</v>
      </c>
      <c r="G296" s="86" t="n">
        <v>16230.318</v>
      </c>
      <c r="H296" s="86" t="n">
        <v>0</v>
      </c>
      <c r="I296" s="86" t="n">
        <v>0</v>
      </c>
      <c r="J296" s="86" t="n">
        <v>0</v>
      </c>
      <c r="K296" s="50" t="n">
        <v>0</v>
      </c>
      <c r="L296" s="12"/>
      <c r="M296" s="12"/>
      <c r="N296" s="12"/>
    </row>
    <row r="297" customFormat="false" ht="11.25" hidden="true" customHeight="false" outlineLevel="2" collapsed="false">
      <c r="A297" s="82"/>
      <c r="B297" s="83"/>
      <c r="C297" s="84" t="n">
        <v>18</v>
      </c>
      <c r="D297" s="85" t="s">
        <v>332</v>
      </c>
      <c r="E297" s="46" t="s">
        <v>333</v>
      </c>
      <c r="F297" s="86" t="n">
        <v>5386.5</v>
      </c>
      <c r="G297" s="86" t="n">
        <v>4979.52</v>
      </c>
      <c r="H297" s="86" t="n">
        <v>0</v>
      </c>
      <c r="I297" s="86" t="n">
        <v>406.98</v>
      </c>
      <c r="J297" s="86" t="n">
        <v>0</v>
      </c>
      <c r="K297" s="50" t="n">
        <v>0</v>
      </c>
      <c r="L297" s="12"/>
      <c r="M297" s="12"/>
      <c r="N297" s="12"/>
    </row>
    <row r="298" customFormat="false" ht="11.25" hidden="true" customHeight="false" outlineLevel="2" collapsed="false">
      <c r="A298" s="82"/>
      <c r="B298" s="83"/>
      <c r="C298" s="84" t="n">
        <v>19</v>
      </c>
      <c r="D298" s="85" t="s">
        <v>284</v>
      </c>
      <c r="E298" s="46" t="s">
        <v>285</v>
      </c>
      <c r="F298" s="86" t="n">
        <v>445.98</v>
      </c>
      <c r="G298" s="86" t="n">
        <v>282.24</v>
      </c>
      <c r="H298" s="86" t="n">
        <v>0</v>
      </c>
      <c r="I298" s="86" t="n">
        <v>163.74</v>
      </c>
      <c r="J298" s="86" t="n">
        <v>0</v>
      </c>
      <c r="K298" s="50" t="n">
        <v>0</v>
      </c>
      <c r="L298" s="12"/>
      <c r="M298" s="12"/>
      <c r="N298" s="12"/>
    </row>
    <row r="299" customFormat="false" ht="11.25" hidden="true" customHeight="false" outlineLevel="2" collapsed="false">
      <c r="A299" s="82"/>
      <c r="B299" s="83"/>
      <c r="C299" s="84" t="n">
        <v>19</v>
      </c>
      <c r="D299" s="85" t="s">
        <v>147</v>
      </c>
      <c r="E299" s="46" t="s">
        <v>148</v>
      </c>
      <c r="F299" s="86" t="n">
        <v>7413.12</v>
      </c>
      <c r="G299" s="86" t="n">
        <v>7413.12</v>
      </c>
      <c r="H299" s="86" t="n">
        <v>0</v>
      </c>
      <c r="I299" s="86" t="n">
        <v>0</v>
      </c>
      <c r="J299" s="86" t="n">
        <v>0</v>
      </c>
      <c r="K299" s="50" t="n">
        <v>0</v>
      </c>
      <c r="L299" s="12"/>
      <c r="M299" s="12"/>
      <c r="N299" s="12"/>
    </row>
    <row r="300" customFormat="false" ht="11.25" hidden="true" customHeight="false" outlineLevel="2" collapsed="false">
      <c r="A300" s="82"/>
      <c r="B300" s="83"/>
      <c r="C300" s="84" t="n">
        <v>20</v>
      </c>
      <c r="D300" s="85" t="s">
        <v>286</v>
      </c>
      <c r="E300" s="46" t="s">
        <v>287</v>
      </c>
      <c r="F300" s="86" t="n">
        <v>4417.62</v>
      </c>
      <c r="G300" s="86" t="n">
        <v>4417.62</v>
      </c>
      <c r="H300" s="86" t="n">
        <v>0</v>
      </c>
      <c r="I300" s="86" t="n">
        <v>0</v>
      </c>
      <c r="J300" s="86" t="n">
        <v>0</v>
      </c>
      <c r="K300" s="50" t="n">
        <v>0</v>
      </c>
      <c r="L300" s="12"/>
      <c r="M300" s="12"/>
      <c r="N300" s="12"/>
    </row>
    <row r="301" customFormat="false" ht="11.25" hidden="true" customHeight="false" outlineLevel="2" collapsed="false">
      <c r="A301" s="82"/>
      <c r="B301" s="83"/>
      <c r="C301" s="84" t="n">
        <v>20</v>
      </c>
      <c r="D301" s="85" t="s">
        <v>149</v>
      </c>
      <c r="E301" s="46" t="s">
        <v>150</v>
      </c>
      <c r="F301" s="86" t="n">
        <v>2174.04</v>
      </c>
      <c r="G301" s="86" t="n">
        <v>2174.04</v>
      </c>
      <c r="H301" s="86" t="n">
        <v>0</v>
      </c>
      <c r="I301" s="86" t="n">
        <v>0</v>
      </c>
      <c r="J301" s="86" t="n">
        <v>0</v>
      </c>
      <c r="K301" s="50" t="n">
        <v>0</v>
      </c>
      <c r="L301" s="12"/>
      <c r="M301" s="12"/>
      <c r="N301" s="12"/>
    </row>
    <row r="302" customFormat="false" ht="11.25" hidden="true" customHeight="false" outlineLevel="2" collapsed="false">
      <c r="A302" s="82"/>
      <c r="B302" s="83"/>
      <c r="C302" s="84" t="n">
        <v>21</v>
      </c>
      <c r="D302" s="85" t="s">
        <v>151</v>
      </c>
      <c r="E302" s="46" t="s">
        <v>152</v>
      </c>
      <c r="F302" s="86" t="n">
        <v>7344.064</v>
      </c>
      <c r="G302" s="86" t="n">
        <v>7344.064</v>
      </c>
      <c r="H302" s="86" t="n">
        <v>0</v>
      </c>
      <c r="I302" s="86" t="n">
        <v>0</v>
      </c>
      <c r="J302" s="86" t="n">
        <v>0</v>
      </c>
      <c r="K302" s="50" t="n">
        <v>0</v>
      </c>
      <c r="L302" s="12"/>
      <c r="M302" s="12"/>
      <c r="N302" s="12"/>
    </row>
    <row r="303" customFormat="false" ht="11.25" hidden="true" customHeight="false" outlineLevel="2" collapsed="false">
      <c r="A303" s="82"/>
      <c r="B303" s="83"/>
      <c r="C303" s="84" t="n">
        <v>23</v>
      </c>
      <c r="D303" s="85" t="s">
        <v>334</v>
      </c>
      <c r="E303" s="46" t="s">
        <v>335</v>
      </c>
      <c r="F303" s="86" t="n">
        <v>11439</v>
      </c>
      <c r="G303" s="86" t="n">
        <v>4887</v>
      </c>
      <c r="H303" s="86" t="n">
        <v>0</v>
      </c>
      <c r="I303" s="86" t="n">
        <v>6552</v>
      </c>
      <c r="J303" s="86" t="n">
        <v>0</v>
      </c>
      <c r="K303" s="50" t="n">
        <v>0</v>
      </c>
      <c r="L303" s="12"/>
      <c r="M303" s="12"/>
      <c r="N303" s="12"/>
    </row>
    <row r="304" customFormat="false" ht="11.25" hidden="true" customHeight="false" outlineLevel="2" collapsed="false">
      <c r="A304" s="82"/>
      <c r="B304" s="83"/>
      <c r="C304" s="84" t="n">
        <v>23</v>
      </c>
      <c r="D304" s="85" t="s">
        <v>58</v>
      </c>
      <c r="E304" s="46" t="s">
        <v>59</v>
      </c>
      <c r="F304" s="86" t="n">
        <v>220</v>
      </c>
      <c r="G304" s="86" t="n">
        <v>220</v>
      </c>
      <c r="H304" s="86" t="n">
        <v>0</v>
      </c>
      <c r="I304" s="86" t="n">
        <v>0</v>
      </c>
      <c r="J304" s="86" t="n">
        <v>0</v>
      </c>
      <c r="K304" s="50" t="n">
        <v>0</v>
      </c>
      <c r="L304" s="12"/>
      <c r="M304" s="12"/>
      <c r="N304" s="12"/>
    </row>
    <row r="305" customFormat="false" ht="11.25" hidden="true" customHeight="false" outlineLevel="2" collapsed="false">
      <c r="A305" s="82"/>
      <c r="B305" s="83"/>
      <c r="C305" s="84" t="n">
        <v>24</v>
      </c>
      <c r="D305" s="85" t="s">
        <v>336</v>
      </c>
      <c r="E305" s="46" t="s">
        <v>337</v>
      </c>
      <c r="F305" s="86" t="n">
        <v>995.52</v>
      </c>
      <c r="G305" s="86" t="n">
        <v>454.07</v>
      </c>
      <c r="H305" s="86" t="n">
        <v>0</v>
      </c>
      <c r="I305" s="86" t="n">
        <v>541.45</v>
      </c>
      <c r="J305" s="86" t="n">
        <v>0</v>
      </c>
      <c r="K305" s="50" t="n">
        <v>0</v>
      </c>
      <c r="L305" s="12"/>
      <c r="M305" s="12"/>
      <c r="N305" s="12"/>
    </row>
    <row r="306" customFormat="false" ht="11.25" hidden="true" customHeight="false" outlineLevel="2" collapsed="false">
      <c r="A306" s="82"/>
      <c r="B306" s="83"/>
      <c r="C306" s="84" t="n">
        <v>25</v>
      </c>
      <c r="D306" s="85" t="s">
        <v>338</v>
      </c>
      <c r="E306" s="46" t="s">
        <v>339</v>
      </c>
      <c r="F306" s="86" t="n">
        <v>3135.72</v>
      </c>
      <c r="G306" s="86" t="n">
        <v>1402.83</v>
      </c>
      <c r="H306" s="86" t="n">
        <v>0</v>
      </c>
      <c r="I306" s="86" t="n">
        <v>1732.89</v>
      </c>
      <c r="J306" s="86" t="n">
        <v>0</v>
      </c>
      <c r="K306" s="50" t="n">
        <v>0</v>
      </c>
      <c r="L306" s="12"/>
      <c r="M306" s="12"/>
      <c r="N306" s="12"/>
    </row>
    <row r="307" customFormat="false" ht="11.25" hidden="true" customHeight="false" outlineLevel="2" collapsed="false">
      <c r="A307" s="82"/>
      <c r="B307" s="83"/>
      <c r="C307" s="84" t="n">
        <v>27</v>
      </c>
      <c r="D307" s="85" t="s">
        <v>288</v>
      </c>
      <c r="E307" s="46" t="s">
        <v>289</v>
      </c>
      <c r="F307" s="86" t="n">
        <v>7230.24</v>
      </c>
      <c r="G307" s="86" t="n">
        <v>2016</v>
      </c>
      <c r="H307" s="86" t="n">
        <v>0</v>
      </c>
      <c r="I307" s="86" t="n">
        <v>5214.24</v>
      </c>
      <c r="J307" s="86" t="n">
        <v>0</v>
      </c>
      <c r="K307" s="50" t="n">
        <v>0</v>
      </c>
      <c r="L307" s="12"/>
      <c r="M307" s="12"/>
      <c r="N307" s="12"/>
    </row>
    <row r="308" customFormat="false" ht="11.25" hidden="true" customHeight="false" outlineLevel="2" collapsed="false">
      <c r="A308" s="82"/>
      <c r="B308" s="83"/>
      <c r="C308" s="84" t="n">
        <v>27</v>
      </c>
      <c r="D308" s="85" t="s">
        <v>340</v>
      </c>
      <c r="E308" s="46" t="s">
        <v>341</v>
      </c>
      <c r="F308" s="86" t="n">
        <v>7323.36</v>
      </c>
      <c r="G308" s="86" t="n">
        <v>7323.36</v>
      </c>
      <c r="H308" s="86" t="n">
        <v>0</v>
      </c>
      <c r="I308" s="86" t="n">
        <v>0</v>
      </c>
      <c r="J308" s="86" t="n">
        <v>0</v>
      </c>
      <c r="K308" s="50" t="n">
        <v>0</v>
      </c>
      <c r="L308" s="12"/>
      <c r="M308" s="12"/>
      <c r="N308" s="12"/>
    </row>
    <row r="309" customFormat="false" ht="11.25" hidden="true" customHeight="false" outlineLevel="2" collapsed="false">
      <c r="A309" s="82"/>
      <c r="B309" s="83"/>
      <c r="C309" s="84" t="n">
        <v>28</v>
      </c>
      <c r="D309" s="85" t="s">
        <v>342</v>
      </c>
      <c r="E309" s="46" t="s">
        <v>343</v>
      </c>
      <c r="F309" s="86" t="n">
        <v>10441.044</v>
      </c>
      <c r="G309" s="86" t="n">
        <v>5060.34</v>
      </c>
      <c r="H309" s="86" t="n">
        <v>0</v>
      </c>
      <c r="I309" s="86" t="n">
        <v>5380.704</v>
      </c>
      <c r="J309" s="86" t="n">
        <v>0</v>
      </c>
      <c r="K309" s="50" t="n">
        <v>0</v>
      </c>
      <c r="L309" s="12"/>
      <c r="M309" s="12"/>
      <c r="N309" s="12"/>
    </row>
    <row r="310" customFormat="false" ht="11.25" hidden="true" customHeight="false" outlineLevel="2" collapsed="false">
      <c r="A310" s="82"/>
      <c r="B310" s="83"/>
      <c r="C310" s="84" t="n">
        <v>28</v>
      </c>
      <c r="D310" s="85" t="s">
        <v>344</v>
      </c>
      <c r="E310" s="46" t="s">
        <v>345</v>
      </c>
      <c r="F310" s="86" t="n">
        <v>10261.744</v>
      </c>
      <c r="G310" s="86" t="n">
        <v>10261.744</v>
      </c>
      <c r="H310" s="86" t="n">
        <v>0</v>
      </c>
      <c r="I310" s="86" t="n">
        <v>0</v>
      </c>
      <c r="J310" s="86" t="n">
        <v>0</v>
      </c>
      <c r="K310" s="50" t="n">
        <v>0</v>
      </c>
      <c r="L310" s="12"/>
      <c r="M310" s="12"/>
      <c r="N310" s="12"/>
    </row>
    <row r="311" customFormat="false" ht="11.25" hidden="true" customHeight="false" outlineLevel="2" collapsed="false">
      <c r="A311" s="82"/>
      <c r="B311" s="83"/>
      <c r="C311" s="84" t="n">
        <v>29</v>
      </c>
      <c r="D311" s="85" t="s">
        <v>151</v>
      </c>
      <c r="E311" s="46" t="s">
        <v>152</v>
      </c>
      <c r="F311" s="86" t="n">
        <v>21621.184</v>
      </c>
      <c r="G311" s="86" t="n">
        <v>21621.184</v>
      </c>
      <c r="H311" s="86" t="n">
        <v>0</v>
      </c>
      <c r="I311" s="86" t="n">
        <v>0</v>
      </c>
      <c r="J311" s="86" t="n">
        <v>0</v>
      </c>
      <c r="K311" s="50" t="n">
        <v>0</v>
      </c>
      <c r="L311" s="12"/>
      <c r="M311" s="12"/>
      <c r="N311" s="12"/>
    </row>
    <row r="312" customFormat="false" ht="11.25" hidden="true" customHeight="false" outlineLevel="2" collapsed="false">
      <c r="A312" s="82"/>
      <c r="B312" s="83"/>
      <c r="C312" s="84" t="n">
        <v>29</v>
      </c>
      <c r="D312" s="85" t="s">
        <v>346</v>
      </c>
      <c r="E312" s="46" t="s">
        <v>347</v>
      </c>
      <c r="F312" s="86" t="n">
        <v>208.5</v>
      </c>
      <c r="G312" s="86" t="n">
        <v>0</v>
      </c>
      <c r="H312" s="86" t="n">
        <v>0</v>
      </c>
      <c r="I312" s="86" t="n">
        <v>0</v>
      </c>
      <c r="J312" s="86" t="n">
        <v>208.5</v>
      </c>
      <c r="K312" s="50" t="n">
        <v>0</v>
      </c>
      <c r="L312" s="12"/>
      <c r="M312" s="12"/>
      <c r="N312" s="12"/>
    </row>
    <row r="313" customFormat="false" ht="11.25" hidden="true" customHeight="false" outlineLevel="2" collapsed="false">
      <c r="A313" s="82"/>
      <c r="B313" s="83"/>
      <c r="C313" s="84" t="n">
        <v>30</v>
      </c>
      <c r="D313" s="85" t="s">
        <v>145</v>
      </c>
      <c r="E313" s="46" t="s">
        <v>146</v>
      </c>
      <c r="F313" s="86" t="n">
        <v>4285.574</v>
      </c>
      <c r="G313" s="86" t="n">
        <v>4285.574</v>
      </c>
      <c r="H313" s="86" t="n">
        <v>0</v>
      </c>
      <c r="I313" s="86" t="n">
        <v>0</v>
      </c>
      <c r="J313" s="86" t="n">
        <v>0</v>
      </c>
      <c r="K313" s="50" t="n">
        <v>0</v>
      </c>
      <c r="L313" s="12"/>
      <c r="M313" s="12"/>
      <c r="N313" s="12"/>
    </row>
    <row r="314" customFormat="false" ht="11.25" hidden="true" customHeight="false" outlineLevel="2" collapsed="false">
      <c r="A314" s="82"/>
      <c r="B314" s="83"/>
      <c r="C314" s="84" t="n">
        <v>31</v>
      </c>
      <c r="D314" s="85" t="s">
        <v>155</v>
      </c>
      <c r="E314" s="46" t="s">
        <v>156</v>
      </c>
      <c r="F314" s="86" t="n">
        <v>11235.84</v>
      </c>
      <c r="G314" s="86" t="n">
        <v>11235.84</v>
      </c>
      <c r="H314" s="86" t="n">
        <v>0</v>
      </c>
      <c r="I314" s="86" t="n">
        <v>0</v>
      </c>
      <c r="J314" s="86" t="n">
        <v>0</v>
      </c>
      <c r="K314" s="50" t="n">
        <v>0</v>
      </c>
      <c r="L314" s="12"/>
      <c r="M314" s="12"/>
      <c r="N314" s="12"/>
    </row>
    <row r="315" customFormat="false" ht="11.25" hidden="true" customHeight="false" outlineLevel="2" collapsed="false">
      <c r="A315" s="82"/>
      <c r="B315" s="83"/>
      <c r="C315" s="84" t="n">
        <v>31</v>
      </c>
      <c r="D315" s="85" t="s">
        <v>155</v>
      </c>
      <c r="E315" s="46" t="s">
        <v>156</v>
      </c>
      <c r="F315" s="86" t="n">
        <v>6307.84</v>
      </c>
      <c r="G315" s="86" t="n">
        <v>6307.84</v>
      </c>
      <c r="H315" s="86" t="n">
        <v>0</v>
      </c>
      <c r="I315" s="86" t="n">
        <v>0</v>
      </c>
      <c r="J315" s="86" t="n">
        <v>0</v>
      </c>
      <c r="K315" s="50" t="n">
        <v>0</v>
      </c>
      <c r="L315" s="12"/>
      <c r="M315" s="12"/>
      <c r="N315" s="12"/>
    </row>
    <row r="316" customFormat="false" ht="11.25" hidden="true" customHeight="false" outlineLevel="2" collapsed="false">
      <c r="A316" s="82"/>
      <c r="B316" s="83"/>
      <c r="C316" s="84" t="n">
        <v>32</v>
      </c>
      <c r="D316" s="85" t="s">
        <v>212</v>
      </c>
      <c r="E316" s="46" t="s">
        <v>213</v>
      </c>
      <c r="F316" s="86" t="n">
        <v>2028.687</v>
      </c>
      <c r="G316" s="86" t="n">
        <v>1755.6</v>
      </c>
      <c r="H316" s="86" t="n">
        <v>0</v>
      </c>
      <c r="I316" s="86" t="n">
        <v>273.087</v>
      </c>
      <c r="J316" s="86" t="n">
        <v>0</v>
      </c>
      <c r="K316" s="50" t="n">
        <v>0</v>
      </c>
      <c r="L316" s="12"/>
      <c r="M316" s="12"/>
      <c r="N316" s="12"/>
    </row>
    <row r="317" customFormat="false" ht="11.25" hidden="true" customHeight="false" outlineLevel="2" collapsed="false">
      <c r="A317" s="82"/>
      <c r="B317" s="83"/>
      <c r="C317" s="84" t="n">
        <v>33</v>
      </c>
      <c r="D317" s="85" t="s">
        <v>348</v>
      </c>
      <c r="E317" s="46" t="s">
        <v>349</v>
      </c>
      <c r="F317" s="86" t="n">
        <v>635.21808</v>
      </c>
      <c r="G317" s="86" t="n">
        <v>635.21808</v>
      </c>
      <c r="H317" s="86" t="n">
        <v>0</v>
      </c>
      <c r="I317" s="86" t="n">
        <v>0</v>
      </c>
      <c r="J317" s="86" t="n">
        <v>0</v>
      </c>
      <c r="K317" s="50" t="n">
        <v>0</v>
      </c>
      <c r="L317" s="12"/>
      <c r="M317" s="12"/>
      <c r="N317" s="12"/>
    </row>
    <row r="318" customFormat="false" ht="11.25" hidden="true" customHeight="false" outlineLevel="2" collapsed="false">
      <c r="A318" s="82"/>
      <c r="B318" s="83"/>
      <c r="C318" s="84" t="n">
        <v>34</v>
      </c>
      <c r="D318" s="85" t="s">
        <v>350</v>
      </c>
      <c r="E318" s="46" t="s">
        <v>351</v>
      </c>
      <c r="F318" s="86" t="n">
        <v>7788.5892</v>
      </c>
      <c r="G318" s="86" t="n">
        <v>2273.31</v>
      </c>
      <c r="H318" s="86" t="n">
        <v>0</v>
      </c>
      <c r="I318" s="86" t="n">
        <v>5515.2792</v>
      </c>
      <c r="J318" s="86" t="n">
        <v>0</v>
      </c>
      <c r="K318" s="50" t="n">
        <v>0</v>
      </c>
      <c r="L318" s="12"/>
      <c r="M318" s="12"/>
      <c r="N318" s="12"/>
    </row>
    <row r="319" customFormat="false" ht="11.25" hidden="true" customHeight="false" outlineLevel="2" collapsed="false">
      <c r="A319" s="82"/>
      <c r="B319" s="83"/>
      <c r="C319" s="84" t="n">
        <v>35</v>
      </c>
      <c r="D319" s="85" t="s">
        <v>352</v>
      </c>
      <c r="E319" s="46" t="s">
        <v>353</v>
      </c>
      <c r="F319" s="86" t="n">
        <v>8944.32</v>
      </c>
      <c r="G319" s="86" t="n">
        <v>8944.32</v>
      </c>
      <c r="H319" s="86" t="n">
        <v>0</v>
      </c>
      <c r="I319" s="86" t="n">
        <v>0</v>
      </c>
      <c r="J319" s="86" t="n">
        <v>0</v>
      </c>
      <c r="K319" s="50" t="n">
        <v>0</v>
      </c>
      <c r="L319" s="12"/>
      <c r="M319" s="12"/>
      <c r="N319" s="12"/>
    </row>
    <row r="320" customFormat="false" ht="11.25" hidden="true" customHeight="false" outlineLevel="2" collapsed="false">
      <c r="A320" s="82"/>
      <c r="B320" s="83"/>
      <c r="C320" s="84" t="n">
        <v>37</v>
      </c>
      <c r="D320" s="85" t="s">
        <v>354</v>
      </c>
      <c r="E320" s="46" t="s">
        <v>355</v>
      </c>
      <c r="F320" s="86" t="n">
        <v>5440.864</v>
      </c>
      <c r="G320" s="86" t="n">
        <v>5440.864</v>
      </c>
      <c r="H320" s="86" t="n">
        <v>0</v>
      </c>
      <c r="I320" s="86" t="n">
        <v>0</v>
      </c>
      <c r="J320" s="86" t="n">
        <v>0</v>
      </c>
      <c r="K320" s="50" t="n">
        <v>0</v>
      </c>
      <c r="L320" s="12"/>
      <c r="M320" s="12"/>
      <c r="N320" s="12"/>
    </row>
    <row r="321" customFormat="false" ht="11.25" hidden="true" customHeight="false" outlineLevel="2" collapsed="false">
      <c r="A321" s="82"/>
      <c r="B321" s="83"/>
      <c r="C321" s="84" t="n">
        <v>38</v>
      </c>
      <c r="D321" s="85" t="s">
        <v>356</v>
      </c>
      <c r="E321" s="46" t="s">
        <v>357</v>
      </c>
      <c r="F321" s="86" t="n">
        <v>3258</v>
      </c>
      <c r="G321" s="86" t="n">
        <v>3258</v>
      </c>
      <c r="H321" s="86" t="n">
        <v>0</v>
      </c>
      <c r="I321" s="86" t="n">
        <v>0</v>
      </c>
      <c r="J321" s="86" t="n">
        <v>0</v>
      </c>
      <c r="K321" s="50" t="n">
        <v>0</v>
      </c>
      <c r="L321" s="12"/>
      <c r="M321" s="12"/>
      <c r="N321" s="12"/>
    </row>
    <row r="322" customFormat="false" ht="11.25" hidden="true" customHeight="false" outlineLevel="2" collapsed="false">
      <c r="A322" s="82"/>
      <c r="B322" s="83"/>
      <c r="C322" s="84" t="n">
        <v>39</v>
      </c>
      <c r="D322" s="85" t="s">
        <v>358</v>
      </c>
      <c r="E322" s="46" t="s">
        <v>359</v>
      </c>
      <c r="F322" s="86" t="n">
        <v>1888.48</v>
      </c>
      <c r="G322" s="86" t="n">
        <v>1888.48</v>
      </c>
      <c r="H322" s="86" t="n">
        <v>0</v>
      </c>
      <c r="I322" s="86" t="n">
        <v>0</v>
      </c>
      <c r="J322" s="86" t="n">
        <v>0</v>
      </c>
      <c r="K322" s="50" t="n">
        <v>0</v>
      </c>
      <c r="L322" s="12"/>
      <c r="M322" s="12"/>
      <c r="N322" s="12"/>
    </row>
    <row r="323" customFormat="false" ht="11.25" hidden="true" customHeight="false" outlineLevel="2" collapsed="false">
      <c r="A323" s="82"/>
      <c r="B323" s="83"/>
      <c r="C323" s="84" t="n">
        <v>40</v>
      </c>
      <c r="D323" s="85" t="s">
        <v>360</v>
      </c>
      <c r="E323" s="46" t="s">
        <v>361</v>
      </c>
      <c r="F323" s="86" t="n">
        <v>970.8</v>
      </c>
      <c r="G323" s="86" t="n">
        <v>970.8</v>
      </c>
      <c r="H323" s="86" t="n">
        <v>0</v>
      </c>
      <c r="I323" s="86" t="n">
        <v>0</v>
      </c>
      <c r="J323" s="86" t="n">
        <v>0</v>
      </c>
      <c r="K323" s="50" t="n">
        <v>0</v>
      </c>
      <c r="L323" s="12"/>
      <c r="M323" s="12"/>
      <c r="N323" s="12"/>
    </row>
    <row r="324" customFormat="false" ht="11.25" hidden="true" customHeight="false" outlineLevel="2" collapsed="false">
      <c r="A324" s="82"/>
      <c r="B324" s="83"/>
      <c r="C324" s="84" t="n">
        <v>49</v>
      </c>
      <c r="D324" s="85" t="s">
        <v>362</v>
      </c>
      <c r="E324" s="46" t="s">
        <v>363</v>
      </c>
      <c r="F324" s="86" t="n">
        <v>824.6</v>
      </c>
      <c r="G324" s="86" t="n">
        <v>369.6</v>
      </c>
      <c r="H324" s="86" t="n">
        <v>0</v>
      </c>
      <c r="I324" s="86" t="n">
        <v>455</v>
      </c>
      <c r="J324" s="86" t="n">
        <v>0</v>
      </c>
      <c r="K324" s="50" t="n">
        <v>0</v>
      </c>
      <c r="L324" s="12"/>
      <c r="M324" s="12"/>
      <c r="N324" s="12"/>
    </row>
    <row r="325" customFormat="false" ht="11.25" hidden="true" customHeight="false" outlineLevel="2" collapsed="false">
      <c r="A325" s="82"/>
      <c r="B325" s="83"/>
      <c r="C325" s="84" t="n">
        <v>80</v>
      </c>
      <c r="D325" s="85" t="s">
        <v>364</v>
      </c>
      <c r="E325" s="46" t="s">
        <v>365</v>
      </c>
      <c r="F325" s="86" t="n">
        <v>65524.125</v>
      </c>
      <c r="G325" s="86" t="n">
        <v>18406.75</v>
      </c>
      <c r="H325" s="86" t="n">
        <v>0</v>
      </c>
      <c r="I325" s="86" t="n">
        <v>47117.375</v>
      </c>
      <c r="J325" s="86" t="n">
        <v>0</v>
      </c>
      <c r="K325" s="50" t="n">
        <v>0</v>
      </c>
      <c r="L325" s="12"/>
      <c r="M325" s="12"/>
      <c r="N325" s="12"/>
    </row>
    <row r="326" customFormat="false" ht="11.25" hidden="true" customHeight="false" outlineLevel="2" collapsed="false">
      <c r="A326" s="82"/>
      <c r="B326" s="83"/>
      <c r="C326" s="84" t="n">
        <v>82</v>
      </c>
      <c r="D326" s="85" t="s">
        <v>366</v>
      </c>
      <c r="E326" s="46" t="s">
        <v>367</v>
      </c>
      <c r="F326" s="86" t="n">
        <v>107.18</v>
      </c>
      <c r="G326" s="86" t="n">
        <v>0</v>
      </c>
      <c r="H326" s="86" t="n">
        <v>0</v>
      </c>
      <c r="I326" s="86" t="n">
        <v>107.18</v>
      </c>
      <c r="J326" s="86" t="n">
        <v>0</v>
      </c>
      <c r="K326" s="50" t="n">
        <v>0</v>
      </c>
      <c r="L326" s="12"/>
      <c r="M326" s="12"/>
      <c r="N326" s="12"/>
    </row>
    <row r="327" customFormat="false" ht="11.25" hidden="true" customHeight="false" outlineLevel="2" collapsed="false">
      <c r="A327" s="82"/>
      <c r="B327" s="83"/>
      <c r="C327" s="84" t="n">
        <v>423</v>
      </c>
      <c r="D327" s="85" t="s">
        <v>368</v>
      </c>
      <c r="E327" s="46" t="s">
        <v>369</v>
      </c>
      <c r="F327" s="86" t="n">
        <v>10133.3232</v>
      </c>
      <c r="G327" s="86" t="n">
        <v>10133.3232</v>
      </c>
      <c r="H327" s="86" t="n">
        <v>0</v>
      </c>
      <c r="I327" s="86" t="n">
        <v>0</v>
      </c>
      <c r="J327" s="86" t="n">
        <v>0</v>
      </c>
      <c r="K327" s="50" t="n">
        <v>0</v>
      </c>
      <c r="L327" s="12"/>
      <c r="M327" s="12"/>
      <c r="N327" s="12"/>
    </row>
    <row r="328" customFormat="false" ht="11.25" hidden="true" customHeight="false" outlineLevel="2" collapsed="false">
      <c r="A328" s="82"/>
      <c r="B328" s="83"/>
      <c r="C328" s="84" t="n">
        <v>424</v>
      </c>
      <c r="D328" s="85" t="s">
        <v>370</v>
      </c>
      <c r="E328" s="46" t="s">
        <v>371</v>
      </c>
      <c r="F328" s="86" t="n">
        <v>13745.16</v>
      </c>
      <c r="G328" s="86" t="n">
        <v>13745.16</v>
      </c>
      <c r="H328" s="86" t="n">
        <v>0</v>
      </c>
      <c r="I328" s="86" t="n">
        <v>0</v>
      </c>
      <c r="J328" s="86" t="n">
        <v>0</v>
      </c>
      <c r="K328" s="50" t="n">
        <v>0</v>
      </c>
      <c r="L328" s="12"/>
      <c r="M328" s="12"/>
      <c r="N328" s="12"/>
    </row>
    <row r="329" customFormat="false" ht="11.25" hidden="true" customHeight="false" outlineLevel="2" collapsed="false">
      <c r="A329" s="82"/>
      <c r="B329" s="83"/>
      <c r="C329" s="84" t="n">
        <v>425</v>
      </c>
      <c r="D329" s="85" t="s">
        <v>372</v>
      </c>
      <c r="E329" s="46" t="s">
        <v>369</v>
      </c>
      <c r="F329" s="86" t="n">
        <v>45226.876</v>
      </c>
      <c r="G329" s="86" t="n">
        <v>45226.876</v>
      </c>
      <c r="H329" s="86" t="n">
        <v>0</v>
      </c>
      <c r="I329" s="86" t="n">
        <v>0</v>
      </c>
      <c r="J329" s="86" t="n">
        <v>0</v>
      </c>
      <c r="K329" s="50" t="n">
        <v>0</v>
      </c>
      <c r="L329" s="12"/>
      <c r="M329" s="12"/>
      <c r="N329" s="12"/>
    </row>
    <row r="330" customFormat="false" ht="11.25" hidden="true" customHeight="false" outlineLevel="2" collapsed="false">
      <c r="A330" s="82"/>
      <c r="B330" s="83"/>
      <c r="C330" s="84" t="n">
        <v>426</v>
      </c>
      <c r="D330" s="85" t="s">
        <v>373</v>
      </c>
      <c r="E330" s="46" t="s">
        <v>374</v>
      </c>
      <c r="F330" s="86" t="n">
        <v>8535.16</v>
      </c>
      <c r="G330" s="86" t="n">
        <v>8535.16</v>
      </c>
      <c r="H330" s="86" t="n">
        <v>0</v>
      </c>
      <c r="I330" s="86" t="n">
        <v>0</v>
      </c>
      <c r="J330" s="86" t="n">
        <v>0</v>
      </c>
      <c r="K330" s="50" t="n">
        <v>0</v>
      </c>
      <c r="L330" s="12"/>
      <c r="M330" s="12"/>
      <c r="N330" s="12"/>
    </row>
    <row r="331" customFormat="false" ht="11.25" hidden="true" customHeight="false" outlineLevel="2" collapsed="false">
      <c r="A331" s="82"/>
      <c r="B331" s="83"/>
      <c r="C331" s="84" t="n">
        <v>429</v>
      </c>
      <c r="D331" s="85" t="s">
        <v>375</v>
      </c>
      <c r="E331" s="46" t="s">
        <v>376</v>
      </c>
      <c r="F331" s="86" t="n">
        <v>14222.2644225</v>
      </c>
      <c r="G331" s="86" t="n">
        <v>14222.2644225</v>
      </c>
      <c r="H331" s="86" t="n">
        <v>0</v>
      </c>
      <c r="I331" s="86" t="n">
        <v>0</v>
      </c>
      <c r="J331" s="86" t="n">
        <v>0</v>
      </c>
      <c r="K331" s="50" t="n">
        <v>0</v>
      </c>
      <c r="L331" s="12"/>
      <c r="M331" s="12"/>
      <c r="N331" s="12"/>
    </row>
    <row r="332" customFormat="false" ht="11.25" hidden="true" customHeight="false" outlineLevel="2" collapsed="false">
      <c r="A332" s="82"/>
      <c r="B332" s="83"/>
      <c r="C332" s="84" t="n">
        <v>471</v>
      </c>
      <c r="D332" s="85" t="s">
        <v>377</v>
      </c>
      <c r="E332" s="46" t="s">
        <v>339</v>
      </c>
      <c r="F332" s="86" t="n">
        <v>701.415</v>
      </c>
      <c r="G332" s="86" t="n">
        <v>701.415</v>
      </c>
      <c r="H332" s="86" t="n">
        <v>0</v>
      </c>
      <c r="I332" s="86" t="n">
        <v>0</v>
      </c>
      <c r="J332" s="86" t="n">
        <v>0</v>
      </c>
      <c r="K332" s="50" t="n">
        <v>0</v>
      </c>
      <c r="L332" s="12"/>
      <c r="M332" s="12"/>
      <c r="N332" s="12"/>
    </row>
    <row r="333" customFormat="false" ht="11.25" hidden="true" customHeight="false" outlineLevel="2" collapsed="false">
      <c r="A333" s="82"/>
      <c r="B333" s="83"/>
      <c r="C333" s="84" t="n">
        <v>473</v>
      </c>
      <c r="D333" s="85" t="s">
        <v>378</v>
      </c>
      <c r="E333" s="46" t="s">
        <v>379</v>
      </c>
      <c r="F333" s="86" t="n">
        <v>346.92</v>
      </c>
      <c r="G333" s="86" t="n">
        <v>346.92</v>
      </c>
      <c r="H333" s="86" t="n">
        <v>0</v>
      </c>
      <c r="I333" s="86" t="n">
        <v>0</v>
      </c>
      <c r="J333" s="86" t="n">
        <v>0</v>
      </c>
      <c r="K333" s="50" t="n">
        <v>0</v>
      </c>
      <c r="L333" s="12"/>
      <c r="M333" s="12"/>
      <c r="N333" s="12"/>
    </row>
    <row r="334" customFormat="false" ht="11.25" hidden="true" customHeight="false" outlineLevel="2" collapsed="false">
      <c r="A334" s="82"/>
      <c r="B334" s="83"/>
      <c r="C334" s="84" t="n">
        <v>474</v>
      </c>
      <c r="D334" s="85" t="s">
        <v>380</v>
      </c>
      <c r="E334" s="46" t="s">
        <v>381</v>
      </c>
      <c r="F334" s="86" t="n">
        <v>1063.845</v>
      </c>
      <c r="G334" s="86" t="n">
        <v>1063.845</v>
      </c>
      <c r="H334" s="86" t="n">
        <v>0</v>
      </c>
      <c r="I334" s="86" t="n">
        <v>0</v>
      </c>
      <c r="J334" s="86" t="n">
        <v>0</v>
      </c>
      <c r="K334" s="50" t="n">
        <v>0</v>
      </c>
      <c r="L334" s="12"/>
      <c r="M334" s="12"/>
      <c r="N334" s="12"/>
    </row>
    <row r="335" customFormat="false" ht="11.25" hidden="true" customHeight="false" outlineLevel="2" collapsed="false">
      <c r="A335" s="82"/>
      <c r="B335" s="83"/>
      <c r="C335" s="84" t="n">
        <v>475</v>
      </c>
      <c r="D335" s="85" t="s">
        <v>382</v>
      </c>
      <c r="E335" s="46" t="s">
        <v>383</v>
      </c>
      <c r="F335" s="86" t="n">
        <v>989.25</v>
      </c>
      <c r="G335" s="86" t="n">
        <v>989.25</v>
      </c>
      <c r="H335" s="86" t="n">
        <v>0</v>
      </c>
      <c r="I335" s="86" t="n">
        <v>0</v>
      </c>
      <c r="J335" s="86" t="n">
        <v>0</v>
      </c>
      <c r="K335" s="50" t="n">
        <v>0</v>
      </c>
      <c r="L335" s="12"/>
      <c r="M335" s="12"/>
      <c r="N335" s="12"/>
    </row>
    <row r="336" customFormat="false" ht="11.25" hidden="true" customHeight="false" outlineLevel="2" collapsed="false">
      <c r="A336" s="82"/>
      <c r="B336" s="83"/>
      <c r="C336" s="84" t="n">
        <v>476</v>
      </c>
      <c r="D336" s="85" t="s">
        <v>384</v>
      </c>
      <c r="E336" s="46" t="s">
        <v>289</v>
      </c>
      <c r="F336" s="86" t="n">
        <v>1008</v>
      </c>
      <c r="G336" s="86" t="n">
        <v>1008</v>
      </c>
      <c r="H336" s="86" t="n">
        <v>0</v>
      </c>
      <c r="I336" s="86" t="n">
        <v>0</v>
      </c>
      <c r="J336" s="86" t="n">
        <v>0</v>
      </c>
      <c r="K336" s="50" t="n">
        <v>0</v>
      </c>
      <c r="L336" s="12"/>
      <c r="M336" s="12"/>
      <c r="N336" s="12"/>
    </row>
    <row r="337" customFormat="false" ht="11.25" hidden="true" customHeight="false" outlineLevel="2" collapsed="false">
      <c r="A337" s="82"/>
      <c r="B337" s="83"/>
      <c r="C337" s="84" t="n">
        <v>477</v>
      </c>
      <c r="D337" s="85" t="s">
        <v>385</v>
      </c>
      <c r="E337" s="46" t="s">
        <v>386</v>
      </c>
      <c r="F337" s="86" t="n">
        <v>2216.25</v>
      </c>
      <c r="G337" s="86" t="n">
        <v>2216.25</v>
      </c>
      <c r="H337" s="86" t="n">
        <v>0</v>
      </c>
      <c r="I337" s="86" t="n">
        <v>0</v>
      </c>
      <c r="J337" s="86" t="n">
        <v>0</v>
      </c>
      <c r="K337" s="50" t="n">
        <v>0</v>
      </c>
      <c r="L337" s="12"/>
      <c r="M337" s="12"/>
      <c r="N337" s="12"/>
    </row>
    <row r="338" customFormat="false" ht="11.25" hidden="true" customHeight="false" outlineLevel="2" collapsed="false">
      <c r="A338" s="82"/>
      <c r="B338" s="83"/>
      <c r="C338" s="84" t="n">
        <v>479</v>
      </c>
      <c r="D338" s="85" t="s">
        <v>387</v>
      </c>
      <c r="E338" s="46" t="s">
        <v>130</v>
      </c>
      <c r="F338" s="86" t="n">
        <v>665.31</v>
      </c>
      <c r="G338" s="86" t="n">
        <v>665.31</v>
      </c>
      <c r="H338" s="86" t="n">
        <v>0</v>
      </c>
      <c r="I338" s="86" t="n">
        <v>0</v>
      </c>
      <c r="J338" s="86" t="n">
        <v>0</v>
      </c>
      <c r="K338" s="50" t="n">
        <v>0</v>
      </c>
      <c r="L338" s="12"/>
      <c r="M338" s="12"/>
      <c r="N338" s="12"/>
    </row>
    <row r="339" customFormat="false" ht="11.25" hidden="true" customHeight="false" outlineLevel="2" collapsed="false">
      <c r="A339" s="82"/>
      <c r="B339" s="83"/>
      <c r="C339" s="84" t="n">
        <v>481</v>
      </c>
      <c r="D339" s="85" t="s">
        <v>388</v>
      </c>
      <c r="E339" s="46" t="s">
        <v>389</v>
      </c>
      <c r="F339" s="86" t="n">
        <v>3160.275</v>
      </c>
      <c r="G339" s="86" t="n">
        <v>3160.275</v>
      </c>
      <c r="H339" s="86" t="n">
        <v>0</v>
      </c>
      <c r="I339" s="86" t="n">
        <v>0</v>
      </c>
      <c r="J339" s="86" t="n">
        <v>0</v>
      </c>
      <c r="K339" s="50" t="n">
        <v>0</v>
      </c>
      <c r="L339" s="12"/>
      <c r="M339" s="12"/>
      <c r="N339" s="12"/>
    </row>
    <row r="340" customFormat="false" ht="11.25" hidden="true" customHeight="false" outlineLevel="2" collapsed="false">
      <c r="A340" s="82"/>
      <c r="B340" s="83"/>
      <c r="C340" s="84" t="n">
        <v>482</v>
      </c>
      <c r="D340" s="85" t="s">
        <v>390</v>
      </c>
      <c r="E340" s="46" t="s">
        <v>391</v>
      </c>
      <c r="F340" s="86" t="n">
        <v>7500.38</v>
      </c>
      <c r="G340" s="86" t="n">
        <v>7500.38</v>
      </c>
      <c r="H340" s="86" t="n">
        <v>0</v>
      </c>
      <c r="I340" s="86" t="n">
        <v>0</v>
      </c>
      <c r="J340" s="86" t="n">
        <v>0</v>
      </c>
      <c r="K340" s="50" t="n">
        <v>0</v>
      </c>
      <c r="L340" s="12"/>
      <c r="M340" s="12"/>
      <c r="N340" s="12"/>
    </row>
    <row r="341" customFormat="false" ht="11.25" hidden="true" customHeight="false" outlineLevel="2" collapsed="false">
      <c r="A341" s="82"/>
      <c r="B341" s="83"/>
      <c r="C341" s="84" t="n">
        <v>483</v>
      </c>
      <c r="D341" s="85" t="s">
        <v>227</v>
      </c>
      <c r="E341" s="46" t="s">
        <v>184</v>
      </c>
      <c r="F341" s="86" t="n">
        <v>1772.1</v>
      </c>
      <c r="G341" s="86" t="n">
        <v>1772.1</v>
      </c>
      <c r="H341" s="86" t="n">
        <v>0</v>
      </c>
      <c r="I341" s="86" t="n">
        <v>0</v>
      </c>
      <c r="J341" s="86" t="n">
        <v>0</v>
      </c>
      <c r="K341" s="50" t="n">
        <v>0</v>
      </c>
      <c r="L341" s="12"/>
      <c r="M341" s="12"/>
      <c r="N341" s="12"/>
    </row>
    <row r="342" customFormat="false" ht="11.25" hidden="true" customHeight="false" outlineLevel="2" collapsed="false">
      <c r="A342" s="82"/>
      <c r="B342" s="83"/>
      <c r="C342" s="84" t="n">
        <v>484</v>
      </c>
      <c r="D342" s="85" t="s">
        <v>392</v>
      </c>
      <c r="E342" s="46" t="s">
        <v>393</v>
      </c>
      <c r="F342" s="86" t="n">
        <v>956.61</v>
      </c>
      <c r="G342" s="86" t="n">
        <v>956.61</v>
      </c>
      <c r="H342" s="86" t="n">
        <v>0</v>
      </c>
      <c r="I342" s="86" t="n">
        <v>0</v>
      </c>
      <c r="J342" s="86" t="n">
        <v>0</v>
      </c>
      <c r="K342" s="50" t="n">
        <v>0</v>
      </c>
      <c r="L342" s="12"/>
      <c r="M342" s="12"/>
      <c r="N342" s="12"/>
    </row>
    <row r="343" customFormat="false" ht="11.25" hidden="true" customHeight="false" outlineLevel="2" collapsed="false">
      <c r="A343" s="82"/>
      <c r="B343" s="83"/>
      <c r="C343" s="84" t="n">
        <v>485</v>
      </c>
      <c r="D343" s="85" t="s">
        <v>394</v>
      </c>
      <c r="E343" s="46" t="s">
        <v>395</v>
      </c>
      <c r="F343" s="86" t="n">
        <v>9763.825</v>
      </c>
      <c r="G343" s="86" t="n">
        <v>9763.825</v>
      </c>
      <c r="H343" s="86" t="n">
        <v>0</v>
      </c>
      <c r="I343" s="86" t="n">
        <v>0</v>
      </c>
      <c r="J343" s="86" t="n">
        <v>0</v>
      </c>
      <c r="K343" s="50" t="n">
        <v>0</v>
      </c>
      <c r="L343" s="12"/>
      <c r="M343" s="12"/>
      <c r="N343" s="12"/>
    </row>
    <row r="344" customFormat="false" ht="11.25" hidden="true" customHeight="false" outlineLevel="2" collapsed="false">
      <c r="A344" s="82"/>
      <c r="B344" s="83"/>
      <c r="C344" s="84" t="n">
        <v>486</v>
      </c>
      <c r="D344" s="85" t="s">
        <v>396</v>
      </c>
      <c r="E344" s="46" t="s">
        <v>397</v>
      </c>
      <c r="F344" s="86" t="n">
        <v>11100.6075</v>
      </c>
      <c r="G344" s="86" t="n">
        <v>11100.6075</v>
      </c>
      <c r="H344" s="86" t="n">
        <v>0</v>
      </c>
      <c r="I344" s="86" t="n">
        <v>0</v>
      </c>
      <c r="J344" s="86" t="n">
        <v>0</v>
      </c>
      <c r="K344" s="50" t="n">
        <v>0</v>
      </c>
      <c r="L344" s="12"/>
      <c r="M344" s="12"/>
      <c r="N344" s="12"/>
    </row>
    <row r="345" customFormat="false" ht="22.5" hidden="true" customHeight="false" outlineLevel="2" collapsed="false">
      <c r="A345" s="82"/>
      <c r="B345" s="83"/>
      <c r="C345" s="84" t="n">
        <v>488</v>
      </c>
      <c r="D345" s="85" t="s">
        <v>398</v>
      </c>
      <c r="E345" s="46" t="s">
        <v>399</v>
      </c>
      <c r="F345" s="86" t="n">
        <v>632.055</v>
      </c>
      <c r="G345" s="86" t="n">
        <v>632.055</v>
      </c>
      <c r="H345" s="86" t="n">
        <v>0</v>
      </c>
      <c r="I345" s="86" t="n">
        <v>0</v>
      </c>
      <c r="J345" s="86" t="n">
        <v>0</v>
      </c>
      <c r="K345" s="50" t="n">
        <v>0</v>
      </c>
      <c r="L345" s="12"/>
      <c r="M345" s="12"/>
      <c r="N345" s="12"/>
    </row>
    <row r="346" customFormat="false" ht="11.25" hidden="true" customHeight="false" outlineLevel="2" collapsed="false">
      <c r="A346" s="82"/>
      <c r="B346" s="83"/>
      <c r="C346" s="84" t="n">
        <v>539</v>
      </c>
      <c r="D346" s="85" t="s">
        <v>400</v>
      </c>
      <c r="E346" s="46" t="s">
        <v>268</v>
      </c>
      <c r="F346" s="86" t="n">
        <v>1742.06</v>
      </c>
      <c r="G346" s="86" t="n">
        <v>1742.06</v>
      </c>
      <c r="H346" s="86" t="n">
        <v>0</v>
      </c>
      <c r="I346" s="86" t="n">
        <v>0</v>
      </c>
      <c r="J346" s="86" t="n">
        <v>0</v>
      </c>
      <c r="K346" s="50" t="n">
        <v>0</v>
      </c>
      <c r="L346" s="12"/>
      <c r="M346" s="12"/>
      <c r="N346" s="12"/>
    </row>
    <row r="347" customFormat="false" ht="11.25" hidden="true" customHeight="false" outlineLevel="2" collapsed="false">
      <c r="A347" s="82"/>
      <c r="B347" s="83"/>
      <c r="C347" s="84" t="n">
        <v>540</v>
      </c>
      <c r="D347" s="85" t="s">
        <v>401</v>
      </c>
      <c r="E347" s="46" t="s">
        <v>402</v>
      </c>
      <c r="F347" s="86" t="n">
        <v>1742.06</v>
      </c>
      <c r="G347" s="86" t="n">
        <v>1742.06</v>
      </c>
      <c r="H347" s="86" t="n">
        <v>0</v>
      </c>
      <c r="I347" s="86" t="n">
        <v>0</v>
      </c>
      <c r="J347" s="86" t="n">
        <v>0</v>
      </c>
      <c r="K347" s="50" t="n">
        <v>0</v>
      </c>
      <c r="L347" s="12"/>
      <c r="M347" s="12"/>
      <c r="N347" s="12"/>
    </row>
    <row r="348" customFormat="false" ht="11.25" hidden="true" customHeight="false" outlineLevel="2" collapsed="false">
      <c r="A348" s="82"/>
      <c r="B348" s="83"/>
      <c r="C348" s="84" t="n">
        <v>542</v>
      </c>
      <c r="D348" s="85" t="s">
        <v>403</v>
      </c>
      <c r="E348" s="46" t="s">
        <v>199</v>
      </c>
      <c r="F348" s="86" t="n">
        <v>84.075</v>
      </c>
      <c r="G348" s="86" t="n">
        <v>84.075</v>
      </c>
      <c r="H348" s="86" t="n">
        <v>0</v>
      </c>
      <c r="I348" s="86" t="n">
        <v>0</v>
      </c>
      <c r="J348" s="86" t="n">
        <v>0</v>
      </c>
      <c r="K348" s="50" t="n">
        <v>0</v>
      </c>
      <c r="L348" s="12"/>
      <c r="M348" s="12"/>
      <c r="N348" s="12"/>
    </row>
    <row r="349" customFormat="false" ht="11.25" hidden="true" customHeight="false" outlineLevel="2" collapsed="false">
      <c r="A349" s="82"/>
      <c r="B349" s="83"/>
      <c r="C349" s="84" t="n">
        <v>543</v>
      </c>
      <c r="D349" s="85" t="s">
        <v>404</v>
      </c>
      <c r="E349" s="46" t="s">
        <v>405</v>
      </c>
      <c r="F349" s="86" t="n">
        <v>265.47</v>
      </c>
      <c r="G349" s="86" t="n">
        <v>265.47</v>
      </c>
      <c r="H349" s="86" t="n">
        <v>0</v>
      </c>
      <c r="I349" s="86" t="n">
        <v>0</v>
      </c>
      <c r="J349" s="86" t="n">
        <v>0</v>
      </c>
      <c r="K349" s="50" t="n">
        <v>0</v>
      </c>
      <c r="L349" s="12"/>
      <c r="M349" s="12"/>
      <c r="N349" s="12"/>
    </row>
    <row r="350" customFormat="false" ht="22.5" hidden="true" customHeight="false" outlineLevel="2" collapsed="false">
      <c r="A350" s="82"/>
      <c r="B350" s="83"/>
      <c r="C350" s="84" t="n">
        <v>544</v>
      </c>
      <c r="D350" s="85" t="s">
        <v>225</v>
      </c>
      <c r="E350" s="46" t="s">
        <v>123</v>
      </c>
      <c r="F350" s="86" t="n">
        <v>97.515</v>
      </c>
      <c r="G350" s="86" t="n">
        <v>97.515</v>
      </c>
      <c r="H350" s="86" t="n">
        <v>0</v>
      </c>
      <c r="I350" s="86" t="n">
        <v>0</v>
      </c>
      <c r="J350" s="86" t="n">
        <v>0</v>
      </c>
      <c r="K350" s="50" t="n">
        <v>0</v>
      </c>
      <c r="L350" s="12"/>
      <c r="M350" s="12"/>
      <c r="N350" s="12"/>
    </row>
    <row r="351" customFormat="false" ht="11.25" hidden="true" customHeight="false" outlineLevel="2" collapsed="false">
      <c r="A351" s="82"/>
      <c r="B351" s="83"/>
      <c r="C351" s="84" t="n">
        <v>545</v>
      </c>
      <c r="D351" s="85" t="s">
        <v>226</v>
      </c>
      <c r="E351" s="46" t="s">
        <v>138</v>
      </c>
      <c r="F351" s="86" t="n">
        <v>132.735</v>
      </c>
      <c r="G351" s="86" t="n">
        <v>132.735</v>
      </c>
      <c r="H351" s="86" t="n">
        <v>0</v>
      </c>
      <c r="I351" s="86" t="n">
        <v>0</v>
      </c>
      <c r="J351" s="86" t="n">
        <v>0</v>
      </c>
      <c r="K351" s="50" t="n">
        <v>0</v>
      </c>
      <c r="L351" s="12"/>
      <c r="M351" s="12"/>
      <c r="N351" s="12"/>
    </row>
    <row r="352" customFormat="false" ht="11.25" hidden="true" customHeight="false" outlineLevel="2" collapsed="false">
      <c r="A352" s="82"/>
      <c r="B352" s="83"/>
      <c r="C352" s="84" t="n">
        <v>547</v>
      </c>
      <c r="D352" s="85" t="s">
        <v>232</v>
      </c>
      <c r="E352" s="46" t="s">
        <v>233</v>
      </c>
      <c r="F352" s="86" t="n">
        <v>6174.45</v>
      </c>
      <c r="G352" s="86" t="n">
        <v>6174.45</v>
      </c>
      <c r="H352" s="86" t="n">
        <v>0</v>
      </c>
      <c r="I352" s="86" t="n">
        <v>0</v>
      </c>
      <c r="J352" s="86" t="n">
        <v>0</v>
      </c>
      <c r="K352" s="50" t="n">
        <v>0</v>
      </c>
      <c r="L352" s="12"/>
      <c r="M352" s="12"/>
      <c r="N352" s="12"/>
    </row>
    <row r="353" customFormat="false" ht="11.25" hidden="true" customHeight="false" outlineLevel="2" collapsed="false">
      <c r="A353" s="82"/>
      <c r="B353" s="83"/>
      <c r="C353" s="84" t="n">
        <v>549</v>
      </c>
      <c r="D353" s="85" t="s">
        <v>230</v>
      </c>
      <c r="E353" s="46" t="s">
        <v>231</v>
      </c>
      <c r="F353" s="86" t="n">
        <v>1146.51</v>
      </c>
      <c r="G353" s="86" t="n">
        <v>1146.51</v>
      </c>
      <c r="H353" s="86" t="n">
        <v>0</v>
      </c>
      <c r="I353" s="86" t="n">
        <v>0</v>
      </c>
      <c r="J353" s="86" t="n">
        <v>0</v>
      </c>
      <c r="K353" s="50" t="n">
        <v>0</v>
      </c>
      <c r="L353" s="12"/>
      <c r="M353" s="12"/>
      <c r="N353" s="12"/>
    </row>
    <row r="354" customFormat="false" ht="11.25" hidden="true" customHeight="false" outlineLevel="2" collapsed="false">
      <c r="A354" s="82"/>
      <c r="B354" s="83"/>
      <c r="C354" s="84" t="n">
        <v>550</v>
      </c>
      <c r="D354" s="85" t="s">
        <v>406</v>
      </c>
      <c r="E354" s="46" t="s">
        <v>407</v>
      </c>
      <c r="F354" s="86" t="n">
        <v>182.99</v>
      </c>
      <c r="G354" s="86" t="n">
        <v>182.99</v>
      </c>
      <c r="H354" s="86" t="n">
        <v>0</v>
      </c>
      <c r="I354" s="86" t="n">
        <v>0</v>
      </c>
      <c r="J354" s="86" t="n">
        <v>0</v>
      </c>
      <c r="K354" s="50" t="n">
        <v>0</v>
      </c>
      <c r="L354" s="12"/>
      <c r="M354" s="12"/>
      <c r="N354" s="12"/>
    </row>
    <row r="355" customFormat="false" ht="11.25" hidden="true" customHeight="false" outlineLevel="2" collapsed="false">
      <c r="A355" s="82"/>
      <c r="B355" s="83"/>
      <c r="C355" s="84" t="n">
        <v>554</v>
      </c>
      <c r="D355" s="85" t="s">
        <v>408</v>
      </c>
      <c r="E355" s="46" t="s">
        <v>409</v>
      </c>
      <c r="F355" s="86" t="n">
        <v>84.075</v>
      </c>
      <c r="G355" s="86" t="n">
        <v>84.075</v>
      </c>
      <c r="H355" s="86" t="n">
        <v>0</v>
      </c>
      <c r="I355" s="86" t="n">
        <v>0</v>
      </c>
      <c r="J355" s="86" t="n">
        <v>0</v>
      </c>
      <c r="K355" s="50" t="n">
        <v>0</v>
      </c>
      <c r="L355" s="12"/>
      <c r="M355" s="12"/>
      <c r="N355" s="12"/>
    </row>
    <row r="356" customFormat="false" ht="11.25" hidden="true" customHeight="false" outlineLevel="2" collapsed="false">
      <c r="A356" s="82"/>
      <c r="B356" s="83"/>
      <c r="C356" s="84" t="n">
        <v>559</v>
      </c>
      <c r="D356" s="85" t="s">
        <v>410</v>
      </c>
      <c r="E356" s="46" t="s">
        <v>411</v>
      </c>
      <c r="F356" s="86" t="n">
        <v>101.54</v>
      </c>
      <c r="G356" s="86" t="n">
        <v>101.54</v>
      </c>
      <c r="H356" s="86" t="n">
        <v>0</v>
      </c>
      <c r="I356" s="86" t="n">
        <v>0</v>
      </c>
      <c r="J356" s="86" t="n">
        <v>0</v>
      </c>
      <c r="K356" s="50" t="n">
        <v>0</v>
      </c>
      <c r="L356" s="12"/>
      <c r="M356" s="12"/>
      <c r="N356" s="12"/>
    </row>
    <row r="357" customFormat="false" ht="22.5" hidden="true" customHeight="false" outlineLevel="2" collapsed="false">
      <c r="A357" s="82"/>
      <c r="B357" s="83"/>
      <c r="C357" s="84" t="n">
        <v>565</v>
      </c>
      <c r="D357" s="85" t="s">
        <v>412</v>
      </c>
      <c r="E357" s="46" t="s">
        <v>413</v>
      </c>
      <c r="F357" s="86" t="n">
        <v>1454.88</v>
      </c>
      <c r="G357" s="86" t="n">
        <v>1454.88</v>
      </c>
      <c r="H357" s="86" t="n">
        <v>0</v>
      </c>
      <c r="I357" s="86" t="n">
        <v>0</v>
      </c>
      <c r="J357" s="86" t="n">
        <v>0</v>
      </c>
      <c r="K357" s="50" t="n">
        <v>0</v>
      </c>
      <c r="L357" s="12"/>
      <c r="M357" s="12"/>
      <c r="N357" s="12"/>
    </row>
    <row r="358" customFormat="false" ht="11.25" hidden="true" customHeight="false" outlineLevel="2" collapsed="false">
      <c r="A358" s="82"/>
      <c r="B358" s="83"/>
      <c r="C358" s="84" t="n">
        <v>566</v>
      </c>
      <c r="D358" s="85" t="s">
        <v>414</v>
      </c>
      <c r="E358" s="46" t="s">
        <v>415</v>
      </c>
      <c r="F358" s="86" t="n">
        <v>1589.67</v>
      </c>
      <c r="G358" s="86" t="n">
        <v>1589.67</v>
      </c>
      <c r="H358" s="86" t="n">
        <v>0</v>
      </c>
      <c r="I358" s="86" t="n">
        <v>0</v>
      </c>
      <c r="J358" s="86" t="n">
        <v>0</v>
      </c>
      <c r="K358" s="50" t="n">
        <v>0</v>
      </c>
      <c r="L358" s="12"/>
      <c r="M358" s="12"/>
      <c r="N358" s="12"/>
    </row>
    <row r="359" customFormat="false" ht="11.25" hidden="true" customHeight="false" outlineLevel="2" collapsed="false">
      <c r="A359" s="82"/>
      <c r="B359" s="83"/>
      <c r="C359" s="84" t="n">
        <v>573</v>
      </c>
      <c r="D359" s="85" t="s">
        <v>416</v>
      </c>
      <c r="E359" s="46" t="s">
        <v>417</v>
      </c>
      <c r="F359" s="86" t="n">
        <v>527.55</v>
      </c>
      <c r="G359" s="86" t="n">
        <v>527.55</v>
      </c>
      <c r="H359" s="86" t="n">
        <v>0</v>
      </c>
      <c r="I359" s="86" t="n">
        <v>0</v>
      </c>
      <c r="J359" s="86" t="n">
        <v>0</v>
      </c>
      <c r="K359" s="50" t="n">
        <v>0</v>
      </c>
      <c r="L359" s="12"/>
      <c r="M359" s="12"/>
      <c r="N359" s="12"/>
    </row>
    <row r="360" customFormat="false" ht="11.25" hidden="true" customHeight="false" outlineLevel="2" collapsed="false">
      <c r="A360" s="82"/>
      <c r="B360" s="83"/>
      <c r="C360" s="84" t="n">
        <v>574</v>
      </c>
      <c r="D360" s="85" t="s">
        <v>418</v>
      </c>
      <c r="E360" s="46" t="s">
        <v>419</v>
      </c>
      <c r="F360" s="86" t="n">
        <v>213.88</v>
      </c>
      <c r="G360" s="86" t="n">
        <v>213.88</v>
      </c>
      <c r="H360" s="86" t="n">
        <v>0</v>
      </c>
      <c r="I360" s="86" t="n">
        <v>0</v>
      </c>
      <c r="J360" s="86" t="n">
        <v>0</v>
      </c>
      <c r="K360" s="50" t="n">
        <v>0</v>
      </c>
      <c r="L360" s="12"/>
      <c r="M360" s="12"/>
      <c r="N360" s="12"/>
    </row>
    <row r="361" customFormat="false" ht="11.25" hidden="true" customHeight="false" outlineLevel="2" collapsed="false">
      <c r="A361" s="82"/>
      <c r="B361" s="83"/>
      <c r="C361" s="84" t="n">
        <v>575</v>
      </c>
      <c r="D361" s="85" t="s">
        <v>420</v>
      </c>
      <c r="E361" s="46" t="s">
        <v>195</v>
      </c>
      <c r="F361" s="86" t="n">
        <v>220.23</v>
      </c>
      <c r="G361" s="86" t="n">
        <v>220.23</v>
      </c>
      <c r="H361" s="86" t="n">
        <v>0</v>
      </c>
      <c r="I361" s="86" t="n">
        <v>0</v>
      </c>
      <c r="J361" s="86" t="n">
        <v>0</v>
      </c>
      <c r="K361" s="50" t="n">
        <v>0</v>
      </c>
      <c r="L361" s="12"/>
      <c r="M361" s="12"/>
      <c r="N361" s="12"/>
    </row>
    <row r="362" customFormat="false" ht="11.25" hidden="true" customHeight="false" outlineLevel="2" collapsed="false">
      <c r="A362" s="82"/>
      <c r="B362" s="83"/>
      <c r="C362" s="84" t="n">
        <v>576</v>
      </c>
      <c r="D362" s="85" t="s">
        <v>421</v>
      </c>
      <c r="E362" s="46" t="s">
        <v>240</v>
      </c>
      <c r="F362" s="86" t="n">
        <v>4027.38</v>
      </c>
      <c r="G362" s="86" t="n">
        <v>4027.38</v>
      </c>
      <c r="H362" s="86" t="n">
        <v>0</v>
      </c>
      <c r="I362" s="86" t="n">
        <v>0</v>
      </c>
      <c r="J362" s="86" t="n">
        <v>0</v>
      </c>
      <c r="K362" s="50" t="n">
        <v>0</v>
      </c>
      <c r="L362" s="12"/>
      <c r="M362" s="12"/>
      <c r="N362" s="12"/>
    </row>
    <row r="363" customFormat="false" ht="11.25" hidden="true" customHeight="false" outlineLevel="2" collapsed="false">
      <c r="A363" s="82"/>
      <c r="B363" s="83"/>
      <c r="C363" s="84" t="n">
        <v>577</v>
      </c>
      <c r="D363" s="85" t="s">
        <v>422</v>
      </c>
      <c r="E363" s="46" t="s">
        <v>168</v>
      </c>
      <c r="F363" s="86" t="n">
        <v>120.015</v>
      </c>
      <c r="G363" s="86" t="n">
        <v>120.015</v>
      </c>
      <c r="H363" s="86" t="n">
        <v>0</v>
      </c>
      <c r="I363" s="86" t="n">
        <v>0</v>
      </c>
      <c r="J363" s="86" t="n">
        <v>0</v>
      </c>
      <c r="K363" s="50" t="n">
        <v>0</v>
      </c>
      <c r="L363" s="12"/>
      <c r="M363" s="12"/>
      <c r="N363" s="12"/>
    </row>
    <row r="364" customFormat="false" ht="11.25" hidden="true" customHeight="false" outlineLevel="2" collapsed="false">
      <c r="A364" s="82"/>
      <c r="B364" s="83"/>
      <c r="C364" s="84" t="n">
        <v>578</v>
      </c>
      <c r="D364" s="85" t="s">
        <v>423</v>
      </c>
      <c r="E364" s="46" t="s">
        <v>424</v>
      </c>
      <c r="F364" s="86" t="n">
        <v>7559.454</v>
      </c>
      <c r="G364" s="86" t="n">
        <v>7559.454</v>
      </c>
      <c r="H364" s="86" t="n">
        <v>0</v>
      </c>
      <c r="I364" s="86" t="n">
        <v>0</v>
      </c>
      <c r="J364" s="86" t="n">
        <v>0</v>
      </c>
      <c r="K364" s="50" t="n">
        <v>0</v>
      </c>
      <c r="L364" s="12"/>
      <c r="M364" s="12"/>
      <c r="N364" s="12"/>
    </row>
    <row r="365" customFormat="false" ht="8.25" hidden="true" customHeight="false" outlineLevel="2" collapsed="false">
      <c r="A365" s="13"/>
      <c r="B365" s="53"/>
      <c r="C365" s="52"/>
      <c r="D365" s="53"/>
      <c r="E365" s="53"/>
      <c r="F365" s="53"/>
      <c r="G365" s="53"/>
      <c r="H365" s="53"/>
      <c r="I365" s="53"/>
      <c r="J365" s="53"/>
      <c r="K365" s="87"/>
    </row>
    <row r="366" customFormat="false" ht="12" hidden="false" customHeight="false" outlineLevel="1" collapsed="true">
      <c r="A366" s="33"/>
      <c r="B366" s="77" t="n">
        <v>2</v>
      </c>
      <c r="C366" s="78"/>
      <c r="D366" s="35"/>
      <c r="E366" s="79" t="s">
        <v>425</v>
      </c>
      <c r="F366" s="80" t="n">
        <f aca="false">SUBTOTAL(9,F367:F434)</f>
        <v>2246576.58785155</v>
      </c>
      <c r="G366" s="80" t="n">
        <f aca="false">SUBTOTAL(9,G367:G434)</f>
        <v>466256.563000901</v>
      </c>
      <c r="H366" s="80" t="n">
        <f aca="false">SUBTOTAL(9,H367:H434)</f>
        <v>34542.98469265</v>
      </c>
      <c r="I366" s="80" t="n">
        <f aca="false">SUBTOTAL(9,I367:I434)</f>
        <v>1349772.900158</v>
      </c>
      <c r="J366" s="80" t="n">
        <f aca="false">SUBTOTAL(9,J367:J434)</f>
        <v>396004.14</v>
      </c>
      <c r="K366" s="81" t="n">
        <f aca="false">SUBTOTAL(9,K367:K434)</f>
        <v>0</v>
      </c>
      <c r="L366" s="8"/>
      <c r="M366" s="12"/>
      <c r="N366" s="12"/>
    </row>
    <row r="367" customFormat="false" ht="11.25" hidden="true" customHeight="false" outlineLevel="2" collapsed="false">
      <c r="A367" s="82"/>
      <c r="B367" s="83"/>
      <c r="C367" s="84" t="n">
        <v>3</v>
      </c>
      <c r="D367" s="85" t="s">
        <v>40</v>
      </c>
      <c r="E367" s="46" t="s">
        <v>41</v>
      </c>
      <c r="F367" s="86" t="n">
        <v>34542.98469265</v>
      </c>
      <c r="G367" s="86" t="n">
        <v>0</v>
      </c>
      <c r="H367" s="86" t="n">
        <v>34542.98469265</v>
      </c>
      <c r="I367" s="86" t="n">
        <v>0</v>
      </c>
      <c r="J367" s="86" t="n">
        <v>0</v>
      </c>
      <c r="K367" s="50" t="n">
        <v>0</v>
      </c>
      <c r="L367" s="12"/>
      <c r="M367" s="12"/>
      <c r="N367" s="12"/>
    </row>
    <row r="368" customFormat="false" ht="11.25" hidden="true" customHeight="false" outlineLevel="2" collapsed="false">
      <c r="A368" s="82"/>
      <c r="B368" s="83"/>
      <c r="C368" s="84" t="n">
        <v>4</v>
      </c>
      <c r="D368" s="85" t="s">
        <v>116</v>
      </c>
      <c r="E368" s="46" t="s">
        <v>117</v>
      </c>
      <c r="F368" s="86" t="n">
        <v>25982.0004618347</v>
      </c>
      <c r="G368" s="86" t="n">
        <v>25982.0004618347</v>
      </c>
      <c r="H368" s="86" t="n">
        <v>0</v>
      </c>
      <c r="I368" s="86" t="n">
        <v>0</v>
      </c>
      <c r="J368" s="86" t="n">
        <v>0</v>
      </c>
      <c r="K368" s="50" t="n">
        <v>0</v>
      </c>
      <c r="L368" s="12"/>
      <c r="M368" s="12"/>
      <c r="N368" s="12"/>
    </row>
    <row r="369" customFormat="false" ht="11.25" hidden="true" customHeight="false" outlineLevel="2" collapsed="false">
      <c r="A369" s="82"/>
      <c r="B369" s="83"/>
      <c r="C369" s="84" t="n">
        <v>4</v>
      </c>
      <c r="D369" s="85" t="s">
        <v>294</v>
      </c>
      <c r="E369" s="46" t="s">
        <v>295</v>
      </c>
      <c r="F369" s="86" t="n">
        <v>727.975</v>
      </c>
      <c r="G369" s="86" t="n">
        <v>191.4</v>
      </c>
      <c r="H369" s="86" t="n">
        <v>0</v>
      </c>
      <c r="I369" s="86" t="n">
        <v>536.575</v>
      </c>
      <c r="J369" s="86" t="n">
        <v>0</v>
      </c>
      <c r="K369" s="50" t="n">
        <v>0</v>
      </c>
      <c r="L369" s="12"/>
      <c r="M369" s="12"/>
      <c r="N369" s="12"/>
    </row>
    <row r="370" customFormat="false" ht="11.25" hidden="true" customHeight="false" outlineLevel="2" collapsed="false">
      <c r="A370" s="82"/>
      <c r="B370" s="83"/>
      <c r="C370" s="84" t="n">
        <v>5</v>
      </c>
      <c r="D370" s="85" t="s">
        <v>272</v>
      </c>
      <c r="E370" s="46" t="s">
        <v>273</v>
      </c>
      <c r="F370" s="86" t="n">
        <v>3089.9937824</v>
      </c>
      <c r="G370" s="86" t="n">
        <v>3089.9937824</v>
      </c>
      <c r="H370" s="86" t="n">
        <v>0</v>
      </c>
      <c r="I370" s="86" t="n">
        <v>0</v>
      </c>
      <c r="J370" s="86" t="n">
        <v>0</v>
      </c>
      <c r="K370" s="50" t="n">
        <v>0</v>
      </c>
      <c r="L370" s="12"/>
      <c r="M370" s="12"/>
      <c r="N370" s="12"/>
    </row>
    <row r="371" customFormat="false" ht="11.25" hidden="true" customHeight="false" outlineLevel="2" collapsed="false">
      <c r="A371" s="82"/>
      <c r="B371" s="83"/>
      <c r="C371" s="84" t="n">
        <v>8</v>
      </c>
      <c r="D371" s="85" t="s">
        <v>296</v>
      </c>
      <c r="E371" s="46" t="s">
        <v>297</v>
      </c>
      <c r="F371" s="86" t="n">
        <v>1805.2</v>
      </c>
      <c r="G371" s="86" t="n">
        <v>364.32</v>
      </c>
      <c r="H371" s="86" t="n">
        <v>0</v>
      </c>
      <c r="I371" s="86" t="n">
        <v>1440.88</v>
      </c>
      <c r="J371" s="86" t="n">
        <v>0</v>
      </c>
      <c r="K371" s="50" t="n">
        <v>0</v>
      </c>
      <c r="L371" s="12"/>
      <c r="M371" s="12"/>
      <c r="N371" s="12"/>
    </row>
    <row r="372" customFormat="false" ht="11.25" hidden="true" customHeight="false" outlineLevel="2" collapsed="false">
      <c r="A372" s="82"/>
      <c r="B372" s="83"/>
      <c r="C372" s="84" t="n">
        <v>8</v>
      </c>
      <c r="D372" s="85" t="s">
        <v>300</v>
      </c>
      <c r="E372" s="46" t="s">
        <v>301</v>
      </c>
      <c r="F372" s="86" t="n">
        <v>5015.64</v>
      </c>
      <c r="G372" s="86" t="n">
        <v>0</v>
      </c>
      <c r="H372" s="86" t="n">
        <v>0</v>
      </c>
      <c r="I372" s="86" t="n">
        <v>0</v>
      </c>
      <c r="J372" s="86" t="n">
        <v>5015.64</v>
      </c>
      <c r="K372" s="50" t="n">
        <v>0</v>
      </c>
      <c r="L372" s="12"/>
      <c r="M372" s="12"/>
      <c r="N372" s="12"/>
    </row>
    <row r="373" customFormat="false" ht="11.25" hidden="true" customHeight="false" outlineLevel="2" collapsed="false">
      <c r="A373" s="82"/>
      <c r="B373" s="83"/>
      <c r="C373" s="84" t="n">
        <v>8</v>
      </c>
      <c r="D373" s="85" t="s">
        <v>105</v>
      </c>
      <c r="E373" s="46" t="s">
        <v>106</v>
      </c>
      <c r="F373" s="86" t="n">
        <v>113550</v>
      </c>
      <c r="G373" s="86" t="n">
        <v>0</v>
      </c>
      <c r="H373" s="86" t="n">
        <v>0</v>
      </c>
      <c r="I373" s="86" t="n">
        <v>113550</v>
      </c>
      <c r="J373" s="86" t="n">
        <v>0</v>
      </c>
      <c r="K373" s="50" t="n">
        <v>0</v>
      </c>
      <c r="L373" s="12"/>
      <c r="M373" s="12"/>
      <c r="N373" s="12"/>
    </row>
    <row r="374" customFormat="false" ht="11.25" hidden="true" customHeight="false" outlineLevel="2" collapsed="false">
      <c r="A374" s="82"/>
      <c r="B374" s="83"/>
      <c r="C374" s="84" t="n">
        <v>9</v>
      </c>
      <c r="D374" s="85" t="s">
        <v>302</v>
      </c>
      <c r="E374" s="46" t="s">
        <v>303</v>
      </c>
      <c r="F374" s="86" t="n">
        <v>17722.92</v>
      </c>
      <c r="G374" s="86" t="n">
        <v>1256.64</v>
      </c>
      <c r="H374" s="86" t="n">
        <v>0</v>
      </c>
      <c r="I374" s="86" t="n">
        <v>16466.28</v>
      </c>
      <c r="J374" s="86" t="n">
        <v>0</v>
      </c>
      <c r="K374" s="50" t="n">
        <v>0</v>
      </c>
      <c r="L374" s="12"/>
      <c r="M374" s="12"/>
      <c r="N374" s="12"/>
    </row>
    <row r="375" customFormat="false" ht="11.25" hidden="true" customHeight="false" outlineLevel="2" collapsed="false">
      <c r="A375" s="82"/>
      <c r="B375" s="83"/>
      <c r="C375" s="84" t="n">
        <v>9</v>
      </c>
      <c r="D375" s="85" t="s">
        <v>304</v>
      </c>
      <c r="E375" s="46" t="s">
        <v>305</v>
      </c>
      <c r="F375" s="86" t="n">
        <v>11884.1666666667</v>
      </c>
      <c r="G375" s="86" t="n">
        <v>864.166666666666</v>
      </c>
      <c r="H375" s="86" t="n">
        <v>0</v>
      </c>
      <c r="I375" s="86" t="n">
        <v>11020</v>
      </c>
      <c r="J375" s="86" t="n">
        <v>0</v>
      </c>
      <c r="K375" s="50" t="n">
        <v>0</v>
      </c>
      <c r="L375" s="12"/>
      <c r="M375" s="12"/>
      <c r="N375" s="12"/>
    </row>
    <row r="376" customFormat="false" ht="11.25" hidden="true" customHeight="false" outlineLevel="2" collapsed="false">
      <c r="A376" s="82"/>
      <c r="B376" s="83"/>
      <c r="C376" s="84" t="n">
        <v>10</v>
      </c>
      <c r="D376" s="85" t="s">
        <v>306</v>
      </c>
      <c r="E376" s="46" t="s">
        <v>307</v>
      </c>
      <c r="F376" s="86" t="n">
        <v>2970.68</v>
      </c>
      <c r="G376" s="86" t="n">
        <v>2970.68</v>
      </c>
      <c r="H376" s="86" t="n">
        <v>0</v>
      </c>
      <c r="I376" s="86" t="n">
        <v>0</v>
      </c>
      <c r="J376" s="86" t="n">
        <v>0</v>
      </c>
      <c r="K376" s="50" t="n">
        <v>0</v>
      </c>
      <c r="L376" s="12"/>
      <c r="M376" s="12"/>
      <c r="N376" s="12"/>
    </row>
    <row r="377" customFormat="false" ht="11.25" hidden="true" customHeight="false" outlineLevel="2" collapsed="false">
      <c r="A377" s="82"/>
      <c r="B377" s="83"/>
      <c r="C377" s="84" t="n">
        <v>10</v>
      </c>
      <c r="D377" s="85" t="s">
        <v>426</v>
      </c>
      <c r="E377" s="46" t="s">
        <v>427</v>
      </c>
      <c r="F377" s="86" t="n">
        <v>9368.196</v>
      </c>
      <c r="G377" s="86" t="n">
        <v>9368.196</v>
      </c>
      <c r="H377" s="86" t="n">
        <v>0</v>
      </c>
      <c r="I377" s="86" t="n">
        <v>0</v>
      </c>
      <c r="J377" s="86" t="n">
        <v>0</v>
      </c>
      <c r="K377" s="50" t="n">
        <v>0</v>
      </c>
      <c r="L377" s="12"/>
      <c r="M377" s="12"/>
      <c r="N377" s="12"/>
    </row>
    <row r="378" customFormat="false" ht="11.25" hidden="true" customHeight="false" outlineLevel="2" collapsed="false">
      <c r="A378" s="82"/>
      <c r="B378" s="83"/>
      <c r="C378" s="84" t="n">
        <v>10</v>
      </c>
      <c r="D378" s="85" t="s">
        <v>278</v>
      </c>
      <c r="E378" s="46" t="s">
        <v>279</v>
      </c>
      <c r="F378" s="86" t="n">
        <v>2099.435368</v>
      </c>
      <c r="G378" s="86" t="n">
        <v>1782.144</v>
      </c>
      <c r="H378" s="86" t="n">
        <v>0</v>
      </c>
      <c r="I378" s="86" t="n">
        <v>317.291368</v>
      </c>
      <c r="J378" s="86" t="n">
        <v>0</v>
      </c>
      <c r="K378" s="50" t="n">
        <v>0</v>
      </c>
      <c r="L378" s="12"/>
      <c r="M378" s="12"/>
      <c r="N378" s="12"/>
    </row>
    <row r="379" customFormat="false" ht="11.25" hidden="true" customHeight="false" outlineLevel="2" collapsed="false">
      <c r="A379" s="82"/>
      <c r="B379" s="83"/>
      <c r="C379" s="84" t="n">
        <v>11</v>
      </c>
      <c r="D379" s="85" t="s">
        <v>310</v>
      </c>
      <c r="E379" s="46" t="s">
        <v>311</v>
      </c>
      <c r="F379" s="86" t="n">
        <v>3960.87</v>
      </c>
      <c r="G379" s="86" t="n">
        <v>693.84</v>
      </c>
      <c r="H379" s="86" t="n">
        <v>0</v>
      </c>
      <c r="I379" s="86" t="n">
        <v>3267.03</v>
      </c>
      <c r="J379" s="86" t="n">
        <v>0</v>
      </c>
      <c r="K379" s="50" t="n">
        <v>0</v>
      </c>
      <c r="L379" s="12"/>
      <c r="M379" s="12"/>
      <c r="N379" s="12"/>
    </row>
    <row r="380" customFormat="false" ht="11.25" hidden="true" customHeight="false" outlineLevel="2" collapsed="false">
      <c r="A380" s="82"/>
      <c r="B380" s="83"/>
      <c r="C380" s="84" t="n">
        <v>11</v>
      </c>
      <c r="D380" s="85" t="s">
        <v>312</v>
      </c>
      <c r="E380" s="46" t="s">
        <v>313</v>
      </c>
      <c r="F380" s="86" t="n">
        <v>389580</v>
      </c>
      <c r="G380" s="86" t="n">
        <v>0</v>
      </c>
      <c r="H380" s="86" t="n">
        <v>0</v>
      </c>
      <c r="I380" s="86" t="n">
        <v>0</v>
      </c>
      <c r="J380" s="86" t="n">
        <v>389580</v>
      </c>
      <c r="K380" s="50" t="n">
        <v>0</v>
      </c>
      <c r="L380" s="12"/>
      <c r="M380" s="12"/>
      <c r="N380" s="12"/>
    </row>
    <row r="381" customFormat="false" ht="11.25" hidden="true" customHeight="false" outlineLevel="2" collapsed="false">
      <c r="A381" s="82"/>
      <c r="B381" s="83"/>
      <c r="C381" s="84" t="n">
        <v>11</v>
      </c>
      <c r="D381" s="85" t="s">
        <v>428</v>
      </c>
      <c r="E381" s="46" t="s">
        <v>429</v>
      </c>
      <c r="F381" s="86" t="n">
        <v>218044</v>
      </c>
      <c r="G381" s="86" t="n">
        <v>0</v>
      </c>
      <c r="H381" s="86" t="n">
        <v>0</v>
      </c>
      <c r="I381" s="86" t="n">
        <v>218044</v>
      </c>
      <c r="J381" s="86" t="n">
        <v>0</v>
      </c>
      <c r="K381" s="50" t="n">
        <v>0</v>
      </c>
      <c r="L381" s="12"/>
      <c r="M381" s="12"/>
      <c r="N381" s="12"/>
    </row>
    <row r="382" customFormat="false" ht="11.25" hidden="true" customHeight="false" outlineLevel="2" collapsed="false">
      <c r="A382" s="82"/>
      <c r="B382" s="83"/>
      <c r="C382" s="84" t="n">
        <v>11</v>
      </c>
      <c r="D382" s="85" t="s">
        <v>108</v>
      </c>
      <c r="E382" s="46" t="s">
        <v>109</v>
      </c>
      <c r="F382" s="86" t="n">
        <v>1120</v>
      </c>
      <c r="G382" s="86" t="n">
        <v>1120</v>
      </c>
      <c r="H382" s="86" t="n">
        <v>0</v>
      </c>
      <c r="I382" s="86" t="n">
        <v>0</v>
      </c>
      <c r="J382" s="86" t="n">
        <v>0</v>
      </c>
      <c r="K382" s="50" t="n">
        <v>0</v>
      </c>
      <c r="L382" s="12"/>
      <c r="M382" s="12"/>
      <c r="N382" s="12"/>
    </row>
    <row r="383" customFormat="false" ht="11.25" hidden="true" customHeight="false" outlineLevel="2" collapsed="false">
      <c r="A383" s="82"/>
      <c r="B383" s="83"/>
      <c r="C383" s="84" t="n">
        <v>12</v>
      </c>
      <c r="D383" s="85" t="s">
        <v>314</v>
      </c>
      <c r="E383" s="46" t="s">
        <v>315</v>
      </c>
      <c r="F383" s="86" t="n">
        <v>401.337</v>
      </c>
      <c r="G383" s="86" t="n">
        <v>401.337</v>
      </c>
      <c r="H383" s="86" t="n">
        <v>0</v>
      </c>
      <c r="I383" s="86" t="n">
        <v>0</v>
      </c>
      <c r="J383" s="86" t="n">
        <v>0</v>
      </c>
      <c r="K383" s="50" t="n">
        <v>0</v>
      </c>
      <c r="L383" s="12"/>
      <c r="M383" s="12"/>
      <c r="N383" s="12"/>
    </row>
    <row r="384" customFormat="false" ht="11.25" hidden="true" customHeight="false" outlineLevel="2" collapsed="false">
      <c r="A384" s="82"/>
      <c r="B384" s="83"/>
      <c r="C384" s="84" t="n">
        <v>13</v>
      </c>
      <c r="D384" s="85" t="s">
        <v>318</v>
      </c>
      <c r="E384" s="46" t="s">
        <v>319</v>
      </c>
      <c r="F384" s="86" t="n">
        <v>33759.1464</v>
      </c>
      <c r="G384" s="86" t="n">
        <v>33759.1464</v>
      </c>
      <c r="H384" s="86" t="n">
        <v>0</v>
      </c>
      <c r="I384" s="86" t="n">
        <v>0</v>
      </c>
      <c r="J384" s="86" t="n">
        <v>0</v>
      </c>
      <c r="K384" s="50" t="n">
        <v>0</v>
      </c>
      <c r="L384" s="12"/>
      <c r="M384" s="12"/>
      <c r="N384" s="12"/>
    </row>
    <row r="385" customFormat="false" ht="11.25" hidden="true" customHeight="false" outlineLevel="2" collapsed="false">
      <c r="A385" s="82"/>
      <c r="B385" s="83"/>
      <c r="C385" s="84" t="n">
        <v>13</v>
      </c>
      <c r="D385" s="85" t="s">
        <v>320</v>
      </c>
      <c r="E385" s="46" t="s">
        <v>321</v>
      </c>
      <c r="F385" s="86" t="n">
        <v>357.3</v>
      </c>
      <c r="G385" s="86" t="n">
        <v>357.3</v>
      </c>
      <c r="H385" s="86" t="n">
        <v>0</v>
      </c>
      <c r="I385" s="86" t="n">
        <v>0</v>
      </c>
      <c r="J385" s="86" t="n">
        <v>0</v>
      </c>
      <c r="K385" s="50" t="n">
        <v>0</v>
      </c>
      <c r="L385" s="12"/>
      <c r="M385" s="12"/>
      <c r="N385" s="12"/>
    </row>
    <row r="386" customFormat="false" ht="11.25" hidden="true" customHeight="false" outlineLevel="2" collapsed="false">
      <c r="A386" s="82"/>
      <c r="B386" s="83"/>
      <c r="C386" s="84" t="n">
        <v>15</v>
      </c>
      <c r="D386" s="85" t="s">
        <v>280</v>
      </c>
      <c r="E386" s="46" t="s">
        <v>281</v>
      </c>
      <c r="F386" s="86" t="n">
        <v>936412.056</v>
      </c>
      <c r="G386" s="86" t="n">
        <v>125292</v>
      </c>
      <c r="H386" s="86" t="n">
        <v>0</v>
      </c>
      <c r="I386" s="86" t="n">
        <v>811120.056</v>
      </c>
      <c r="J386" s="86" t="n">
        <v>0</v>
      </c>
      <c r="K386" s="50" t="n">
        <v>0</v>
      </c>
      <c r="L386" s="12"/>
      <c r="M386" s="12"/>
      <c r="N386" s="12"/>
    </row>
    <row r="387" customFormat="false" ht="11.25" hidden="true" customHeight="false" outlineLevel="2" collapsed="false">
      <c r="A387" s="82"/>
      <c r="B387" s="83"/>
      <c r="C387" s="84" t="n">
        <v>15</v>
      </c>
      <c r="D387" s="85" t="s">
        <v>430</v>
      </c>
      <c r="E387" s="46" t="s">
        <v>431</v>
      </c>
      <c r="F387" s="86" t="n">
        <v>3178.17344</v>
      </c>
      <c r="G387" s="86" t="n">
        <v>3178.17344</v>
      </c>
      <c r="H387" s="86" t="n">
        <v>0</v>
      </c>
      <c r="I387" s="86" t="n">
        <v>0</v>
      </c>
      <c r="J387" s="86" t="n">
        <v>0</v>
      </c>
      <c r="K387" s="50" t="n">
        <v>0</v>
      </c>
      <c r="L387" s="12"/>
      <c r="M387" s="12"/>
      <c r="N387" s="12"/>
    </row>
    <row r="388" customFormat="false" ht="11.25" hidden="true" customHeight="false" outlineLevel="2" collapsed="false">
      <c r="A388" s="82"/>
      <c r="B388" s="83"/>
      <c r="C388" s="84" t="n">
        <v>15</v>
      </c>
      <c r="D388" s="85" t="s">
        <v>322</v>
      </c>
      <c r="E388" s="46" t="s">
        <v>323</v>
      </c>
      <c r="F388" s="86" t="n">
        <v>11083.2</v>
      </c>
      <c r="G388" s="86" t="n">
        <v>4037.6</v>
      </c>
      <c r="H388" s="86" t="n">
        <v>0</v>
      </c>
      <c r="I388" s="86" t="n">
        <v>7045.6</v>
      </c>
      <c r="J388" s="86" t="n">
        <v>0</v>
      </c>
      <c r="K388" s="50" t="n">
        <v>0</v>
      </c>
      <c r="L388" s="12"/>
      <c r="M388" s="12"/>
      <c r="N388" s="12"/>
    </row>
    <row r="389" customFormat="false" ht="11.25" hidden="true" customHeight="false" outlineLevel="2" collapsed="false">
      <c r="A389" s="82"/>
      <c r="B389" s="83"/>
      <c r="C389" s="84" t="n">
        <v>16</v>
      </c>
      <c r="D389" s="85" t="s">
        <v>324</v>
      </c>
      <c r="E389" s="46" t="s">
        <v>325</v>
      </c>
      <c r="F389" s="86" t="n">
        <v>4564.56</v>
      </c>
      <c r="G389" s="86" t="n">
        <v>4564.56</v>
      </c>
      <c r="H389" s="86" t="n">
        <v>0</v>
      </c>
      <c r="I389" s="86" t="n">
        <v>0</v>
      </c>
      <c r="J389" s="86" t="n">
        <v>0</v>
      </c>
      <c r="K389" s="50" t="n">
        <v>0</v>
      </c>
      <c r="L389" s="12"/>
      <c r="M389" s="12"/>
      <c r="N389" s="12"/>
    </row>
    <row r="390" customFormat="false" ht="11.25" hidden="true" customHeight="false" outlineLevel="2" collapsed="false">
      <c r="A390" s="82"/>
      <c r="B390" s="83"/>
      <c r="C390" s="84" t="n">
        <v>16</v>
      </c>
      <c r="D390" s="85" t="s">
        <v>326</v>
      </c>
      <c r="E390" s="46" t="s">
        <v>327</v>
      </c>
      <c r="F390" s="86" t="n">
        <v>1200</v>
      </c>
      <c r="G390" s="86" t="n">
        <v>0</v>
      </c>
      <c r="H390" s="86" t="n">
        <v>0</v>
      </c>
      <c r="I390" s="86" t="n">
        <v>0</v>
      </c>
      <c r="J390" s="86" t="n">
        <v>1200</v>
      </c>
      <c r="K390" s="50" t="n">
        <v>0</v>
      </c>
      <c r="L390" s="12"/>
      <c r="M390" s="12"/>
      <c r="N390" s="12"/>
    </row>
    <row r="391" customFormat="false" ht="11.25" hidden="true" customHeight="false" outlineLevel="2" collapsed="false">
      <c r="A391" s="82"/>
      <c r="B391" s="83"/>
      <c r="C391" s="84" t="n">
        <v>17</v>
      </c>
      <c r="D391" s="85" t="s">
        <v>328</v>
      </c>
      <c r="E391" s="46" t="s">
        <v>329</v>
      </c>
      <c r="F391" s="86" t="n">
        <v>735</v>
      </c>
      <c r="G391" s="86" t="n">
        <v>0</v>
      </c>
      <c r="H391" s="86" t="n">
        <v>0</v>
      </c>
      <c r="I391" s="86" t="n">
        <v>735</v>
      </c>
      <c r="J391" s="86" t="n">
        <v>0</v>
      </c>
      <c r="K391" s="50" t="n">
        <v>0</v>
      </c>
      <c r="L391" s="12"/>
      <c r="M391" s="12"/>
      <c r="N391" s="12"/>
    </row>
    <row r="392" customFormat="false" ht="11.25" hidden="true" customHeight="false" outlineLevel="2" collapsed="false">
      <c r="A392" s="82"/>
      <c r="B392" s="83"/>
      <c r="C392" s="84" t="n">
        <v>17</v>
      </c>
      <c r="D392" s="85" t="s">
        <v>282</v>
      </c>
      <c r="E392" s="46" t="s">
        <v>283</v>
      </c>
      <c r="F392" s="86" t="n">
        <v>4450.95</v>
      </c>
      <c r="G392" s="86" t="n">
        <v>3281.04</v>
      </c>
      <c r="H392" s="86" t="n">
        <v>0</v>
      </c>
      <c r="I392" s="86" t="n">
        <v>1169.91</v>
      </c>
      <c r="J392" s="86" t="n">
        <v>0</v>
      </c>
      <c r="K392" s="50" t="n">
        <v>0</v>
      </c>
      <c r="L392" s="12"/>
      <c r="M392" s="12"/>
      <c r="N392" s="12"/>
    </row>
    <row r="393" customFormat="false" ht="11.25" hidden="true" customHeight="false" outlineLevel="2" collapsed="false">
      <c r="A393" s="82"/>
      <c r="B393" s="83"/>
      <c r="C393" s="84" t="n">
        <v>17</v>
      </c>
      <c r="D393" s="85" t="s">
        <v>330</v>
      </c>
      <c r="E393" s="46" t="s">
        <v>331</v>
      </c>
      <c r="F393" s="86" t="n">
        <v>5708.27819</v>
      </c>
      <c r="G393" s="86" t="n">
        <v>376.04</v>
      </c>
      <c r="H393" s="86" t="n">
        <v>0</v>
      </c>
      <c r="I393" s="86" t="n">
        <v>5332.23819</v>
      </c>
      <c r="J393" s="86" t="n">
        <v>0</v>
      </c>
      <c r="K393" s="50" t="n">
        <v>0</v>
      </c>
      <c r="L393" s="12"/>
      <c r="M393" s="12"/>
      <c r="N393" s="12"/>
    </row>
    <row r="394" customFormat="false" ht="11.25" hidden="true" customHeight="false" outlineLevel="2" collapsed="false">
      <c r="A394" s="82"/>
      <c r="B394" s="83"/>
      <c r="C394" s="84" t="n">
        <v>18</v>
      </c>
      <c r="D394" s="85" t="s">
        <v>332</v>
      </c>
      <c r="E394" s="46" t="s">
        <v>333</v>
      </c>
      <c r="F394" s="86" t="n">
        <v>5953.5</v>
      </c>
      <c r="G394" s="86" t="n">
        <v>5503.68</v>
      </c>
      <c r="H394" s="86" t="n">
        <v>0</v>
      </c>
      <c r="I394" s="86" t="n">
        <v>449.82</v>
      </c>
      <c r="J394" s="86" t="n">
        <v>0</v>
      </c>
      <c r="K394" s="50" t="n">
        <v>0</v>
      </c>
      <c r="L394" s="12"/>
      <c r="M394" s="12"/>
      <c r="N394" s="12"/>
    </row>
    <row r="395" customFormat="false" ht="11.25" hidden="true" customHeight="false" outlineLevel="2" collapsed="false">
      <c r="A395" s="82"/>
      <c r="B395" s="83"/>
      <c r="C395" s="84" t="n">
        <v>19</v>
      </c>
      <c r="D395" s="85" t="s">
        <v>284</v>
      </c>
      <c r="E395" s="46" t="s">
        <v>285</v>
      </c>
      <c r="F395" s="86" t="n">
        <v>445.98</v>
      </c>
      <c r="G395" s="86" t="n">
        <v>282.24</v>
      </c>
      <c r="H395" s="86" t="n">
        <v>0</v>
      </c>
      <c r="I395" s="86" t="n">
        <v>163.74</v>
      </c>
      <c r="J395" s="86" t="n">
        <v>0</v>
      </c>
      <c r="K395" s="50" t="n">
        <v>0</v>
      </c>
      <c r="L395" s="12"/>
      <c r="M395" s="12"/>
      <c r="N395" s="12"/>
    </row>
    <row r="396" customFormat="false" ht="11.25" hidden="true" customHeight="false" outlineLevel="2" collapsed="false">
      <c r="A396" s="82"/>
      <c r="B396" s="83"/>
      <c r="C396" s="84" t="n">
        <v>20</v>
      </c>
      <c r="D396" s="85" t="s">
        <v>286</v>
      </c>
      <c r="E396" s="46" t="s">
        <v>287</v>
      </c>
      <c r="F396" s="86" t="n">
        <v>4251.7</v>
      </c>
      <c r="G396" s="86" t="n">
        <v>4251.7</v>
      </c>
      <c r="H396" s="86" t="n">
        <v>0</v>
      </c>
      <c r="I396" s="86" t="n">
        <v>0</v>
      </c>
      <c r="J396" s="86" t="n">
        <v>0</v>
      </c>
      <c r="K396" s="50" t="n">
        <v>0</v>
      </c>
      <c r="L396" s="12"/>
      <c r="M396" s="12"/>
      <c r="N396" s="12"/>
    </row>
    <row r="397" customFormat="false" ht="11.25" hidden="true" customHeight="false" outlineLevel="2" collapsed="false">
      <c r="A397" s="82"/>
      <c r="B397" s="83"/>
      <c r="C397" s="84" t="n">
        <v>23</v>
      </c>
      <c r="D397" s="85" t="s">
        <v>334</v>
      </c>
      <c r="E397" s="46" t="s">
        <v>335</v>
      </c>
      <c r="F397" s="86" t="n">
        <v>13218.4</v>
      </c>
      <c r="G397" s="86" t="n">
        <v>5647.2</v>
      </c>
      <c r="H397" s="86" t="n">
        <v>0</v>
      </c>
      <c r="I397" s="86" t="n">
        <v>7571.2</v>
      </c>
      <c r="J397" s="86" t="n">
        <v>0</v>
      </c>
      <c r="K397" s="50" t="n">
        <v>0</v>
      </c>
      <c r="L397" s="12"/>
      <c r="M397" s="12"/>
      <c r="N397" s="12"/>
    </row>
    <row r="398" customFormat="false" ht="11.25" hidden="true" customHeight="false" outlineLevel="2" collapsed="false">
      <c r="A398" s="82"/>
      <c r="B398" s="83"/>
      <c r="C398" s="84" t="n">
        <v>23</v>
      </c>
      <c r="D398" s="85" t="s">
        <v>58</v>
      </c>
      <c r="E398" s="46" t="s">
        <v>59</v>
      </c>
      <c r="F398" s="86" t="n">
        <v>330</v>
      </c>
      <c r="G398" s="86" t="n">
        <v>330</v>
      </c>
      <c r="H398" s="86" t="n">
        <v>0</v>
      </c>
      <c r="I398" s="86" t="n">
        <v>0</v>
      </c>
      <c r="J398" s="86" t="n">
        <v>0</v>
      </c>
      <c r="K398" s="50" t="n">
        <v>0</v>
      </c>
      <c r="L398" s="12"/>
      <c r="M398" s="12"/>
      <c r="N398" s="12"/>
    </row>
    <row r="399" customFormat="false" ht="11.25" hidden="true" customHeight="false" outlineLevel="2" collapsed="false">
      <c r="A399" s="82"/>
      <c r="B399" s="83"/>
      <c r="C399" s="84" t="n">
        <v>24</v>
      </c>
      <c r="D399" s="85" t="s">
        <v>336</v>
      </c>
      <c r="E399" s="46" t="s">
        <v>337</v>
      </c>
      <c r="F399" s="86" t="n">
        <v>995.52</v>
      </c>
      <c r="G399" s="86" t="n">
        <v>454.07</v>
      </c>
      <c r="H399" s="86" t="n">
        <v>0</v>
      </c>
      <c r="I399" s="86" t="n">
        <v>541.45</v>
      </c>
      <c r="J399" s="86" t="n">
        <v>0</v>
      </c>
      <c r="K399" s="50" t="n">
        <v>0</v>
      </c>
      <c r="L399" s="12"/>
      <c r="M399" s="12"/>
      <c r="N399" s="12"/>
    </row>
    <row r="400" customFormat="false" ht="11.25" hidden="true" customHeight="false" outlineLevel="2" collapsed="false">
      <c r="A400" s="82"/>
      <c r="B400" s="83"/>
      <c r="C400" s="84" t="n">
        <v>25</v>
      </c>
      <c r="D400" s="85" t="s">
        <v>338</v>
      </c>
      <c r="E400" s="46" t="s">
        <v>339</v>
      </c>
      <c r="F400" s="86" t="n">
        <v>3135.72</v>
      </c>
      <c r="G400" s="86" t="n">
        <v>1402.83</v>
      </c>
      <c r="H400" s="86" t="n">
        <v>0</v>
      </c>
      <c r="I400" s="86" t="n">
        <v>1732.89</v>
      </c>
      <c r="J400" s="86" t="n">
        <v>0</v>
      </c>
      <c r="K400" s="50" t="n">
        <v>0</v>
      </c>
      <c r="L400" s="12"/>
      <c r="M400" s="12"/>
      <c r="N400" s="12"/>
    </row>
    <row r="401" customFormat="false" ht="11.25" hidden="true" customHeight="false" outlineLevel="2" collapsed="false">
      <c r="A401" s="82"/>
      <c r="B401" s="83"/>
      <c r="C401" s="84" t="n">
        <v>26</v>
      </c>
      <c r="D401" s="85" t="s">
        <v>432</v>
      </c>
      <c r="E401" s="46" t="s">
        <v>433</v>
      </c>
      <c r="F401" s="86" t="n">
        <v>2130.04</v>
      </c>
      <c r="G401" s="86" t="n">
        <v>2130.04</v>
      </c>
      <c r="H401" s="86" t="n">
        <v>0</v>
      </c>
      <c r="I401" s="86" t="n">
        <v>0</v>
      </c>
      <c r="J401" s="86" t="n">
        <v>0</v>
      </c>
      <c r="K401" s="50" t="n">
        <v>0</v>
      </c>
      <c r="L401" s="12"/>
      <c r="M401" s="12"/>
      <c r="N401" s="12"/>
    </row>
    <row r="402" customFormat="false" ht="11.25" hidden="true" customHeight="false" outlineLevel="2" collapsed="false">
      <c r="A402" s="82"/>
      <c r="B402" s="83"/>
      <c r="C402" s="84" t="n">
        <v>27</v>
      </c>
      <c r="D402" s="85" t="s">
        <v>288</v>
      </c>
      <c r="E402" s="46" t="s">
        <v>289</v>
      </c>
      <c r="F402" s="86" t="n">
        <v>7230.24</v>
      </c>
      <c r="G402" s="86" t="n">
        <v>2016</v>
      </c>
      <c r="H402" s="86" t="n">
        <v>0</v>
      </c>
      <c r="I402" s="86" t="n">
        <v>5214.24</v>
      </c>
      <c r="J402" s="86" t="n">
        <v>0</v>
      </c>
      <c r="K402" s="50" t="n">
        <v>0</v>
      </c>
      <c r="L402" s="12"/>
      <c r="M402" s="12"/>
      <c r="N402" s="12"/>
    </row>
    <row r="403" customFormat="false" ht="11.25" hidden="true" customHeight="false" outlineLevel="2" collapsed="false">
      <c r="A403" s="82"/>
      <c r="B403" s="83"/>
      <c r="C403" s="84" t="n">
        <v>27</v>
      </c>
      <c r="D403" s="85" t="s">
        <v>340</v>
      </c>
      <c r="E403" s="46" t="s">
        <v>341</v>
      </c>
      <c r="F403" s="86" t="n">
        <v>7580.32</v>
      </c>
      <c r="G403" s="86" t="n">
        <v>7580.32</v>
      </c>
      <c r="H403" s="86" t="n">
        <v>0</v>
      </c>
      <c r="I403" s="86" t="n">
        <v>0</v>
      </c>
      <c r="J403" s="86" t="n">
        <v>0</v>
      </c>
      <c r="K403" s="50" t="n">
        <v>0</v>
      </c>
      <c r="L403" s="12"/>
      <c r="M403" s="12"/>
      <c r="N403" s="12"/>
    </row>
    <row r="404" customFormat="false" ht="11.25" hidden="true" customHeight="false" outlineLevel="2" collapsed="false">
      <c r="A404" s="82"/>
      <c r="B404" s="83"/>
      <c r="C404" s="84" t="n">
        <v>28</v>
      </c>
      <c r="D404" s="85" t="s">
        <v>342</v>
      </c>
      <c r="E404" s="46" t="s">
        <v>343</v>
      </c>
      <c r="F404" s="86" t="n">
        <v>10441.044</v>
      </c>
      <c r="G404" s="86" t="n">
        <v>5060.34</v>
      </c>
      <c r="H404" s="86" t="n">
        <v>0</v>
      </c>
      <c r="I404" s="86" t="n">
        <v>5380.704</v>
      </c>
      <c r="J404" s="86" t="n">
        <v>0</v>
      </c>
      <c r="K404" s="50" t="n">
        <v>0</v>
      </c>
      <c r="L404" s="12"/>
      <c r="M404" s="12"/>
      <c r="N404" s="12"/>
    </row>
    <row r="405" customFormat="false" ht="11.25" hidden="true" customHeight="false" outlineLevel="2" collapsed="false">
      <c r="A405" s="82"/>
      <c r="B405" s="83"/>
      <c r="C405" s="84" t="n">
        <v>28</v>
      </c>
      <c r="D405" s="85" t="s">
        <v>344</v>
      </c>
      <c r="E405" s="46" t="s">
        <v>345</v>
      </c>
      <c r="F405" s="86" t="n">
        <v>11669.888</v>
      </c>
      <c r="G405" s="86" t="n">
        <v>11669.888</v>
      </c>
      <c r="H405" s="86" t="n">
        <v>0</v>
      </c>
      <c r="I405" s="86" t="n">
        <v>0</v>
      </c>
      <c r="J405" s="86" t="n">
        <v>0</v>
      </c>
      <c r="K405" s="50" t="n">
        <v>0</v>
      </c>
      <c r="L405" s="12"/>
      <c r="M405" s="12"/>
      <c r="N405" s="12"/>
    </row>
    <row r="406" customFormat="false" ht="11.25" hidden="true" customHeight="false" outlineLevel="2" collapsed="false">
      <c r="A406" s="82"/>
      <c r="B406" s="83"/>
      <c r="C406" s="84" t="n">
        <v>29</v>
      </c>
      <c r="D406" s="85" t="s">
        <v>151</v>
      </c>
      <c r="E406" s="46" t="s">
        <v>152</v>
      </c>
      <c r="F406" s="86" t="n">
        <v>24260.288</v>
      </c>
      <c r="G406" s="86" t="n">
        <v>24260.288</v>
      </c>
      <c r="H406" s="86" t="n">
        <v>0</v>
      </c>
      <c r="I406" s="86" t="n">
        <v>0</v>
      </c>
      <c r="J406" s="86" t="n">
        <v>0</v>
      </c>
      <c r="K406" s="50" t="n">
        <v>0</v>
      </c>
      <c r="L406" s="12"/>
      <c r="M406" s="12"/>
      <c r="N406" s="12"/>
    </row>
    <row r="407" customFormat="false" ht="11.25" hidden="true" customHeight="false" outlineLevel="2" collapsed="false">
      <c r="A407" s="82"/>
      <c r="B407" s="83"/>
      <c r="C407" s="84" t="n">
        <v>29</v>
      </c>
      <c r="D407" s="85" t="s">
        <v>346</v>
      </c>
      <c r="E407" s="46" t="s">
        <v>347</v>
      </c>
      <c r="F407" s="86" t="n">
        <v>208.5</v>
      </c>
      <c r="G407" s="86" t="n">
        <v>0</v>
      </c>
      <c r="H407" s="86" t="n">
        <v>0</v>
      </c>
      <c r="I407" s="86" t="n">
        <v>0</v>
      </c>
      <c r="J407" s="86" t="n">
        <v>208.5</v>
      </c>
      <c r="K407" s="50" t="n">
        <v>0</v>
      </c>
      <c r="L407" s="12"/>
      <c r="M407" s="12"/>
      <c r="N407" s="12"/>
    </row>
    <row r="408" customFormat="false" ht="11.25" hidden="true" customHeight="false" outlineLevel="2" collapsed="false">
      <c r="A408" s="82"/>
      <c r="B408" s="83"/>
      <c r="C408" s="84" t="n">
        <v>30</v>
      </c>
      <c r="D408" s="85" t="s">
        <v>145</v>
      </c>
      <c r="E408" s="46" t="s">
        <v>146</v>
      </c>
      <c r="F408" s="86" t="n">
        <v>4874.627</v>
      </c>
      <c r="G408" s="86" t="n">
        <v>4874.627</v>
      </c>
      <c r="H408" s="86" t="n">
        <v>0</v>
      </c>
      <c r="I408" s="86" t="n">
        <v>0</v>
      </c>
      <c r="J408" s="86" t="n">
        <v>0</v>
      </c>
      <c r="K408" s="50" t="n">
        <v>0</v>
      </c>
      <c r="L408" s="12"/>
      <c r="M408" s="12"/>
      <c r="N408" s="12"/>
    </row>
    <row r="409" customFormat="false" ht="11.25" hidden="true" customHeight="false" outlineLevel="2" collapsed="false">
      <c r="A409" s="82"/>
      <c r="B409" s="83"/>
      <c r="C409" s="84" t="n">
        <v>31</v>
      </c>
      <c r="D409" s="85" t="s">
        <v>155</v>
      </c>
      <c r="E409" s="46" t="s">
        <v>156</v>
      </c>
      <c r="F409" s="86" t="n">
        <v>13798.4</v>
      </c>
      <c r="G409" s="86" t="n">
        <v>13798.4</v>
      </c>
      <c r="H409" s="86" t="n">
        <v>0</v>
      </c>
      <c r="I409" s="86" t="n">
        <v>0</v>
      </c>
      <c r="J409" s="86" t="n">
        <v>0</v>
      </c>
      <c r="K409" s="50" t="n">
        <v>0</v>
      </c>
      <c r="L409" s="12"/>
      <c r="M409" s="12"/>
      <c r="N409" s="12"/>
    </row>
    <row r="410" customFormat="false" ht="11.25" hidden="true" customHeight="false" outlineLevel="2" collapsed="false">
      <c r="A410" s="82"/>
      <c r="B410" s="83"/>
      <c r="C410" s="84" t="n">
        <v>31</v>
      </c>
      <c r="D410" s="85" t="s">
        <v>155</v>
      </c>
      <c r="E410" s="46" t="s">
        <v>156</v>
      </c>
      <c r="F410" s="86" t="n">
        <v>788.48</v>
      </c>
      <c r="G410" s="86" t="n">
        <v>788.48</v>
      </c>
      <c r="H410" s="86" t="n">
        <v>0</v>
      </c>
      <c r="I410" s="86" t="n">
        <v>0</v>
      </c>
      <c r="J410" s="86" t="n">
        <v>0</v>
      </c>
      <c r="K410" s="50" t="n">
        <v>0</v>
      </c>
      <c r="L410" s="12"/>
      <c r="M410" s="12"/>
      <c r="N410" s="12"/>
    </row>
    <row r="411" customFormat="false" ht="11.25" hidden="true" customHeight="false" outlineLevel="2" collapsed="false">
      <c r="A411" s="82"/>
      <c r="B411" s="83"/>
      <c r="C411" s="84" t="n">
        <v>32</v>
      </c>
      <c r="D411" s="85" t="s">
        <v>212</v>
      </c>
      <c r="E411" s="46" t="s">
        <v>213</v>
      </c>
      <c r="F411" s="86" t="n">
        <v>2491.37</v>
      </c>
      <c r="G411" s="86" t="n">
        <v>2156</v>
      </c>
      <c r="H411" s="86" t="n">
        <v>0</v>
      </c>
      <c r="I411" s="86" t="n">
        <v>335.37</v>
      </c>
      <c r="J411" s="86" t="n">
        <v>0</v>
      </c>
      <c r="K411" s="50" t="n">
        <v>0</v>
      </c>
      <c r="L411" s="12"/>
      <c r="M411" s="12"/>
      <c r="N411" s="12"/>
    </row>
    <row r="412" customFormat="false" ht="11.25" hidden="true" customHeight="false" outlineLevel="2" collapsed="false">
      <c r="A412" s="82"/>
      <c r="B412" s="83"/>
      <c r="C412" s="84" t="n">
        <v>33</v>
      </c>
      <c r="D412" s="85" t="s">
        <v>348</v>
      </c>
      <c r="E412" s="46" t="s">
        <v>349</v>
      </c>
      <c r="F412" s="86" t="n">
        <v>746.54496</v>
      </c>
      <c r="G412" s="86" t="n">
        <v>746.54496</v>
      </c>
      <c r="H412" s="86" t="n">
        <v>0</v>
      </c>
      <c r="I412" s="86" t="n">
        <v>0</v>
      </c>
      <c r="J412" s="86" t="n">
        <v>0</v>
      </c>
      <c r="K412" s="50" t="n">
        <v>0</v>
      </c>
      <c r="L412" s="12"/>
      <c r="M412" s="12"/>
      <c r="N412" s="12"/>
    </row>
    <row r="413" customFormat="false" ht="11.25" hidden="true" customHeight="false" outlineLevel="2" collapsed="false">
      <c r="A413" s="82"/>
      <c r="B413" s="83"/>
      <c r="C413" s="84" t="n">
        <v>34</v>
      </c>
      <c r="D413" s="85" t="s">
        <v>350</v>
      </c>
      <c r="E413" s="46" t="s">
        <v>351</v>
      </c>
      <c r="F413" s="86" t="n">
        <v>8408.5764</v>
      </c>
      <c r="G413" s="86" t="n">
        <v>2454.27</v>
      </c>
      <c r="H413" s="86" t="n">
        <v>0</v>
      </c>
      <c r="I413" s="86" t="n">
        <v>5954.3064</v>
      </c>
      <c r="J413" s="86" t="n">
        <v>0</v>
      </c>
      <c r="K413" s="50" t="n">
        <v>0</v>
      </c>
      <c r="L413" s="12"/>
      <c r="M413" s="12"/>
      <c r="N413" s="12"/>
    </row>
    <row r="414" customFormat="false" ht="11.25" hidden="true" customHeight="false" outlineLevel="2" collapsed="false">
      <c r="A414" s="82"/>
      <c r="B414" s="83"/>
      <c r="C414" s="84" t="n">
        <v>35</v>
      </c>
      <c r="D414" s="85" t="s">
        <v>352</v>
      </c>
      <c r="E414" s="46" t="s">
        <v>353</v>
      </c>
      <c r="F414" s="86" t="n">
        <v>10919.04</v>
      </c>
      <c r="G414" s="86" t="n">
        <v>10919.04</v>
      </c>
      <c r="H414" s="86" t="n">
        <v>0</v>
      </c>
      <c r="I414" s="86" t="n">
        <v>0</v>
      </c>
      <c r="J414" s="86" t="n">
        <v>0</v>
      </c>
      <c r="K414" s="50" t="n">
        <v>0</v>
      </c>
      <c r="L414" s="12"/>
      <c r="M414" s="12"/>
      <c r="N414" s="12"/>
    </row>
    <row r="415" customFormat="false" ht="11.25" hidden="true" customHeight="false" outlineLevel="2" collapsed="false">
      <c r="A415" s="82"/>
      <c r="B415" s="83"/>
      <c r="C415" s="84" t="n">
        <v>37</v>
      </c>
      <c r="D415" s="85" t="s">
        <v>354</v>
      </c>
      <c r="E415" s="46" t="s">
        <v>355</v>
      </c>
      <c r="F415" s="86" t="n">
        <v>5440.864</v>
      </c>
      <c r="G415" s="86" t="n">
        <v>5440.864</v>
      </c>
      <c r="H415" s="86" t="n">
        <v>0</v>
      </c>
      <c r="I415" s="86" t="n">
        <v>0</v>
      </c>
      <c r="J415" s="86" t="n">
        <v>0</v>
      </c>
      <c r="K415" s="50" t="n">
        <v>0</v>
      </c>
      <c r="L415" s="12"/>
      <c r="M415" s="12"/>
      <c r="N415" s="12"/>
    </row>
    <row r="416" customFormat="false" ht="11.25" hidden="true" customHeight="false" outlineLevel="2" collapsed="false">
      <c r="A416" s="82"/>
      <c r="B416" s="83"/>
      <c r="C416" s="84" t="n">
        <v>38</v>
      </c>
      <c r="D416" s="85" t="s">
        <v>356</v>
      </c>
      <c r="E416" s="46" t="s">
        <v>357</v>
      </c>
      <c r="F416" s="86" t="n">
        <v>3258</v>
      </c>
      <c r="G416" s="86" t="n">
        <v>3258</v>
      </c>
      <c r="H416" s="86" t="n">
        <v>0</v>
      </c>
      <c r="I416" s="86" t="n">
        <v>0</v>
      </c>
      <c r="J416" s="86" t="n">
        <v>0</v>
      </c>
      <c r="K416" s="50" t="n">
        <v>0</v>
      </c>
      <c r="L416" s="12"/>
      <c r="M416" s="12"/>
      <c r="N416" s="12"/>
    </row>
    <row r="417" customFormat="false" ht="11.25" hidden="true" customHeight="false" outlineLevel="2" collapsed="false">
      <c r="A417" s="82"/>
      <c r="B417" s="83"/>
      <c r="C417" s="84" t="n">
        <v>39</v>
      </c>
      <c r="D417" s="85" t="s">
        <v>358</v>
      </c>
      <c r="E417" s="46" t="s">
        <v>359</v>
      </c>
      <c r="F417" s="86" t="n">
        <v>1888.48</v>
      </c>
      <c r="G417" s="86" t="n">
        <v>1888.48</v>
      </c>
      <c r="H417" s="86" t="n">
        <v>0</v>
      </c>
      <c r="I417" s="86" t="n">
        <v>0</v>
      </c>
      <c r="J417" s="86" t="n">
        <v>0</v>
      </c>
      <c r="K417" s="50" t="n">
        <v>0</v>
      </c>
      <c r="L417" s="12"/>
      <c r="M417" s="12"/>
      <c r="N417" s="12"/>
    </row>
    <row r="418" customFormat="false" ht="11.25" hidden="true" customHeight="false" outlineLevel="2" collapsed="false">
      <c r="A418" s="82"/>
      <c r="B418" s="83"/>
      <c r="C418" s="84" t="n">
        <v>40</v>
      </c>
      <c r="D418" s="85" t="s">
        <v>360</v>
      </c>
      <c r="E418" s="46" t="s">
        <v>361</v>
      </c>
      <c r="F418" s="86" t="n">
        <v>970.8</v>
      </c>
      <c r="G418" s="86" t="n">
        <v>970.8</v>
      </c>
      <c r="H418" s="86" t="n">
        <v>0</v>
      </c>
      <c r="I418" s="86" t="n">
        <v>0</v>
      </c>
      <c r="J418" s="86" t="n">
        <v>0</v>
      </c>
      <c r="K418" s="50" t="n">
        <v>0</v>
      </c>
      <c r="L418" s="12"/>
      <c r="M418" s="12"/>
      <c r="N418" s="12"/>
    </row>
    <row r="419" customFormat="false" ht="11.25" hidden="true" customHeight="false" outlineLevel="2" collapsed="false">
      <c r="A419" s="82"/>
      <c r="B419" s="83"/>
      <c r="C419" s="84" t="n">
        <v>49</v>
      </c>
      <c r="D419" s="85" t="s">
        <v>362</v>
      </c>
      <c r="E419" s="46" t="s">
        <v>363</v>
      </c>
      <c r="F419" s="86" t="n">
        <v>824.6</v>
      </c>
      <c r="G419" s="86" t="n">
        <v>369.6</v>
      </c>
      <c r="H419" s="86" t="n">
        <v>0</v>
      </c>
      <c r="I419" s="86" t="n">
        <v>455</v>
      </c>
      <c r="J419" s="86" t="n">
        <v>0</v>
      </c>
      <c r="K419" s="50" t="n">
        <v>0</v>
      </c>
      <c r="L419" s="12"/>
      <c r="M419" s="12"/>
      <c r="N419" s="12"/>
    </row>
    <row r="420" customFormat="false" ht="11.25" hidden="true" customHeight="false" outlineLevel="2" collapsed="false">
      <c r="A420" s="82"/>
      <c r="B420" s="83"/>
      <c r="C420" s="84" t="n">
        <v>80</v>
      </c>
      <c r="D420" s="85" t="s">
        <v>364</v>
      </c>
      <c r="E420" s="46" t="s">
        <v>365</v>
      </c>
      <c r="F420" s="86" t="n">
        <v>74937.45</v>
      </c>
      <c r="G420" s="86" t="n">
        <v>21051.1</v>
      </c>
      <c r="H420" s="86" t="n">
        <v>0</v>
      </c>
      <c r="I420" s="86" t="n">
        <v>53886.35</v>
      </c>
      <c r="J420" s="86" t="n">
        <v>0</v>
      </c>
      <c r="K420" s="50" t="n">
        <v>0</v>
      </c>
      <c r="L420" s="12"/>
      <c r="M420" s="12"/>
      <c r="N420" s="12"/>
    </row>
    <row r="421" customFormat="false" ht="11.25" hidden="true" customHeight="false" outlineLevel="2" collapsed="false">
      <c r="A421" s="82"/>
      <c r="B421" s="83"/>
      <c r="C421" s="84" t="n">
        <v>82</v>
      </c>
      <c r="D421" s="85" t="s">
        <v>366</v>
      </c>
      <c r="E421" s="46" t="s">
        <v>367</v>
      </c>
      <c r="F421" s="86" t="n">
        <v>107.18</v>
      </c>
      <c r="G421" s="86" t="n">
        <v>0</v>
      </c>
      <c r="H421" s="86" t="n">
        <v>0</v>
      </c>
      <c r="I421" s="86" t="n">
        <v>107.18</v>
      </c>
      <c r="J421" s="86" t="n">
        <v>0</v>
      </c>
      <c r="K421" s="50" t="n">
        <v>0</v>
      </c>
      <c r="L421" s="12"/>
      <c r="M421" s="12"/>
      <c r="N421" s="12"/>
    </row>
    <row r="422" customFormat="false" ht="11.25" hidden="true" customHeight="false" outlineLevel="2" collapsed="false">
      <c r="A422" s="82"/>
      <c r="B422" s="83"/>
      <c r="C422" s="84" t="n">
        <v>407</v>
      </c>
      <c r="D422" s="85" t="s">
        <v>434</v>
      </c>
      <c r="E422" s="46" t="s">
        <v>435</v>
      </c>
      <c r="F422" s="86" t="n">
        <v>86042.6142</v>
      </c>
      <c r="G422" s="86" t="n">
        <v>8106.825</v>
      </c>
      <c r="H422" s="86" t="n">
        <v>0</v>
      </c>
      <c r="I422" s="86" t="n">
        <v>77935.7892</v>
      </c>
      <c r="J422" s="86" t="n">
        <v>0</v>
      </c>
      <c r="K422" s="50" t="n">
        <v>0</v>
      </c>
      <c r="L422" s="12"/>
      <c r="M422" s="12"/>
      <c r="N422" s="12"/>
    </row>
    <row r="423" customFormat="false" ht="11.25" hidden="true" customHeight="false" outlineLevel="2" collapsed="false">
      <c r="A423" s="82"/>
      <c r="B423" s="83"/>
      <c r="C423" s="84" t="n">
        <v>423</v>
      </c>
      <c r="D423" s="85" t="s">
        <v>368</v>
      </c>
      <c r="E423" s="46" t="s">
        <v>369</v>
      </c>
      <c r="F423" s="86" t="n">
        <v>10133.3232</v>
      </c>
      <c r="G423" s="86" t="n">
        <v>10133.3232</v>
      </c>
      <c r="H423" s="86" t="n">
        <v>0</v>
      </c>
      <c r="I423" s="86" t="n">
        <v>0</v>
      </c>
      <c r="J423" s="86" t="n">
        <v>0</v>
      </c>
      <c r="K423" s="50" t="n">
        <v>0</v>
      </c>
      <c r="L423" s="12"/>
      <c r="M423" s="12"/>
      <c r="N423" s="12"/>
    </row>
    <row r="424" customFormat="false" ht="11.25" hidden="true" customHeight="false" outlineLevel="2" collapsed="false">
      <c r="A424" s="82"/>
      <c r="B424" s="83"/>
      <c r="C424" s="84" t="n">
        <v>424</v>
      </c>
      <c r="D424" s="85" t="s">
        <v>370</v>
      </c>
      <c r="E424" s="46" t="s">
        <v>371</v>
      </c>
      <c r="F424" s="86" t="n">
        <v>13745.16</v>
      </c>
      <c r="G424" s="86" t="n">
        <v>13745.16</v>
      </c>
      <c r="H424" s="86" t="n">
        <v>0</v>
      </c>
      <c r="I424" s="86" t="n">
        <v>0</v>
      </c>
      <c r="J424" s="86" t="n">
        <v>0</v>
      </c>
      <c r="K424" s="50" t="n">
        <v>0</v>
      </c>
      <c r="L424" s="12"/>
      <c r="M424" s="12"/>
      <c r="N424" s="12"/>
    </row>
    <row r="425" customFormat="false" ht="11.25" hidden="true" customHeight="false" outlineLevel="2" collapsed="false">
      <c r="A425" s="82"/>
      <c r="B425" s="83"/>
      <c r="C425" s="84" t="n">
        <v>425</v>
      </c>
      <c r="D425" s="85" t="s">
        <v>372</v>
      </c>
      <c r="E425" s="46" t="s">
        <v>369</v>
      </c>
      <c r="F425" s="86" t="n">
        <v>45226.876</v>
      </c>
      <c r="G425" s="86" t="n">
        <v>45226.876</v>
      </c>
      <c r="H425" s="86" t="n">
        <v>0</v>
      </c>
      <c r="I425" s="86" t="n">
        <v>0</v>
      </c>
      <c r="J425" s="86" t="n">
        <v>0</v>
      </c>
      <c r="K425" s="50" t="n">
        <v>0</v>
      </c>
      <c r="L425" s="12"/>
      <c r="M425" s="12"/>
      <c r="N425" s="12"/>
    </row>
    <row r="426" customFormat="false" ht="11.25" hidden="true" customHeight="false" outlineLevel="2" collapsed="false">
      <c r="A426" s="82"/>
      <c r="B426" s="83"/>
      <c r="C426" s="84" t="n">
        <v>426</v>
      </c>
      <c r="D426" s="85" t="s">
        <v>373</v>
      </c>
      <c r="E426" s="46" t="s">
        <v>374</v>
      </c>
      <c r="F426" s="86" t="n">
        <v>8535.16</v>
      </c>
      <c r="G426" s="86" t="n">
        <v>8535.16</v>
      </c>
      <c r="H426" s="86" t="n">
        <v>0</v>
      </c>
      <c r="I426" s="86" t="n">
        <v>0</v>
      </c>
      <c r="J426" s="86" t="n">
        <v>0</v>
      </c>
      <c r="K426" s="50" t="n">
        <v>0</v>
      </c>
      <c r="L426" s="12"/>
      <c r="M426" s="12"/>
      <c r="N426" s="12"/>
    </row>
    <row r="427" customFormat="false" ht="11.25" hidden="true" customHeight="false" outlineLevel="2" collapsed="false">
      <c r="A427" s="82"/>
      <c r="B427" s="83"/>
      <c r="C427" s="84" t="n">
        <v>467</v>
      </c>
      <c r="D427" s="85" t="s">
        <v>436</v>
      </c>
      <c r="E427" s="46" t="s">
        <v>437</v>
      </c>
      <c r="F427" s="86" t="n">
        <v>536.80509</v>
      </c>
      <c r="G427" s="86" t="n">
        <v>536.80509</v>
      </c>
      <c r="H427" s="86" t="n">
        <v>0</v>
      </c>
      <c r="I427" s="86" t="n">
        <v>0</v>
      </c>
      <c r="J427" s="86" t="n">
        <v>0</v>
      </c>
      <c r="K427" s="50" t="n">
        <v>0</v>
      </c>
      <c r="L427" s="12"/>
      <c r="M427" s="12"/>
      <c r="N427" s="12"/>
    </row>
    <row r="428" customFormat="false" ht="11.25" hidden="true" customHeight="false" outlineLevel="2" collapsed="false">
      <c r="A428" s="82"/>
      <c r="B428" s="83"/>
      <c r="C428" s="84" t="n">
        <v>522</v>
      </c>
      <c r="D428" s="85" t="s">
        <v>438</v>
      </c>
      <c r="E428" s="46" t="s">
        <v>439</v>
      </c>
      <c r="F428" s="86" t="n">
        <v>7492.88</v>
      </c>
      <c r="G428" s="86" t="n">
        <v>7492.88</v>
      </c>
      <c r="H428" s="86" t="n">
        <v>0</v>
      </c>
      <c r="I428" s="86" t="n">
        <v>0</v>
      </c>
      <c r="J428" s="86" t="n">
        <v>0</v>
      </c>
      <c r="K428" s="50" t="n">
        <v>0</v>
      </c>
      <c r="L428" s="12"/>
      <c r="M428" s="12"/>
      <c r="N428" s="12"/>
    </row>
    <row r="429" customFormat="false" ht="22.5" hidden="true" customHeight="false" outlineLevel="2" collapsed="false">
      <c r="A429" s="82"/>
      <c r="B429" s="83"/>
      <c r="C429" s="84" t="n">
        <v>524</v>
      </c>
      <c r="D429" s="85" t="s">
        <v>440</v>
      </c>
      <c r="E429" s="46" t="s">
        <v>441</v>
      </c>
      <c r="F429" s="86" t="n">
        <v>632.055</v>
      </c>
      <c r="G429" s="86" t="n">
        <v>632.055</v>
      </c>
      <c r="H429" s="86" t="n">
        <v>0</v>
      </c>
      <c r="I429" s="86" t="n">
        <v>0</v>
      </c>
      <c r="J429" s="86" t="n">
        <v>0</v>
      </c>
      <c r="K429" s="50" t="n">
        <v>0</v>
      </c>
      <c r="L429" s="12"/>
      <c r="M429" s="12"/>
      <c r="N429" s="12"/>
    </row>
    <row r="430" customFormat="false" ht="11.25" hidden="true" customHeight="false" outlineLevel="2" collapsed="false">
      <c r="A430" s="82"/>
      <c r="B430" s="83"/>
      <c r="C430" s="84" t="n">
        <v>525</v>
      </c>
      <c r="D430" s="85" t="s">
        <v>442</v>
      </c>
      <c r="E430" s="46" t="s">
        <v>236</v>
      </c>
      <c r="F430" s="86" t="n">
        <v>426.75</v>
      </c>
      <c r="G430" s="86" t="n">
        <v>426.75</v>
      </c>
      <c r="H430" s="86" t="n">
        <v>0</v>
      </c>
      <c r="I430" s="86" t="n">
        <v>0</v>
      </c>
      <c r="J430" s="86" t="n">
        <v>0</v>
      </c>
      <c r="K430" s="50" t="n">
        <v>0</v>
      </c>
      <c r="L430" s="12"/>
      <c r="M430" s="12"/>
      <c r="N430" s="12"/>
    </row>
    <row r="431" customFormat="false" ht="22.5" hidden="true" customHeight="false" outlineLevel="2" collapsed="false">
      <c r="A431" s="82"/>
      <c r="B431" s="83"/>
      <c r="C431" s="84" t="n">
        <v>531</v>
      </c>
      <c r="D431" s="85" t="s">
        <v>443</v>
      </c>
      <c r="E431" s="46" t="s">
        <v>444</v>
      </c>
      <c r="F431" s="86" t="n">
        <v>596.82</v>
      </c>
      <c r="G431" s="86" t="n">
        <v>596.82</v>
      </c>
      <c r="H431" s="86" t="n">
        <v>0</v>
      </c>
      <c r="I431" s="86" t="n">
        <v>0</v>
      </c>
      <c r="J431" s="86" t="n">
        <v>0</v>
      </c>
      <c r="K431" s="50" t="n">
        <v>0</v>
      </c>
      <c r="L431" s="12"/>
      <c r="M431" s="12"/>
      <c r="N431" s="12"/>
    </row>
    <row r="432" customFormat="false" ht="11.25" hidden="true" customHeight="false" outlineLevel="2" collapsed="false">
      <c r="A432" s="82"/>
      <c r="B432" s="83"/>
      <c r="C432" s="84" t="n">
        <v>534</v>
      </c>
      <c r="D432" s="85" t="s">
        <v>232</v>
      </c>
      <c r="E432" s="46" t="s">
        <v>233</v>
      </c>
      <c r="F432" s="86" t="n">
        <v>1029.075</v>
      </c>
      <c r="G432" s="86" t="n">
        <v>1029.075</v>
      </c>
      <c r="H432" s="86" t="n">
        <v>0</v>
      </c>
      <c r="I432" s="86" t="n">
        <v>0</v>
      </c>
      <c r="J432" s="86" t="n">
        <v>0</v>
      </c>
      <c r="K432" s="50" t="n">
        <v>0</v>
      </c>
      <c r="L432" s="12"/>
      <c r="M432" s="12"/>
      <c r="N432" s="12"/>
    </row>
    <row r="433" customFormat="false" ht="11.25" hidden="true" customHeight="false" outlineLevel="2" collapsed="false">
      <c r="A433" s="82"/>
      <c r="B433" s="83"/>
      <c r="C433" s="84" t="n">
        <v>578</v>
      </c>
      <c r="D433" s="85" t="s">
        <v>423</v>
      </c>
      <c r="E433" s="46" t="s">
        <v>424</v>
      </c>
      <c r="F433" s="86" t="n">
        <v>7559.454</v>
      </c>
      <c r="G433" s="86" t="n">
        <v>7559.454</v>
      </c>
      <c r="H433" s="86" t="n">
        <v>0</v>
      </c>
      <c r="I433" s="86" t="n">
        <v>0</v>
      </c>
      <c r="J433" s="86" t="n">
        <v>0</v>
      </c>
      <c r="K433" s="50" t="n">
        <v>0</v>
      </c>
      <c r="L433" s="12"/>
      <c r="M433" s="12"/>
      <c r="N433" s="12"/>
    </row>
    <row r="434" customFormat="false" ht="8.25" hidden="true" customHeight="false" outlineLevel="2" collapsed="false">
      <c r="A434" s="13"/>
      <c r="B434" s="53"/>
      <c r="C434" s="52"/>
      <c r="D434" s="53"/>
      <c r="E434" s="53"/>
      <c r="F434" s="53"/>
      <c r="G434" s="53"/>
      <c r="H434" s="53"/>
      <c r="I434" s="53"/>
      <c r="J434" s="53"/>
      <c r="K434" s="87"/>
    </row>
    <row r="435" customFormat="false" ht="12" hidden="false" customHeight="false" outlineLevel="1" collapsed="true">
      <c r="A435" s="33"/>
      <c r="B435" s="77" t="n">
        <v>2</v>
      </c>
      <c r="C435" s="78"/>
      <c r="D435" s="35"/>
      <c r="E435" s="79" t="s">
        <v>445</v>
      </c>
      <c r="F435" s="80" t="n">
        <f aca="false">SUBTOTAL(9,F436:F441)</f>
        <v>3906.6270096</v>
      </c>
      <c r="G435" s="80" t="n">
        <f aca="false">SUBTOTAL(9,G436:G441)</f>
        <v>3906.6270096</v>
      </c>
      <c r="H435" s="80" t="n">
        <f aca="false">SUBTOTAL(9,H436:H441)</f>
        <v>0</v>
      </c>
      <c r="I435" s="80" t="n">
        <f aca="false">SUBTOTAL(9,I436:I441)</f>
        <v>0</v>
      </c>
      <c r="J435" s="80" t="n">
        <f aca="false">SUBTOTAL(9,J436:J441)</f>
        <v>0</v>
      </c>
      <c r="K435" s="81" t="n">
        <f aca="false">SUBTOTAL(9,K436:K441)</f>
        <v>0</v>
      </c>
      <c r="L435" s="8"/>
      <c r="M435" s="12"/>
      <c r="N435" s="12"/>
    </row>
    <row r="436" customFormat="false" ht="11.25" hidden="true" customHeight="false" outlineLevel="2" collapsed="false">
      <c r="A436" s="82"/>
      <c r="B436" s="83"/>
      <c r="C436" s="84" t="n">
        <v>3</v>
      </c>
      <c r="D436" s="85" t="s">
        <v>40</v>
      </c>
      <c r="E436" s="46" t="s">
        <v>41</v>
      </c>
      <c r="F436" s="86" t="n">
        <v>0</v>
      </c>
      <c r="G436" s="86" t="n">
        <v>0</v>
      </c>
      <c r="H436" s="86" t="n">
        <v>0</v>
      </c>
      <c r="I436" s="86" t="n">
        <v>0</v>
      </c>
      <c r="J436" s="86" t="n">
        <v>0</v>
      </c>
      <c r="K436" s="50" t="n">
        <v>0</v>
      </c>
      <c r="L436" s="12"/>
      <c r="M436" s="12"/>
      <c r="N436" s="12"/>
    </row>
    <row r="437" customFormat="false" ht="11.25" hidden="true" customHeight="false" outlineLevel="2" collapsed="false">
      <c r="A437" s="82"/>
      <c r="B437" s="83"/>
      <c r="C437" s="84" t="n">
        <v>4</v>
      </c>
      <c r="D437" s="85" t="s">
        <v>116</v>
      </c>
      <c r="E437" s="46" t="s">
        <v>117</v>
      </c>
      <c r="F437" s="86" t="n">
        <v>255.5737296</v>
      </c>
      <c r="G437" s="86" t="n">
        <v>255.5737296</v>
      </c>
      <c r="H437" s="86" t="n">
        <v>0</v>
      </c>
      <c r="I437" s="86" t="n">
        <v>0</v>
      </c>
      <c r="J437" s="86" t="n">
        <v>0</v>
      </c>
      <c r="K437" s="50" t="n">
        <v>0</v>
      </c>
      <c r="L437" s="12"/>
      <c r="M437" s="12"/>
      <c r="N437" s="12"/>
    </row>
    <row r="438" customFormat="false" ht="11.25" hidden="true" customHeight="false" outlineLevel="2" collapsed="false">
      <c r="A438" s="82"/>
      <c r="B438" s="83"/>
      <c r="C438" s="84" t="n">
        <v>5</v>
      </c>
      <c r="D438" s="85" t="s">
        <v>272</v>
      </c>
      <c r="E438" s="46" t="s">
        <v>273</v>
      </c>
      <c r="F438" s="86" t="n">
        <v>71.58928</v>
      </c>
      <c r="G438" s="86" t="n">
        <v>71.58928</v>
      </c>
      <c r="H438" s="86" t="n">
        <v>0</v>
      </c>
      <c r="I438" s="86" t="n">
        <v>0</v>
      </c>
      <c r="J438" s="86" t="n">
        <v>0</v>
      </c>
      <c r="K438" s="50" t="n">
        <v>0</v>
      </c>
      <c r="L438" s="12"/>
      <c r="M438" s="12"/>
      <c r="N438" s="12"/>
    </row>
    <row r="439" customFormat="false" ht="11.25" hidden="true" customHeight="false" outlineLevel="2" collapsed="false">
      <c r="A439" s="82"/>
      <c r="B439" s="83"/>
      <c r="C439" s="84" t="n">
        <v>414</v>
      </c>
      <c r="D439" s="85" t="s">
        <v>384</v>
      </c>
      <c r="E439" s="46" t="s">
        <v>289</v>
      </c>
      <c r="F439" s="86" t="n">
        <v>3024</v>
      </c>
      <c r="G439" s="86" t="n">
        <v>3024</v>
      </c>
      <c r="H439" s="86" t="n">
        <v>0</v>
      </c>
      <c r="I439" s="86" t="n">
        <v>0</v>
      </c>
      <c r="J439" s="86" t="n">
        <v>0</v>
      </c>
      <c r="K439" s="50" t="n">
        <v>0</v>
      </c>
      <c r="L439" s="12"/>
      <c r="M439" s="12"/>
      <c r="N439" s="12"/>
    </row>
    <row r="440" customFormat="false" ht="22.5" hidden="true" customHeight="false" outlineLevel="2" collapsed="false">
      <c r="A440" s="82"/>
      <c r="B440" s="83"/>
      <c r="C440" s="84" t="n">
        <v>619</v>
      </c>
      <c r="D440" s="85" t="s">
        <v>446</v>
      </c>
      <c r="E440" s="46" t="s">
        <v>447</v>
      </c>
      <c r="F440" s="86" t="n">
        <v>555.464</v>
      </c>
      <c r="G440" s="86" t="n">
        <v>555.464</v>
      </c>
      <c r="H440" s="86" t="n">
        <v>0</v>
      </c>
      <c r="I440" s="86" t="n">
        <v>0</v>
      </c>
      <c r="J440" s="86" t="n">
        <v>0</v>
      </c>
      <c r="K440" s="50" t="n">
        <v>0</v>
      </c>
      <c r="L440" s="12"/>
      <c r="M440" s="12"/>
      <c r="N440" s="12"/>
    </row>
    <row r="441" customFormat="false" ht="8.25" hidden="true" customHeight="false" outlineLevel="2" collapsed="false">
      <c r="A441" s="13"/>
      <c r="B441" s="53"/>
      <c r="C441" s="52"/>
      <c r="D441" s="53"/>
      <c r="E441" s="53"/>
      <c r="F441" s="53"/>
      <c r="G441" s="53"/>
      <c r="H441" s="53"/>
      <c r="I441" s="53"/>
      <c r="J441" s="53"/>
      <c r="K441" s="87"/>
    </row>
    <row r="442" customFormat="false" ht="12" hidden="false" customHeight="false" outlineLevel="1" collapsed="true">
      <c r="A442" s="33"/>
      <c r="B442" s="77" t="n">
        <v>2</v>
      </c>
      <c r="C442" s="78"/>
      <c r="D442" s="35"/>
      <c r="E442" s="79" t="s">
        <v>448</v>
      </c>
      <c r="F442" s="80" t="n">
        <f aca="false">SUBTOTAL(9,F443:F454)</f>
        <v>14515.9249456</v>
      </c>
      <c r="G442" s="80" t="n">
        <f aca="false">SUBTOTAL(9,G443:G454)</f>
        <v>7168.5379776</v>
      </c>
      <c r="H442" s="80" t="n">
        <f aca="false">SUBTOTAL(9,H443:H454)</f>
        <v>232.1956</v>
      </c>
      <c r="I442" s="80" t="n">
        <f aca="false">SUBTOTAL(9,I443:I454)</f>
        <v>7115.191368</v>
      </c>
      <c r="J442" s="80" t="n">
        <f aca="false">SUBTOTAL(9,J443:J454)</f>
        <v>0</v>
      </c>
      <c r="K442" s="81" t="n">
        <f aca="false">SUBTOTAL(9,K443:K454)</f>
        <v>0</v>
      </c>
      <c r="L442" s="8"/>
      <c r="M442" s="12"/>
      <c r="N442" s="12"/>
    </row>
    <row r="443" customFormat="false" ht="11.25" hidden="true" customHeight="false" outlineLevel="2" collapsed="false">
      <c r="A443" s="82"/>
      <c r="B443" s="83"/>
      <c r="C443" s="84" t="n">
        <v>3</v>
      </c>
      <c r="D443" s="85" t="s">
        <v>40</v>
      </c>
      <c r="E443" s="46" t="s">
        <v>41</v>
      </c>
      <c r="F443" s="86" t="n">
        <v>232.1956</v>
      </c>
      <c r="G443" s="86" t="n">
        <v>0</v>
      </c>
      <c r="H443" s="86" t="n">
        <v>232.1956</v>
      </c>
      <c r="I443" s="86" t="n">
        <v>0</v>
      </c>
      <c r="J443" s="86" t="n">
        <v>0</v>
      </c>
      <c r="K443" s="50" t="n">
        <v>0</v>
      </c>
      <c r="L443" s="12"/>
      <c r="M443" s="12"/>
      <c r="N443" s="12"/>
    </row>
    <row r="444" customFormat="false" ht="11.25" hidden="true" customHeight="false" outlineLevel="2" collapsed="false">
      <c r="A444" s="82"/>
      <c r="B444" s="83"/>
      <c r="C444" s="84" t="n">
        <v>4</v>
      </c>
      <c r="D444" s="85" t="s">
        <v>116</v>
      </c>
      <c r="E444" s="46" t="s">
        <v>117</v>
      </c>
      <c r="F444" s="86" t="n">
        <v>459.0722976</v>
      </c>
      <c r="G444" s="86" t="n">
        <v>459.0722976</v>
      </c>
      <c r="H444" s="86" t="n">
        <v>0</v>
      </c>
      <c r="I444" s="86" t="n">
        <v>0</v>
      </c>
      <c r="J444" s="86" t="n">
        <v>0</v>
      </c>
      <c r="K444" s="50" t="n">
        <v>0</v>
      </c>
      <c r="L444" s="12"/>
      <c r="M444" s="12"/>
      <c r="N444" s="12"/>
    </row>
    <row r="445" customFormat="false" ht="11.25" hidden="true" customHeight="false" outlineLevel="2" collapsed="false">
      <c r="A445" s="82"/>
      <c r="B445" s="83"/>
      <c r="C445" s="84" t="n">
        <v>5</v>
      </c>
      <c r="D445" s="85" t="s">
        <v>272</v>
      </c>
      <c r="E445" s="46" t="s">
        <v>273</v>
      </c>
      <c r="F445" s="86" t="n">
        <v>128.59168</v>
      </c>
      <c r="G445" s="86" t="n">
        <v>128.59168</v>
      </c>
      <c r="H445" s="86" t="n">
        <v>0</v>
      </c>
      <c r="I445" s="86" t="n">
        <v>0</v>
      </c>
      <c r="J445" s="86" t="n">
        <v>0</v>
      </c>
      <c r="K445" s="50" t="n">
        <v>0</v>
      </c>
      <c r="L445" s="12"/>
      <c r="M445" s="12"/>
      <c r="N445" s="12"/>
    </row>
    <row r="446" customFormat="false" ht="11.25" hidden="true" customHeight="false" outlineLevel="2" collapsed="false">
      <c r="A446" s="82"/>
      <c r="B446" s="83"/>
      <c r="C446" s="84" t="n">
        <v>8</v>
      </c>
      <c r="D446" s="85" t="s">
        <v>274</v>
      </c>
      <c r="E446" s="46" t="s">
        <v>275</v>
      </c>
      <c r="F446" s="86" t="n">
        <v>76.72</v>
      </c>
      <c r="G446" s="86" t="n">
        <v>58.24</v>
      </c>
      <c r="H446" s="86" t="n">
        <v>0</v>
      </c>
      <c r="I446" s="86" t="n">
        <v>18.48</v>
      </c>
      <c r="J446" s="86" t="n">
        <v>0</v>
      </c>
      <c r="K446" s="50" t="n">
        <v>0</v>
      </c>
      <c r="L446" s="12"/>
      <c r="M446" s="12"/>
      <c r="N446" s="12"/>
    </row>
    <row r="447" customFormat="false" ht="11.25" hidden="true" customHeight="false" outlineLevel="2" collapsed="false">
      <c r="A447" s="82"/>
      <c r="B447" s="83"/>
      <c r="C447" s="84" t="n">
        <v>10</v>
      </c>
      <c r="D447" s="85" t="s">
        <v>278</v>
      </c>
      <c r="E447" s="46" t="s">
        <v>279</v>
      </c>
      <c r="F447" s="86" t="n">
        <v>2099.435368</v>
      </c>
      <c r="G447" s="86" t="n">
        <v>1782.144</v>
      </c>
      <c r="H447" s="86" t="n">
        <v>0</v>
      </c>
      <c r="I447" s="86" t="n">
        <v>317.291368</v>
      </c>
      <c r="J447" s="86" t="n">
        <v>0</v>
      </c>
      <c r="K447" s="50" t="n">
        <v>0</v>
      </c>
      <c r="L447" s="12"/>
      <c r="M447" s="12"/>
      <c r="N447" s="12"/>
    </row>
    <row r="448" customFormat="false" ht="11.25" hidden="true" customHeight="false" outlineLevel="2" collapsed="false">
      <c r="A448" s="82"/>
      <c r="B448" s="83"/>
      <c r="C448" s="84" t="n">
        <v>17</v>
      </c>
      <c r="D448" s="85" t="s">
        <v>282</v>
      </c>
      <c r="E448" s="46" t="s">
        <v>283</v>
      </c>
      <c r="F448" s="86" t="n">
        <v>47.1</v>
      </c>
      <c r="G448" s="86" t="n">
        <v>34.72</v>
      </c>
      <c r="H448" s="86" t="n">
        <v>0</v>
      </c>
      <c r="I448" s="86" t="n">
        <v>12.38</v>
      </c>
      <c r="J448" s="86" t="n">
        <v>0</v>
      </c>
      <c r="K448" s="50" t="n">
        <v>0</v>
      </c>
      <c r="L448" s="12"/>
      <c r="M448" s="12"/>
      <c r="N448" s="12"/>
    </row>
    <row r="449" customFormat="false" ht="11.25" hidden="true" customHeight="false" outlineLevel="2" collapsed="false">
      <c r="A449" s="82"/>
      <c r="B449" s="83"/>
      <c r="C449" s="84" t="n">
        <v>19</v>
      </c>
      <c r="D449" s="85" t="s">
        <v>284</v>
      </c>
      <c r="E449" s="46" t="s">
        <v>285</v>
      </c>
      <c r="F449" s="86" t="n">
        <v>445.98</v>
      </c>
      <c r="G449" s="86" t="n">
        <v>282.24</v>
      </c>
      <c r="H449" s="86" t="n">
        <v>0</v>
      </c>
      <c r="I449" s="86" t="n">
        <v>163.74</v>
      </c>
      <c r="J449" s="86" t="n">
        <v>0</v>
      </c>
      <c r="K449" s="50" t="n">
        <v>0</v>
      </c>
      <c r="L449" s="12"/>
      <c r="M449" s="12"/>
      <c r="N449" s="12"/>
    </row>
    <row r="450" customFormat="false" ht="11.25" hidden="true" customHeight="false" outlineLevel="2" collapsed="false">
      <c r="A450" s="82"/>
      <c r="B450" s="83"/>
      <c r="C450" s="84" t="n">
        <v>23</v>
      </c>
      <c r="D450" s="85" t="s">
        <v>276</v>
      </c>
      <c r="E450" s="46" t="s">
        <v>277</v>
      </c>
      <c r="F450" s="86" t="n">
        <v>2791.89</v>
      </c>
      <c r="G450" s="86" t="n">
        <v>1402.83</v>
      </c>
      <c r="H450" s="86" t="n">
        <v>0</v>
      </c>
      <c r="I450" s="86" t="n">
        <v>1389.06</v>
      </c>
      <c r="J450" s="86" t="n">
        <v>0</v>
      </c>
      <c r="K450" s="50" t="n">
        <v>0</v>
      </c>
      <c r="L450" s="12"/>
      <c r="M450" s="12"/>
      <c r="N450" s="12"/>
    </row>
    <row r="451" customFormat="false" ht="11.25" hidden="true" customHeight="false" outlineLevel="2" collapsed="false">
      <c r="A451" s="82"/>
      <c r="B451" s="83"/>
      <c r="C451" s="84" t="n">
        <v>27</v>
      </c>
      <c r="D451" s="85" t="s">
        <v>288</v>
      </c>
      <c r="E451" s="46" t="s">
        <v>289</v>
      </c>
      <c r="F451" s="86" t="n">
        <v>7230.24</v>
      </c>
      <c r="G451" s="86" t="n">
        <v>2016</v>
      </c>
      <c r="H451" s="86" t="n">
        <v>0</v>
      </c>
      <c r="I451" s="86" t="n">
        <v>5214.24</v>
      </c>
      <c r="J451" s="86" t="n">
        <v>0</v>
      </c>
      <c r="K451" s="50" t="n">
        <v>0</v>
      </c>
      <c r="L451" s="12"/>
      <c r="M451" s="12"/>
      <c r="N451" s="12"/>
    </row>
    <row r="452" customFormat="false" ht="11.25" hidden="true" customHeight="false" outlineLevel="2" collapsed="false">
      <c r="A452" s="82"/>
      <c r="B452" s="83"/>
      <c r="C452" s="84" t="n">
        <v>408</v>
      </c>
      <c r="D452" s="85" t="s">
        <v>449</v>
      </c>
      <c r="E452" s="46" t="s">
        <v>386</v>
      </c>
      <c r="F452" s="86" t="n">
        <v>413.7</v>
      </c>
      <c r="G452" s="86" t="n">
        <v>413.7</v>
      </c>
      <c r="H452" s="86" t="n">
        <v>0</v>
      </c>
      <c r="I452" s="86" t="n">
        <v>0</v>
      </c>
      <c r="J452" s="86" t="n">
        <v>0</v>
      </c>
      <c r="K452" s="50" t="n">
        <v>0</v>
      </c>
      <c r="L452" s="12"/>
      <c r="M452" s="12"/>
      <c r="N452" s="12"/>
    </row>
    <row r="453" customFormat="false" ht="11.25" hidden="true" customHeight="false" outlineLevel="2" collapsed="false">
      <c r="A453" s="82"/>
      <c r="B453" s="83"/>
      <c r="C453" s="84" t="n">
        <v>409</v>
      </c>
      <c r="D453" s="85" t="s">
        <v>450</v>
      </c>
      <c r="E453" s="46" t="s">
        <v>386</v>
      </c>
      <c r="F453" s="86" t="n">
        <v>591</v>
      </c>
      <c r="G453" s="86" t="n">
        <v>591</v>
      </c>
      <c r="H453" s="86" t="n">
        <v>0</v>
      </c>
      <c r="I453" s="86" t="n">
        <v>0</v>
      </c>
      <c r="J453" s="86" t="n">
        <v>0</v>
      </c>
      <c r="K453" s="50" t="n">
        <v>0</v>
      </c>
      <c r="L453" s="12"/>
      <c r="M453" s="12"/>
      <c r="N453" s="12"/>
    </row>
    <row r="454" customFormat="false" ht="8.25" hidden="true" customHeight="false" outlineLevel="2" collapsed="false">
      <c r="A454" s="13"/>
      <c r="B454" s="53"/>
      <c r="C454" s="52"/>
      <c r="D454" s="53"/>
      <c r="E454" s="53"/>
      <c r="F454" s="53"/>
      <c r="G454" s="53"/>
      <c r="H454" s="53"/>
      <c r="I454" s="53"/>
      <c r="J454" s="53"/>
      <c r="K454" s="87"/>
    </row>
    <row r="455" customFormat="false" ht="12" hidden="false" customHeight="false" outlineLevel="1" collapsed="true">
      <c r="A455" s="33"/>
      <c r="B455" s="77" t="n">
        <v>2</v>
      </c>
      <c r="C455" s="78"/>
      <c r="D455" s="35"/>
      <c r="E455" s="79" t="s">
        <v>451</v>
      </c>
      <c r="F455" s="80" t="n">
        <f aca="false">SUBTOTAL(9,F456:F535)</f>
        <v>1487303.1356841</v>
      </c>
      <c r="G455" s="80" t="n">
        <f aca="false">SUBTOTAL(9,G456:G535)</f>
        <v>478073.430969952</v>
      </c>
      <c r="H455" s="80" t="n">
        <f aca="false">SUBTOTAL(9,H456:H535)</f>
        <v>19987.43795615</v>
      </c>
      <c r="I455" s="80" t="n">
        <f aca="false">SUBTOTAL(9,I456:I535)</f>
        <v>825438.126758</v>
      </c>
      <c r="J455" s="80" t="n">
        <f aca="false">SUBTOTAL(9,J456:J535)</f>
        <v>163804.14</v>
      </c>
      <c r="K455" s="81" t="n">
        <f aca="false">SUBTOTAL(9,K456:K535)</f>
        <v>0</v>
      </c>
      <c r="L455" s="8"/>
      <c r="M455" s="12"/>
      <c r="N455" s="12"/>
    </row>
    <row r="456" customFormat="false" ht="11.25" hidden="true" customHeight="false" outlineLevel="2" collapsed="false">
      <c r="A456" s="82"/>
      <c r="B456" s="83"/>
      <c r="C456" s="84" t="n">
        <v>3</v>
      </c>
      <c r="D456" s="85" t="s">
        <v>40</v>
      </c>
      <c r="E456" s="46" t="s">
        <v>41</v>
      </c>
      <c r="F456" s="86" t="n">
        <v>19987.43795615</v>
      </c>
      <c r="G456" s="86" t="n">
        <v>0</v>
      </c>
      <c r="H456" s="86" t="n">
        <v>19987.43795615</v>
      </c>
      <c r="I456" s="86" t="n">
        <v>0</v>
      </c>
      <c r="J456" s="86" t="n">
        <v>0</v>
      </c>
      <c r="K456" s="50" t="n">
        <v>0</v>
      </c>
      <c r="L456" s="12"/>
      <c r="M456" s="12"/>
      <c r="N456" s="12"/>
    </row>
    <row r="457" customFormat="false" ht="11.25" hidden="true" customHeight="false" outlineLevel="2" collapsed="false">
      <c r="A457" s="82"/>
      <c r="B457" s="83"/>
      <c r="C457" s="84" t="n">
        <v>4</v>
      </c>
      <c r="D457" s="85" t="s">
        <v>116</v>
      </c>
      <c r="E457" s="46" t="s">
        <v>117</v>
      </c>
      <c r="F457" s="86" t="n">
        <v>25339.181996352</v>
      </c>
      <c r="G457" s="86" t="n">
        <v>25339.181996352</v>
      </c>
      <c r="H457" s="86" t="n">
        <v>0</v>
      </c>
      <c r="I457" s="86" t="n">
        <v>0</v>
      </c>
      <c r="J457" s="86" t="n">
        <v>0</v>
      </c>
      <c r="K457" s="50" t="n">
        <v>0</v>
      </c>
      <c r="L457" s="12"/>
      <c r="M457" s="12"/>
      <c r="N457" s="12"/>
    </row>
    <row r="458" customFormat="false" ht="11.25" hidden="true" customHeight="false" outlineLevel="2" collapsed="false">
      <c r="A458" s="82"/>
      <c r="B458" s="83"/>
      <c r="C458" s="84" t="n">
        <v>4</v>
      </c>
      <c r="D458" s="85" t="s">
        <v>294</v>
      </c>
      <c r="E458" s="46" t="s">
        <v>295</v>
      </c>
      <c r="F458" s="86" t="n">
        <v>727.975</v>
      </c>
      <c r="G458" s="86" t="n">
        <v>191.4</v>
      </c>
      <c r="H458" s="86" t="n">
        <v>0</v>
      </c>
      <c r="I458" s="86" t="n">
        <v>536.575</v>
      </c>
      <c r="J458" s="86" t="n">
        <v>0</v>
      </c>
      <c r="K458" s="50" t="n">
        <v>0</v>
      </c>
      <c r="L458" s="12"/>
      <c r="M458" s="12"/>
      <c r="N458" s="12"/>
    </row>
    <row r="459" customFormat="false" ht="11.25" hidden="true" customHeight="false" outlineLevel="2" collapsed="false">
      <c r="A459" s="82"/>
      <c r="B459" s="83"/>
      <c r="C459" s="84" t="n">
        <v>5</v>
      </c>
      <c r="D459" s="85" t="s">
        <v>272</v>
      </c>
      <c r="E459" s="46" t="s">
        <v>273</v>
      </c>
      <c r="F459" s="86" t="n">
        <v>2497.7705536</v>
      </c>
      <c r="G459" s="86" t="n">
        <v>2497.7705536</v>
      </c>
      <c r="H459" s="86" t="n">
        <v>0</v>
      </c>
      <c r="I459" s="86" t="n">
        <v>0</v>
      </c>
      <c r="J459" s="86" t="n">
        <v>0</v>
      </c>
      <c r="K459" s="50" t="n">
        <v>0</v>
      </c>
      <c r="L459" s="12"/>
      <c r="M459" s="12"/>
      <c r="N459" s="12"/>
    </row>
    <row r="460" customFormat="false" ht="11.25" hidden="true" customHeight="false" outlineLevel="2" collapsed="false">
      <c r="A460" s="82"/>
      <c r="B460" s="83"/>
      <c r="C460" s="84" t="n">
        <v>8</v>
      </c>
      <c r="D460" s="85" t="s">
        <v>298</v>
      </c>
      <c r="E460" s="46" t="s">
        <v>299</v>
      </c>
      <c r="F460" s="86" t="n">
        <v>113256.7785</v>
      </c>
      <c r="G460" s="86" t="n">
        <v>113256.7785</v>
      </c>
      <c r="H460" s="86" t="n">
        <v>0</v>
      </c>
      <c r="I460" s="86" t="n">
        <v>0</v>
      </c>
      <c r="J460" s="86" t="n">
        <v>0</v>
      </c>
      <c r="K460" s="50" t="n">
        <v>0</v>
      </c>
      <c r="L460" s="12"/>
      <c r="M460" s="12"/>
      <c r="N460" s="12"/>
    </row>
    <row r="461" customFormat="false" ht="11.25" hidden="true" customHeight="false" outlineLevel="2" collapsed="false">
      <c r="A461" s="82"/>
      <c r="B461" s="83"/>
      <c r="C461" s="84" t="n">
        <v>8</v>
      </c>
      <c r="D461" s="85" t="s">
        <v>300</v>
      </c>
      <c r="E461" s="46" t="s">
        <v>301</v>
      </c>
      <c r="F461" s="86" t="n">
        <v>5015.64</v>
      </c>
      <c r="G461" s="86" t="n">
        <v>0</v>
      </c>
      <c r="H461" s="86" t="n">
        <v>0</v>
      </c>
      <c r="I461" s="86" t="n">
        <v>0</v>
      </c>
      <c r="J461" s="86" t="n">
        <v>5015.64</v>
      </c>
      <c r="K461" s="50" t="n">
        <v>0</v>
      </c>
      <c r="L461" s="12"/>
      <c r="M461" s="12"/>
      <c r="N461" s="12"/>
    </row>
    <row r="462" customFormat="false" ht="11.25" hidden="true" customHeight="false" outlineLevel="2" collapsed="false">
      <c r="A462" s="82"/>
      <c r="B462" s="83"/>
      <c r="C462" s="84" t="n">
        <v>8</v>
      </c>
      <c r="D462" s="85" t="s">
        <v>105</v>
      </c>
      <c r="E462" s="46" t="s">
        <v>106</v>
      </c>
      <c r="F462" s="86" t="n">
        <v>113550</v>
      </c>
      <c r="G462" s="86" t="n">
        <v>0</v>
      </c>
      <c r="H462" s="86" t="n">
        <v>0</v>
      </c>
      <c r="I462" s="86" t="n">
        <v>113550</v>
      </c>
      <c r="J462" s="86" t="n">
        <v>0</v>
      </c>
      <c r="K462" s="50" t="n">
        <v>0</v>
      </c>
      <c r="L462" s="12"/>
      <c r="M462" s="12"/>
      <c r="N462" s="12"/>
    </row>
    <row r="463" customFormat="false" ht="11.25" hidden="true" customHeight="false" outlineLevel="2" collapsed="false">
      <c r="A463" s="82"/>
      <c r="B463" s="83"/>
      <c r="C463" s="84" t="n">
        <v>10</v>
      </c>
      <c r="D463" s="85" t="s">
        <v>426</v>
      </c>
      <c r="E463" s="46" t="s">
        <v>427</v>
      </c>
      <c r="F463" s="86" t="n">
        <v>9368.196</v>
      </c>
      <c r="G463" s="86" t="n">
        <v>9368.196</v>
      </c>
      <c r="H463" s="86" t="n">
        <v>0</v>
      </c>
      <c r="I463" s="86" t="n">
        <v>0</v>
      </c>
      <c r="J463" s="86" t="n">
        <v>0</v>
      </c>
      <c r="K463" s="50" t="n">
        <v>0</v>
      </c>
      <c r="L463" s="12"/>
      <c r="M463" s="12"/>
      <c r="N463" s="12"/>
    </row>
    <row r="464" customFormat="false" ht="11.25" hidden="true" customHeight="false" outlineLevel="2" collapsed="false">
      <c r="A464" s="82"/>
      <c r="B464" s="83"/>
      <c r="C464" s="84" t="n">
        <v>10</v>
      </c>
      <c r="D464" s="85" t="s">
        <v>237</v>
      </c>
      <c r="E464" s="46" t="s">
        <v>238</v>
      </c>
      <c r="F464" s="86" t="n">
        <v>1515.272</v>
      </c>
      <c r="G464" s="86" t="n">
        <v>1515.272</v>
      </c>
      <c r="H464" s="86" t="n">
        <v>0</v>
      </c>
      <c r="I464" s="86" t="n">
        <v>0</v>
      </c>
      <c r="J464" s="86" t="n">
        <v>0</v>
      </c>
      <c r="K464" s="50" t="n">
        <v>0</v>
      </c>
      <c r="L464" s="12"/>
      <c r="M464" s="12"/>
      <c r="N464" s="12"/>
    </row>
    <row r="465" customFormat="false" ht="11.25" hidden="true" customHeight="false" outlineLevel="2" collapsed="false">
      <c r="A465" s="82"/>
      <c r="B465" s="83"/>
      <c r="C465" s="84" t="n">
        <v>10</v>
      </c>
      <c r="D465" s="85" t="s">
        <v>278</v>
      </c>
      <c r="E465" s="46" t="s">
        <v>279</v>
      </c>
      <c r="F465" s="86" t="n">
        <v>2099.435368</v>
      </c>
      <c r="G465" s="86" t="n">
        <v>1782.144</v>
      </c>
      <c r="H465" s="86" t="n">
        <v>0</v>
      </c>
      <c r="I465" s="86" t="n">
        <v>317.291368</v>
      </c>
      <c r="J465" s="86" t="n">
        <v>0</v>
      </c>
      <c r="K465" s="50" t="n">
        <v>0</v>
      </c>
      <c r="L465" s="12"/>
      <c r="M465" s="12"/>
      <c r="N465" s="12"/>
    </row>
    <row r="466" customFormat="false" ht="11.25" hidden="true" customHeight="false" outlineLevel="2" collapsed="false">
      <c r="A466" s="82"/>
      <c r="B466" s="83"/>
      <c r="C466" s="84" t="n">
        <v>11</v>
      </c>
      <c r="D466" s="85" t="s">
        <v>312</v>
      </c>
      <c r="E466" s="46" t="s">
        <v>313</v>
      </c>
      <c r="F466" s="86" t="n">
        <v>157380</v>
      </c>
      <c r="G466" s="86" t="n">
        <v>0</v>
      </c>
      <c r="H466" s="86" t="n">
        <v>0</v>
      </c>
      <c r="I466" s="86" t="n">
        <v>0</v>
      </c>
      <c r="J466" s="86" t="n">
        <v>157380</v>
      </c>
      <c r="K466" s="50" t="n">
        <v>0</v>
      </c>
      <c r="L466" s="12"/>
      <c r="M466" s="12"/>
      <c r="N466" s="12"/>
    </row>
    <row r="467" customFormat="false" ht="11.25" hidden="true" customHeight="false" outlineLevel="2" collapsed="false">
      <c r="A467" s="82"/>
      <c r="B467" s="83"/>
      <c r="C467" s="84" t="n">
        <v>11</v>
      </c>
      <c r="D467" s="85" t="s">
        <v>428</v>
      </c>
      <c r="E467" s="46" t="s">
        <v>429</v>
      </c>
      <c r="F467" s="86" t="n">
        <v>116964</v>
      </c>
      <c r="G467" s="86" t="n">
        <v>0</v>
      </c>
      <c r="H467" s="86" t="n">
        <v>0</v>
      </c>
      <c r="I467" s="86" t="n">
        <v>116964</v>
      </c>
      <c r="J467" s="86" t="n">
        <v>0</v>
      </c>
      <c r="K467" s="50" t="n">
        <v>0</v>
      </c>
      <c r="L467" s="12"/>
      <c r="M467" s="12"/>
      <c r="N467" s="12"/>
    </row>
    <row r="468" customFormat="false" ht="11.25" hidden="true" customHeight="false" outlineLevel="2" collapsed="false">
      <c r="A468" s="82"/>
      <c r="B468" s="83"/>
      <c r="C468" s="84" t="n">
        <v>11</v>
      </c>
      <c r="D468" s="85" t="s">
        <v>108</v>
      </c>
      <c r="E468" s="46" t="s">
        <v>109</v>
      </c>
      <c r="F468" s="86" t="n">
        <v>1120</v>
      </c>
      <c r="G468" s="86" t="n">
        <v>1120</v>
      </c>
      <c r="H468" s="86" t="n">
        <v>0</v>
      </c>
      <c r="I468" s="86" t="n">
        <v>0</v>
      </c>
      <c r="J468" s="86" t="n">
        <v>0</v>
      </c>
      <c r="K468" s="50" t="n">
        <v>0</v>
      </c>
      <c r="L468" s="12"/>
      <c r="M468" s="12"/>
      <c r="N468" s="12"/>
    </row>
    <row r="469" customFormat="false" ht="11.25" hidden="true" customHeight="false" outlineLevel="2" collapsed="false">
      <c r="A469" s="82"/>
      <c r="B469" s="83"/>
      <c r="C469" s="84" t="n">
        <v>12</v>
      </c>
      <c r="D469" s="85" t="s">
        <v>314</v>
      </c>
      <c r="E469" s="46" t="s">
        <v>315</v>
      </c>
      <c r="F469" s="86" t="n">
        <v>401.337</v>
      </c>
      <c r="G469" s="86" t="n">
        <v>401.337</v>
      </c>
      <c r="H469" s="86" t="n">
        <v>0</v>
      </c>
      <c r="I469" s="86" t="n">
        <v>0</v>
      </c>
      <c r="J469" s="86" t="n">
        <v>0</v>
      </c>
      <c r="K469" s="50" t="n">
        <v>0</v>
      </c>
      <c r="L469" s="12"/>
      <c r="M469" s="12"/>
      <c r="N469" s="12"/>
    </row>
    <row r="470" customFormat="false" ht="11.25" hidden="true" customHeight="false" outlineLevel="2" collapsed="false">
      <c r="A470" s="82"/>
      <c r="B470" s="83"/>
      <c r="C470" s="84" t="n">
        <v>13</v>
      </c>
      <c r="D470" s="85" t="s">
        <v>318</v>
      </c>
      <c r="E470" s="46" t="s">
        <v>319</v>
      </c>
      <c r="F470" s="86" t="n">
        <v>3215.1568</v>
      </c>
      <c r="G470" s="86" t="n">
        <v>3215.1568</v>
      </c>
      <c r="H470" s="86" t="n">
        <v>0</v>
      </c>
      <c r="I470" s="86" t="n">
        <v>0</v>
      </c>
      <c r="J470" s="86" t="n">
        <v>0</v>
      </c>
      <c r="K470" s="50" t="n">
        <v>0</v>
      </c>
      <c r="L470" s="12"/>
      <c r="M470" s="12"/>
      <c r="N470" s="12"/>
    </row>
    <row r="471" customFormat="false" ht="11.25" hidden="true" customHeight="false" outlineLevel="2" collapsed="false">
      <c r="A471" s="82"/>
      <c r="B471" s="83"/>
      <c r="C471" s="84" t="n">
        <v>13</v>
      </c>
      <c r="D471" s="85" t="s">
        <v>320</v>
      </c>
      <c r="E471" s="46" t="s">
        <v>321</v>
      </c>
      <c r="F471" s="86" t="n">
        <v>357.3</v>
      </c>
      <c r="G471" s="86" t="n">
        <v>357.3</v>
      </c>
      <c r="H471" s="86" t="n">
        <v>0</v>
      </c>
      <c r="I471" s="86" t="n">
        <v>0</v>
      </c>
      <c r="J471" s="86" t="n">
        <v>0</v>
      </c>
      <c r="K471" s="50" t="n">
        <v>0</v>
      </c>
      <c r="L471" s="12"/>
      <c r="M471" s="12"/>
      <c r="N471" s="12"/>
    </row>
    <row r="472" customFormat="false" ht="11.25" hidden="true" customHeight="false" outlineLevel="2" collapsed="false">
      <c r="A472" s="82"/>
      <c r="B472" s="83"/>
      <c r="C472" s="84" t="n">
        <v>15</v>
      </c>
      <c r="D472" s="85" t="s">
        <v>280</v>
      </c>
      <c r="E472" s="46" t="s">
        <v>281</v>
      </c>
      <c r="F472" s="86" t="n">
        <v>597404.3895</v>
      </c>
      <c r="G472" s="86" t="n">
        <v>79932.75</v>
      </c>
      <c r="H472" s="86" t="n">
        <v>0</v>
      </c>
      <c r="I472" s="86" t="n">
        <v>517471.6395</v>
      </c>
      <c r="J472" s="86" t="n">
        <v>0</v>
      </c>
      <c r="K472" s="50" t="n">
        <v>0</v>
      </c>
      <c r="L472" s="12"/>
      <c r="M472" s="12"/>
      <c r="N472" s="12"/>
    </row>
    <row r="473" customFormat="false" ht="11.25" hidden="true" customHeight="false" outlineLevel="2" collapsed="false">
      <c r="A473" s="82"/>
      <c r="B473" s="83"/>
      <c r="C473" s="84" t="n">
        <v>15</v>
      </c>
      <c r="D473" s="85" t="s">
        <v>322</v>
      </c>
      <c r="E473" s="46" t="s">
        <v>323</v>
      </c>
      <c r="F473" s="86" t="n">
        <v>2770.8</v>
      </c>
      <c r="G473" s="86" t="n">
        <v>1009.4</v>
      </c>
      <c r="H473" s="86" t="n">
        <v>0</v>
      </c>
      <c r="I473" s="86" t="n">
        <v>1761.4</v>
      </c>
      <c r="J473" s="86" t="n">
        <v>0</v>
      </c>
      <c r="K473" s="50" t="n">
        <v>0</v>
      </c>
      <c r="L473" s="12"/>
      <c r="M473" s="12"/>
      <c r="N473" s="12"/>
    </row>
    <row r="474" customFormat="false" ht="11.25" hidden="true" customHeight="false" outlineLevel="2" collapsed="false">
      <c r="A474" s="82"/>
      <c r="B474" s="83"/>
      <c r="C474" s="84" t="n">
        <v>16</v>
      </c>
      <c r="D474" s="85" t="s">
        <v>326</v>
      </c>
      <c r="E474" s="46" t="s">
        <v>327</v>
      </c>
      <c r="F474" s="86" t="n">
        <v>1200</v>
      </c>
      <c r="G474" s="86" t="n">
        <v>0</v>
      </c>
      <c r="H474" s="86" t="n">
        <v>0</v>
      </c>
      <c r="I474" s="86" t="n">
        <v>0</v>
      </c>
      <c r="J474" s="86" t="n">
        <v>1200</v>
      </c>
      <c r="K474" s="50" t="n">
        <v>0</v>
      </c>
      <c r="L474" s="12"/>
      <c r="M474" s="12"/>
      <c r="N474" s="12"/>
    </row>
    <row r="475" customFormat="false" ht="11.25" hidden="true" customHeight="false" outlineLevel="2" collapsed="false">
      <c r="A475" s="82"/>
      <c r="B475" s="83"/>
      <c r="C475" s="84" t="n">
        <v>17</v>
      </c>
      <c r="D475" s="85" t="s">
        <v>282</v>
      </c>
      <c r="E475" s="46" t="s">
        <v>283</v>
      </c>
      <c r="F475" s="86" t="n">
        <v>2826</v>
      </c>
      <c r="G475" s="86" t="n">
        <v>2083.2</v>
      </c>
      <c r="H475" s="86" t="n">
        <v>0</v>
      </c>
      <c r="I475" s="86" t="n">
        <v>742.8</v>
      </c>
      <c r="J475" s="86" t="n">
        <v>0</v>
      </c>
      <c r="K475" s="50" t="n">
        <v>0</v>
      </c>
      <c r="L475" s="12"/>
      <c r="M475" s="12"/>
      <c r="N475" s="12"/>
    </row>
    <row r="476" customFormat="false" ht="11.25" hidden="true" customHeight="false" outlineLevel="2" collapsed="false">
      <c r="A476" s="82"/>
      <c r="B476" s="83"/>
      <c r="C476" s="84" t="n">
        <v>17</v>
      </c>
      <c r="D476" s="85" t="s">
        <v>330</v>
      </c>
      <c r="E476" s="46" t="s">
        <v>331</v>
      </c>
      <c r="F476" s="86" t="n">
        <v>12423.89959</v>
      </c>
      <c r="G476" s="86" t="n">
        <v>818.44</v>
      </c>
      <c r="H476" s="86" t="n">
        <v>0</v>
      </c>
      <c r="I476" s="86" t="n">
        <v>11605.45959</v>
      </c>
      <c r="J476" s="86" t="n">
        <v>0</v>
      </c>
      <c r="K476" s="50" t="n">
        <v>0</v>
      </c>
      <c r="L476" s="12"/>
      <c r="M476" s="12"/>
      <c r="N476" s="12"/>
    </row>
    <row r="477" customFormat="false" ht="11.25" hidden="true" customHeight="false" outlineLevel="2" collapsed="false">
      <c r="A477" s="82"/>
      <c r="B477" s="83"/>
      <c r="C477" s="84" t="n">
        <v>17</v>
      </c>
      <c r="D477" s="85" t="s">
        <v>143</v>
      </c>
      <c r="E477" s="46" t="s">
        <v>144</v>
      </c>
      <c r="F477" s="86" t="n">
        <v>6975.237</v>
      </c>
      <c r="G477" s="86" t="n">
        <v>6975.237</v>
      </c>
      <c r="H477" s="86" t="n">
        <v>0</v>
      </c>
      <c r="I477" s="86" t="n">
        <v>0</v>
      </c>
      <c r="J477" s="86" t="n">
        <v>0</v>
      </c>
      <c r="K477" s="50" t="n">
        <v>0</v>
      </c>
      <c r="L477" s="12"/>
      <c r="M477" s="12"/>
      <c r="N477" s="12"/>
    </row>
    <row r="478" customFormat="false" ht="11.25" hidden="true" customHeight="false" outlineLevel="2" collapsed="false">
      <c r="A478" s="82"/>
      <c r="B478" s="83"/>
      <c r="C478" s="84" t="n">
        <v>18</v>
      </c>
      <c r="D478" s="85" t="s">
        <v>332</v>
      </c>
      <c r="E478" s="46" t="s">
        <v>333</v>
      </c>
      <c r="F478" s="86" t="n">
        <v>3780</v>
      </c>
      <c r="G478" s="86" t="n">
        <v>3494.4</v>
      </c>
      <c r="H478" s="86" t="n">
        <v>0</v>
      </c>
      <c r="I478" s="86" t="n">
        <v>285.6</v>
      </c>
      <c r="J478" s="86" t="n">
        <v>0</v>
      </c>
      <c r="K478" s="50" t="n">
        <v>0</v>
      </c>
      <c r="L478" s="12"/>
      <c r="M478" s="12"/>
      <c r="N478" s="12"/>
    </row>
    <row r="479" customFormat="false" ht="11.25" hidden="true" customHeight="false" outlineLevel="2" collapsed="false">
      <c r="A479" s="82"/>
      <c r="B479" s="83"/>
      <c r="C479" s="84" t="n">
        <v>19</v>
      </c>
      <c r="D479" s="85" t="s">
        <v>284</v>
      </c>
      <c r="E479" s="46" t="s">
        <v>285</v>
      </c>
      <c r="F479" s="86" t="n">
        <v>445.98</v>
      </c>
      <c r="G479" s="86" t="n">
        <v>282.24</v>
      </c>
      <c r="H479" s="86" t="n">
        <v>0</v>
      </c>
      <c r="I479" s="86" t="n">
        <v>163.74</v>
      </c>
      <c r="J479" s="86" t="n">
        <v>0</v>
      </c>
      <c r="K479" s="50" t="n">
        <v>0</v>
      </c>
      <c r="L479" s="12"/>
      <c r="M479" s="12"/>
      <c r="N479" s="12"/>
    </row>
    <row r="480" customFormat="false" ht="11.25" hidden="true" customHeight="false" outlineLevel="2" collapsed="false">
      <c r="A480" s="82"/>
      <c r="B480" s="83"/>
      <c r="C480" s="84" t="n">
        <v>19</v>
      </c>
      <c r="D480" s="85" t="s">
        <v>147</v>
      </c>
      <c r="E480" s="46" t="s">
        <v>148</v>
      </c>
      <c r="F480" s="86" t="n">
        <v>4850.56</v>
      </c>
      <c r="G480" s="86" t="n">
        <v>4850.56</v>
      </c>
      <c r="H480" s="86" t="n">
        <v>0</v>
      </c>
      <c r="I480" s="86" t="n">
        <v>0</v>
      </c>
      <c r="J480" s="86" t="n">
        <v>0</v>
      </c>
      <c r="K480" s="50" t="n">
        <v>0</v>
      </c>
      <c r="L480" s="12"/>
      <c r="M480" s="12"/>
      <c r="N480" s="12"/>
    </row>
    <row r="481" customFormat="false" ht="11.25" hidden="true" customHeight="false" outlineLevel="2" collapsed="false">
      <c r="A481" s="82"/>
      <c r="B481" s="83"/>
      <c r="C481" s="84" t="n">
        <v>20</v>
      </c>
      <c r="D481" s="85" t="s">
        <v>286</v>
      </c>
      <c r="E481" s="46" t="s">
        <v>287</v>
      </c>
      <c r="F481" s="86" t="n">
        <v>2799.9</v>
      </c>
      <c r="G481" s="86" t="n">
        <v>2799.9</v>
      </c>
      <c r="H481" s="86" t="n">
        <v>0</v>
      </c>
      <c r="I481" s="86" t="n">
        <v>0</v>
      </c>
      <c r="J481" s="86" t="n">
        <v>0</v>
      </c>
      <c r="K481" s="50" t="n">
        <v>0</v>
      </c>
      <c r="L481" s="12"/>
      <c r="M481" s="12"/>
      <c r="N481" s="12"/>
    </row>
    <row r="482" customFormat="false" ht="11.25" hidden="true" customHeight="false" outlineLevel="2" collapsed="false">
      <c r="A482" s="82"/>
      <c r="B482" s="83"/>
      <c r="C482" s="84" t="n">
        <v>20</v>
      </c>
      <c r="D482" s="85" t="s">
        <v>149</v>
      </c>
      <c r="E482" s="46" t="s">
        <v>150</v>
      </c>
      <c r="F482" s="86" t="n">
        <v>1422.52</v>
      </c>
      <c r="G482" s="86" t="n">
        <v>1422.52</v>
      </c>
      <c r="H482" s="86" t="n">
        <v>0</v>
      </c>
      <c r="I482" s="86" t="n">
        <v>0</v>
      </c>
      <c r="J482" s="86" t="n">
        <v>0</v>
      </c>
      <c r="K482" s="50" t="n">
        <v>0</v>
      </c>
      <c r="L482" s="12"/>
      <c r="M482" s="12"/>
      <c r="N482" s="12"/>
    </row>
    <row r="483" customFormat="false" ht="11.25" hidden="true" customHeight="false" outlineLevel="2" collapsed="false">
      <c r="A483" s="82"/>
      <c r="B483" s="83"/>
      <c r="C483" s="84" t="n">
        <v>21</v>
      </c>
      <c r="D483" s="85" t="s">
        <v>151</v>
      </c>
      <c r="E483" s="46" t="s">
        <v>152</v>
      </c>
      <c r="F483" s="86" t="n">
        <v>3352.96</v>
      </c>
      <c r="G483" s="86" t="n">
        <v>3352.96</v>
      </c>
      <c r="H483" s="86" t="n">
        <v>0</v>
      </c>
      <c r="I483" s="86" t="n">
        <v>0</v>
      </c>
      <c r="J483" s="86" t="n">
        <v>0</v>
      </c>
      <c r="K483" s="50" t="n">
        <v>0</v>
      </c>
      <c r="L483" s="12"/>
      <c r="M483" s="12"/>
      <c r="N483" s="12"/>
    </row>
    <row r="484" customFormat="false" ht="11.25" hidden="true" customHeight="false" outlineLevel="2" collapsed="false">
      <c r="A484" s="82"/>
      <c r="B484" s="83"/>
      <c r="C484" s="84" t="n">
        <v>23</v>
      </c>
      <c r="D484" s="85" t="s">
        <v>334</v>
      </c>
      <c r="E484" s="46" t="s">
        <v>335</v>
      </c>
      <c r="F484" s="86" t="n">
        <v>9214.75</v>
      </c>
      <c r="G484" s="86" t="n">
        <v>3936.75</v>
      </c>
      <c r="H484" s="86" t="n">
        <v>0</v>
      </c>
      <c r="I484" s="86" t="n">
        <v>5278</v>
      </c>
      <c r="J484" s="86" t="n">
        <v>0</v>
      </c>
      <c r="K484" s="50" t="n">
        <v>0</v>
      </c>
      <c r="L484" s="12"/>
      <c r="M484" s="12"/>
      <c r="N484" s="12"/>
    </row>
    <row r="485" customFormat="false" ht="11.25" hidden="true" customHeight="false" outlineLevel="2" collapsed="false">
      <c r="A485" s="82"/>
      <c r="B485" s="83"/>
      <c r="C485" s="84" t="n">
        <v>23</v>
      </c>
      <c r="D485" s="85" t="s">
        <v>58</v>
      </c>
      <c r="E485" s="46" t="s">
        <v>59</v>
      </c>
      <c r="F485" s="86" t="n">
        <v>330</v>
      </c>
      <c r="G485" s="86" t="n">
        <v>330</v>
      </c>
      <c r="H485" s="86" t="n">
        <v>0</v>
      </c>
      <c r="I485" s="86" t="n">
        <v>0</v>
      </c>
      <c r="J485" s="86" t="n">
        <v>0</v>
      </c>
      <c r="K485" s="50" t="n">
        <v>0</v>
      </c>
      <c r="L485" s="12"/>
      <c r="M485" s="12"/>
      <c r="N485" s="12"/>
    </row>
    <row r="486" customFormat="false" ht="11.25" hidden="true" customHeight="false" outlineLevel="2" collapsed="false">
      <c r="A486" s="82"/>
      <c r="B486" s="83"/>
      <c r="C486" s="84" t="n">
        <v>24</v>
      </c>
      <c r="D486" s="85" t="s">
        <v>336</v>
      </c>
      <c r="E486" s="46" t="s">
        <v>337</v>
      </c>
      <c r="F486" s="86" t="n">
        <v>2166.72</v>
      </c>
      <c r="G486" s="86" t="n">
        <v>988.27</v>
      </c>
      <c r="H486" s="86" t="n">
        <v>0</v>
      </c>
      <c r="I486" s="86" t="n">
        <v>1178.45</v>
      </c>
      <c r="J486" s="86" t="n">
        <v>0</v>
      </c>
      <c r="K486" s="50" t="n">
        <v>0</v>
      </c>
      <c r="L486" s="12"/>
      <c r="M486" s="12"/>
      <c r="N486" s="12"/>
    </row>
    <row r="487" customFormat="false" ht="11.25" hidden="true" customHeight="false" outlineLevel="2" collapsed="false">
      <c r="A487" s="82"/>
      <c r="B487" s="83"/>
      <c r="C487" s="84" t="n">
        <v>26</v>
      </c>
      <c r="D487" s="85" t="s">
        <v>432</v>
      </c>
      <c r="E487" s="46" t="s">
        <v>433</v>
      </c>
      <c r="F487" s="86" t="n">
        <v>1994.08</v>
      </c>
      <c r="G487" s="86" t="n">
        <v>1994.08</v>
      </c>
      <c r="H487" s="86" t="n">
        <v>0</v>
      </c>
      <c r="I487" s="86" t="n">
        <v>0</v>
      </c>
      <c r="J487" s="86" t="n">
        <v>0</v>
      </c>
      <c r="K487" s="50" t="n">
        <v>0</v>
      </c>
      <c r="L487" s="12"/>
      <c r="M487" s="12"/>
      <c r="N487" s="12"/>
    </row>
    <row r="488" customFormat="false" ht="11.25" hidden="true" customHeight="false" outlineLevel="2" collapsed="false">
      <c r="A488" s="82"/>
      <c r="B488" s="83"/>
      <c r="C488" s="84" t="n">
        <v>27</v>
      </c>
      <c r="D488" s="85" t="s">
        <v>288</v>
      </c>
      <c r="E488" s="46" t="s">
        <v>289</v>
      </c>
      <c r="F488" s="86" t="n">
        <v>7230.24</v>
      </c>
      <c r="G488" s="86" t="n">
        <v>2016</v>
      </c>
      <c r="H488" s="86" t="n">
        <v>0</v>
      </c>
      <c r="I488" s="86" t="n">
        <v>5214.24</v>
      </c>
      <c r="J488" s="86" t="n">
        <v>0</v>
      </c>
      <c r="K488" s="50" t="n">
        <v>0</v>
      </c>
      <c r="L488" s="12"/>
      <c r="M488" s="12"/>
      <c r="N488" s="12"/>
    </row>
    <row r="489" customFormat="false" ht="11.25" hidden="true" customHeight="false" outlineLevel="2" collapsed="false">
      <c r="A489" s="82"/>
      <c r="B489" s="83"/>
      <c r="C489" s="84" t="n">
        <v>27</v>
      </c>
      <c r="D489" s="85" t="s">
        <v>340</v>
      </c>
      <c r="E489" s="46" t="s">
        <v>341</v>
      </c>
      <c r="F489" s="86" t="n">
        <v>256.96</v>
      </c>
      <c r="G489" s="86" t="n">
        <v>256.96</v>
      </c>
      <c r="H489" s="86" t="n">
        <v>0</v>
      </c>
      <c r="I489" s="86" t="n">
        <v>0</v>
      </c>
      <c r="J489" s="86" t="n">
        <v>0</v>
      </c>
      <c r="K489" s="50" t="n">
        <v>0</v>
      </c>
      <c r="L489" s="12"/>
      <c r="M489" s="12"/>
      <c r="N489" s="12"/>
    </row>
    <row r="490" customFormat="false" ht="11.25" hidden="true" customHeight="false" outlineLevel="2" collapsed="false">
      <c r="A490" s="82"/>
      <c r="B490" s="83"/>
      <c r="C490" s="84" t="n">
        <v>28</v>
      </c>
      <c r="D490" s="85" t="s">
        <v>342</v>
      </c>
      <c r="E490" s="46" t="s">
        <v>343</v>
      </c>
      <c r="F490" s="86" t="n">
        <v>10441.044</v>
      </c>
      <c r="G490" s="86" t="n">
        <v>5060.34</v>
      </c>
      <c r="H490" s="86" t="n">
        <v>0</v>
      </c>
      <c r="I490" s="86" t="n">
        <v>5380.704</v>
      </c>
      <c r="J490" s="86" t="n">
        <v>0</v>
      </c>
      <c r="K490" s="50" t="n">
        <v>0</v>
      </c>
      <c r="L490" s="12"/>
      <c r="M490" s="12"/>
      <c r="N490" s="12"/>
    </row>
    <row r="491" customFormat="false" ht="11.25" hidden="true" customHeight="false" outlineLevel="2" collapsed="false">
      <c r="A491" s="82"/>
      <c r="B491" s="83"/>
      <c r="C491" s="84" t="n">
        <v>28</v>
      </c>
      <c r="D491" s="85" t="s">
        <v>344</v>
      </c>
      <c r="E491" s="46" t="s">
        <v>345</v>
      </c>
      <c r="F491" s="86" t="n">
        <v>9620.912</v>
      </c>
      <c r="G491" s="86" t="n">
        <v>9620.912</v>
      </c>
      <c r="H491" s="86" t="n">
        <v>0</v>
      </c>
      <c r="I491" s="86" t="n">
        <v>0</v>
      </c>
      <c r="J491" s="86" t="n">
        <v>0</v>
      </c>
      <c r="K491" s="50" t="n">
        <v>0</v>
      </c>
      <c r="L491" s="12"/>
      <c r="M491" s="12"/>
      <c r="N491" s="12"/>
    </row>
    <row r="492" customFormat="false" ht="11.25" hidden="true" customHeight="false" outlineLevel="2" collapsed="false">
      <c r="A492" s="82"/>
      <c r="B492" s="83"/>
      <c r="C492" s="84" t="n">
        <v>29</v>
      </c>
      <c r="D492" s="85" t="s">
        <v>151</v>
      </c>
      <c r="E492" s="46" t="s">
        <v>152</v>
      </c>
      <c r="F492" s="86" t="n">
        <v>16721.536</v>
      </c>
      <c r="G492" s="86" t="n">
        <v>16721.536</v>
      </c>
      <c r="H492" s="86" t="n">
        <v>0</v>
      </c>
      <c r="I492" s="86" t="n">
        <v>0</v>
      </c>
      <c r="J492" s="86" t="n">
        <v>0</v>
      </c>
      <c r="K492" s="50" t="n">
        <v>0</v>
      </c>
      <c r="L492" s="12"/>
      <c r="M492" s="12"/>
      <c r="N492" s="12"/>
    </row>
    <row r="493" customFormat="false" ht="11.25" hidden="true" customHeight="false" outlineLevel="2" collapsed="false">
      <c r="A493" s="82"/>
      <c r="B493" s="83"/>
      <c r="C493" s="84" t="n">
        <v>29</v>
      </c>
      <c r="D493" s="85" t="s">
        <v>346</v>
      </c>
      <c r="E493" s="46" t="s">
        <v>347</v>
      </c>
      <c r="F493" s="86" t="n">
        <v>208.5</v>
      </c>
      <c r="G493" s="86" t="n">
        <v>0</v>
      </c>
      <c r="H493" s="86" t="n">
        <v>0</v>
      </c>
      <c r="I493" s="86" t="n">
        <v>0</v>
      </c>
      <c r="J493" s="86" t="n">
        <v>208.5</v>
      </c>
      <c r="K493" s="50" t="n">
        <v>0</v>
      </c>
      <c r="L493" s="12"/>
      <c r="M493" s="12"/>
      <c r="N493" s="12"/>
    </row>
    <row r="494" customFormat="false" ht="11.25" hidden="true" customHeight="false" outlineLevel="2" collapsed="false">
      <c r="A494" s="82"/>
      <c r="B494" s="83"/>
      <c r="C494" s="84" t="n">
        <v>30</v>
      </c>
      <c r="D494" s="85" t="s">
        <v>145</v>
      </c>
      <c r="E494" s="46" t="s">
        <v>146</v>
      </c>
      <c r="F494" s="86" t="n">
        <v>3781.891</v>
      </c>
      <c r="G494" s="86" t="n">
        <v>3781.891</v>
      </c>
      <c r="H494" s="86" t="n">
        <v>0</v>
      </c>
      <c r="I494" s="86" t="n">
        <v>0</v>
      </c>
      <c r="J494" s="86" t="n">
        <v>0</v>
      </c>
      <c r="K494" s="50" t="n">
        <v>0</v>
      </c>
      <c r="L494" s="12"/>
      <c r="M494" s="12"/>
      <c r="N494" s="12"/>
    </row>
    <row r="495" customFormat="false" ht="11.25" hidden="true" customHeight="false" outlineLevel="2" collapsed="false">
      <c r="A495" s="82"/>
      <c r="B495" s="83"/>
      <c r="C495" s="84" t="n">
        <v>31</v>
      </c>
      <c r="D495" s="85" t="s">
        <v>155</v>
      </c>
      <c r="E495" s="46" t="s">
        <v>156</v>
      </c>
      <c r="F495" s="86" t="n">
        <v>7983.36</v>
      </c>
      <c r="G495" s="86" t="n">
        <v>7983.36</v>
      </c>
      <c r="H495" s="86" t="n">
        <v>0</v>
      </c>
      <c r="I495" s="86" t="n">
        <v>0</v>
      </c>
      <c r="J495" s="86" t="n">
        <v>0</v>
      </c>
      <c r="K495" s="50" t="n">
        <v>0</v>
      </c>
      <c r="L495" s="12"/>
      <c r="M495" s="12"/>
      <c r="N495" s="12"/>
    </row>
    <row r="496" customFormat="false" ht="11.25" hidden="true" customHeight="false" outlineLevel="2" collapsed="false">
      <c r="A496" s="82"/>
      <c r="B496" s="83"/>
      <c r="C496" s="84" t="n">
        <v>31</v>
      </c>
      <c r="D496" s="85" t="s">
        <v>155</v>
      </c>
      <c r="E496" s="46" t="s">
        <v>156</v>
      </c>
      <c r="F496" s="86" t="n">
        <v>2365.44</v>
      </c>
      <c r="G496" s="86" t="n">
        <v>2365.44</v>
      </c>
      <c r="H496" s="86" t="n">
        <v>0</v>
      </c>
      <c r="I496" s="86" t="n">
        <v>0</v>
      </c>
      <c r="J496" s="86" t="n">
        <v>0</v>
      </c>
      <c r="K496" s="50" t="n">
        <v>0</v>
      </c>
      <c r="L496" s="12"/>
      <c r="M496" s="12"/>
      <c r="N496" s="12"/>
    </row>
    <row r="497" customFormat="false" ht="11.25" hidden="true" customHeight="false" outlineLevel="2" collapsed="false">
      <c r="A497" s="82"/>
      <c r="B497" s="83"/>
      <c r="C497" s="84" t="n">
        <v>32</v>
      </c>
      <c r="D497" s="85" t="s">
        <v>212</v>
      </c>
      <c r="E497" s="46" t="s">
        <v>213</v>
      </c>
      <c r="F497" s="86" t="n">
        <v>1441.4355</v>
      </c>
      <c r="G497" s="86" t="n">
        <v>1247.4</v>
      </c>
      <c r="H497" s="86" t="n">
        <v>0</v>
      </c>
      <c r="I497" s="86" t="n">
        <v>194.0355</v>
      </c>
      <c r="J497" s="86" t="n">
        <v>0</v>
      </c>
      <c r="K497" s="50" t="n">
        <v>0</v>
      </c>
      <c r="L497" s="12"/>
      <c r="M497" s="12"/>
      <c r="N497" s="12"/>
    </row>
    <row r="498" customFormat="false" ht="11.25" hidden="true" customHeight="false" outlineLevel="2" collapsed="false">
      <c r="A498" s="82"/>
      <c r="B498" s="83"/>
      <c r="C498" s="84" t="n">
        <v>33</v>
      </c>
      <c r="D498" s="85" t="s">
        <v>348</v>
      </c>
      <c r="E498" s="46" t="s">
        <v>349</v>
      </c>
      <c r="F498" s="86" t="n">
        <v>436.576</v>
      </c>
      <c r="G498" s="86" t="n">
        <v>436.576</v>
      </c>
      <c r="H498" s="86" t="n">
        <v>0</v>
      </c>
      <c r="I498" s="86" t="n">
        <v>0</v>
      </c>
      <c r="J498" s="86" t="n">
        <v>0</v>
      </c>
      <c r="K498" s="50" t="n">
        <v>0</v>
      </c>
      <c r="L498" s="12"/>
      <c r="M498" s="12"/>
      <c r="N498" s="12"/>
    </row>
    <row r="499" customFormat="false" ht="11.25" hidden="true" customHeight="false" outlineLevel="2" collapsed="false">
      <c r="A499" s="82"/>
      <c r="B499" s="83"/>
      <c r="C499" s="84" t="n">
        <v>34</v>
      </c>
      <c r="D499" s="85" t="s">
        <v>350</v>
      </c>
      <c r="E499" s="46" t="s">
        <v>351</v>
      </c>
      <c r="F499" s="86" t="n">
        <v>5644.4668</v>
      </c>
      <c r="G499" s="86" t="n">
        <v>1647.49</v>
      </c>
      <c r="H499" s="86" t="n">
        <v>0</v>
      </c>
      <c r="I499" s="86" t="n">
        <v>3996.9768</v>
      </c>
      <c r="J499" s="86" t="n">
        <v>0</v>
      </c>
      <c r="K499" s="50" t="n">
        <v>0</v>
      </c>
      <c r="L499" s="12"/>
      <c r="M499" s="12"/>
      <c r="N499" s="12"/>
    </row>
    <row r="500" customFormat="false" ht="11.25" hidden="true" customHeight="false" outlineLevel="2" collapsed="false">
      <c r="A500" s="82"/>
      <c r="B500" s="83"/>
      <c r="C500" s="84" t="n">
        <v>35</v>
      </c>
      <c r="D500" s="85" t="s">
        <v>352</v>
      </c>
      <c r="E500" s="46" t="s">
        <v>353</v>
      </c>
      <c r="F500" s="86" t="n">
        <v>7163.2</v>
      </c>
      <c r="G500" s="86" t="n">
        <v>7163.2</v>
      </c>
      <c r="H500" s="86" t="n">
        <v>0</v>
      </c>
      <c r="I500" s="86" t="n">
        <v>0</v>
      </c>
      <c r="J500" s="86" t="n">
        <v>0</v>
      </c>
      <c r="K500" s="50" t="n">
        <v>0</v>
      </c>
      <c r="L500" s="12"/>
      <c r="M500" s="12"/>
      <c r="N500" s="12"/>
    </row>
    <row r="501" customFormat="false" ht="11.25" hidden="true" customHeight="false" outlineLevel="2" collapsed="false">
      <c r="A501" s="82"/>
      <c r="B501" s="83"/>
      <c r="C501" s="84" t="n">
        <v>37</v>
      </c>
      <c r="D501" s="85" t="s">
        <v>354</v>
      </c>
      <c r="E501" s="46" t="s">
        <v>355</v>
      </c>
      <c r="F501" s="86" t="n">
        <v>4315.168</v>
      </c>
      <c r="G501" s="86" t="n">
        <v>4315.168</v>
      </c>
      <c r="H501" s="86" t="n">
        <v>0</v>
      </c>
      <c r="I501" s="86" t="n">
        <v>0</v>
      </c>
      <c r="J501" s="86" t="n">
        <v>0</v>
      </c>
      <c r="K501" s="50" t="n">
        <v>0</v>
      </c>
      <c r="L501" s="12"/>
      <c r="M501" s="12"/>
      <c r="N501" s="12"/>
    </row>
    <row r="502" customFormat="false" ht="11.25" hidden="true" customHeight="false" outlineLevel="2" collapsed="false">
      <c r="A502" s="82"/>
      <c r="B502" s="83"/>
      <c r="C502" s="84" t="n">
        <v>38</v>
      </c>
      <c r="D502" s="85" t="s">
        <v>356</v>
      </c>
      <c r="E502" s="46" t="s">
        <v>357</v>
      </c>
      <c r="F502" s="86" t="n">
        <v>2172</v>
      </c>
      <c r="G502" s="86" t="n">
        <v>2172</v>
      </c>
      <c r="H502" s="86" t="n">
        <v>0</v>
      </c>
      <c r="I502" s="86" t="n">
        <v>0</v>
      </c>
      <c r="J502" s="86" t="n">
        <v>0</v>
      </c>
      <c r="K502" s="50" t="n">
        <v>0</v>
      </c>
      <c r="L502" s="12"/>
      <c r="M502" s="12"/>
      <c r="N502" s="12"/>
    </row>
    <row r="503" customFormat="false" ht="11.25" hidden="true" customHeight="false" outlineLevel="2" collapsed="false">
      <c r="A503" s="82"/>
      <c r="B503" s="83"/>
      <c r="C503" s="84" t="n">
        <v>39</v>
      </c>
      <c r="D503" s="85" t="s">
        <v>358</v>
      </c>
      <c r="E503" s="46" t="s">
        <v>359</v>
      </c>
      <c r="F503" s="86" t="n">
        <v>1497.76</v>
      </c>
      <c r="G503" s="86" t="n">
        <v>1497.76</v>
      </c>
      <c r="H503" s="86" t="n">
        <v>0</v>
      </c>
      <c r="I503" s="86" t="n">
        <v>0</v>
      </c>
      <c r="J503" s="86" t="n">
        <v>0</v>
      </c>
      <c r="K503" s="50" t="n">
        <v>0</v>
      </c>
      <c r="L503" s="12"/>
      <c r="M503" s="12"/>
      <c r="N503" s="12"/>
    </row>
    <row r="504" customFormat="false" ht="11.25" hidden="true" customHeight="false" outlineLevel="2" collapsed="false">
      <c r="A504" s="82"/>
      <c r="B504" s="83"/>
      <c r="C504" s="84" t="n">
        <v>40</v>
      </c>
      <c r="D504" s="85" t="s">
        <v>360</v>
      </c>
      <c r="E504" s="46" t="s">
        <v>361</v>
      </c>
      <c r="F504" s="86" t="n">
        <v>647.2</v>
      </c>
      <c r="G504" s="86" t="n">
        <v>647.2</v>
      </c>
      <c r="H504" s="86" t="n">
        <v>0</v>
      </c>
      <c r="I504" s="86" t="n">
        <v>0</v>
      </c>
      <c r="J504" s="86" t="n">
        <v>0</v>
      </c>
      <c r="K504" s="50" t="n">
        <v>0</v>
      </c>
      <c r="L504" s="12"/>
      <c r="M504" s="12"/>
      <c r="N504" s="12"/>
    </row>
    <row r="505" customFormat="false" ht="11.25" hidden="true" customHeight="false" outlineLevel="2" collapsed="false">
      <c r="A505" s="82"/>
      <c r="B505" s="83"/>
      <c r="C505" s="84" t="n">
        <v>49</v>
      </c>
      <c r="D505" s="85" t="s">
        <v>362</v>
      </c>
      <c r="E505" s="46" t="s">
        <v>363</v>
      </c>
      <c r="F505" s="86" t="n">
        <v>471.2</v>
      </c>
      <c r="G505" s="86" t="n">
        <v>211.2</v>
      </c>
      <c r="H505" s="86" t="n">
        <v>0</v>
      </c>
      <c r="I505" s="86" t="n">
        <v>260</v>
      </c>
      <c r="J505" s="86" t="n">
        <v>0</v>
      </c>
      <c r="K505" s="50" t="n">
        <v>0</v>
      </c>
      <c r="L505" s="12"/>
      <c r="M505" s="12"/>
      <c r="N505" s="12"/>
    </row>
    <row r="506" customFormat="false" ht="11.25" hidden="true" customHeight="false" outlineLevel="2" collapsed="false">
      <c r="A506" s="82"/>
      <c r="B506" s="83"/>
      <c r="C506" s="84" t="n">
        <v>51</v>
      </c>
      <c r="D506" s="85" t="s">
        <v>452</v>
      </c>
      <c r="E506" s="46" t="s">
        <v>453</v>
      </c>
      <c r="F506" s="86" t="n">
        <v>6112.48</v>
      </c>
      <c r="G506" s="86" t="n">
        <v>6112.48</v>
      </c>
      <c r="H506" s="86" t="n">
        <v>0</v>
      </c>
      <c r="I506" s="86" t="n">
        <v>0</v>
      </c>
      <c r="J506" s="86" t="n">
        <v>0</v>
      </c>
      <c r="K506" s="50" t="n">
        <v>0</v>
      </c>
      <c r="L506" s="12"/>
      <c r="M506" s="12"/>
      <c r="N506" s="12"/>
    </row>
    <row r="507" customFormat="false" ht="11.25" hidden="true" customHeight="false" outlineLevel="2" collapsed="false">
      <c r="A507" s="82"/>
      <c r="B507" s="83"/>
      <c r="C507" s="84" t="n">
        <v>52</v>
      </c>
      <c r="D507" s="85" t="s">
        <v>454</v>
      </c>
      <c r="E507" s="46" t="s">
        <v>455</v>
      </c>
      <c r="F507" s="86" t="n">
        <v>737.088</v>
      </c>
      <c r="G507" s="86" t="n">
        <v>737.088</v>
      </c>
      <c r="H507" s="86" t="n">
        <v>0</v>
      </c>
      <c r="I507" s="86" t="n">
        <v>0</v>
      </c>
      <c r="J507" s="86" t="n">
        <v>0</v>
      </c>
      <c r="K507" s="50" t="n">
        <v>0</v>
      </c>
      <c r="L507" s="12"/>
      <c r="M507" s="12"/>
      <c r="N507" s="12"/>
    </row>
    <row r="508" customFormat="false" ht="11.25" hidden="true" customHeight="false" outlineLevel="2" collapsed="false">
      <c r="A508" s="82"/>
      <c r="B508" s="83"/>
      <c r="C508" s="84" t="n">
        <v>80</v>
      </c>
      <c r="D508" s="85" t="s">
        <v>364</v>
      </c>
      <c r="E508" s="46" t="s">
        <v>365</v>
      </c>
      <c r="F508" s="86" t="n">
        <v>55926.225</v>
      </c>
      <c r="G508" s="86" t="n">
        <v>15710.55</v>
      </c>
      <c r="H508" s="86" t="n">
        <v>0</v>
      </c>
      <c r="I508" s="86" t="n">
        <v>40215.675</v>
      </c>
      <c r="J508" s="86" t="n">
        <v>0</v>
      </c>
      <c r="K508" s="50" t="n">
        <v>0</v>
      </c>
      <c r="L508" s="12"/>
      <c r="M508" s="12"/>
      <c r="N508" s="12"/>
    </row>
    <row r="509" customFormat="false" ht="11.25" hidden="true" customHeight="false" outlineLevel="2" collapsed="false">
      <c r="A509" s="82"/>
      <c r="B509" s="83"/>
      <c r="C509" s="84" t="n">
        <v>82</v>
      </c>
      <c r="D509" s="85" t="s">
        <v>366</v>
      </c>
      <c r="E509" s="46" t="s">
        <v>367</v>
      </c>
      <c r="F509" s="86" t="n">
        <v>321.54</v>
      </c>
      <c r="G509" s="86" t="n">
        <v>0</v>
      </c>
      <c r="H509" s="86" t="n">
        <v>0</v>
      </c>
      <c r="I509" s="86" t="n">
        <v>321.54</v>
      </c>
      <c r="J509" s="86" t="n">
        <v>0</v>
      </c>
      <c r="K509" s="50" t="n">
        <v>0</v>
      </c>
      <c r="L509" s="12"/>
      <c r="M509" s="12"/>
      <c r="N509" s="12"/>
    </row>
    <row r="510" customFormat="false" ht="11.25" hidden="true" customHeight="false" outlineLevel="2" collapsed="false">
      <c r="A510" s="82"/>
      <c r="B510" s="83"/>
      <c r="C510" s="84" t="n">
        <v>408</v>
      </c>
      <c r="D510" s="85" t="s">
        <v>449</v>
      </c>
      <c r="E510" s="46" t="s">
        <v>386</v>
      </c>
      <c r="F510" s="86" t="n">
        <v>310.275</v>
      </c>
      <c r="G510" s="86" t="n">
        <v>310.275</v>
      </c>
      <c r="H510" s="86" t="n">
        <v>0</v>
      </c>
      <c r="I510" s="86" t="n">
        <v>0</v>
      </c>
      <c r="J510" s="86" t="n">
        <v>0</v>
      </c>
      <c r="K510" s="50" t="n">
        <v>0</v>
      </c>
      <c r="L510" s="12"/>
      <c r="M510" s="12"/>
      <c r="N510" s="12"/>
    </row>
    <row r="511" customFormat="false" ht="11.25" hidden="true" customHeight="false" outlineLevel="2" collapsed="false">
      <c r="A511" s="82"/>
      <c r="B511" s="83"/>
      <c r="C511" s="84" t="n">
        <v>409</v>
      </c>
      <c r="D511" s="85" t="s">
        <v>450</v>
      </c>
      <c r="E511" s="46" t="s">
        <v>386</v>
      </c>
      <c r="F511" s="86" t="n">
        <v>443.25</v>
      </c>
      <c r="G511" s="86" t="n">
        <v>443.25</v>
      </c>
      <c r="H511" s="86" t="n">
        <v>0</v>
      </c>
      <c r="I511" s="86" t="n">
        <v>0</v>
      </c>
      <c r="J511" s="86" t="n">
        <v>0</v>
      </c>
      <c r="K511" s="50" t="n">
        <v>0</v>
      </c>
      <c r="L511" s="12"/>
      <c r="M511" s="12"/>
      <c r="N511" s="12"/>
    </row>
    <row r="512" customFormat="false" ht="11.25" hidden="true" customHeight="false" outlineLevel="2" collapsed="false">
      <c r="A512" s="82"/>
      <c r="B512" s="83"/>
      <c r="C512" s="84" t="n">
        <v>423</v>
      </c>
      <c r="D512" s="85" t="s">
        <v>368</v>
      </c>
      <c r="E512" s="46" t="s">
        <v>369</v>
      </c>
      <c r="F512" s="86" t="n">
        <v>10133.3232</v>
      </c>
      <c r="G512" s="86" t="n">
        <v>10133.3232</v>
      </c>
      <c r="H512" s="86" t="n">
        <v>0</v>
      </c>
      <c r="I512" s="86" t="n">
        <v>0</v>
      </c>
      <c r="J512" s="86" t="n">
        <v>0</v>
      </c>
      <c r="K512" s="50" t="n">
        <v>0</v>
      </c>
      <c r="L512" s="12"/>
      <c r="M512" s="12"/>
      <c r="N512" s="12"/>
    </row>
    <row r="513" customFormat="false" ht="11.25" hidden="true" customHeight="false" outlineLevel="2" collapsed="false">
      <c r="A513" s="82"/>
      <c r="B513" s="83"/>
      <c r="C513" s="84" t="n">
        <v>425</v>
      </c>
      <c r="D513" s="85" t="s">
        <v>372</v>
      </c>
      <c r="E513" s="46" t="s">
        <v>369</v>
      </c>
      <c r="F513" s="86" t="n">
        <v>45226.876</v>
      </c>
      <c r="G513" s="86" t="n">
        <v>45226.876</v>
      </c>
      <c r="H513" s="86" t="n">
        <v>0</v>
      </c>
      <c r="I513" s="86" t="n">
        <v>0</v>
      </c>
      <c r="J513" s="86" t="n">
        <v>0</v>
      </c>
      <c r="K513" s="50" t="n">
        <v>0</v>
      </c>
      <c r="L513" s="12"/>
      <c r="M513" s="12"/>
      <c r="N513" s="12"/>
    </row>
    <row r="514" customFormat="false" ht="11.25" hidden="true" customHeight="false" outlineLevel="2" collapsed="false">
      <c r="A514" s="82"/>
      <c r="B514" s="83"/>
      <c r="C514" s="84" t="n">
        <v>426</v>
      </c>
      <c r="D514" s="85" t="s">
        <v>373</v>
      </c>
      <c r="E514" s="46" t="s">
        <v>374</v>
      </c>
      <c r="F514" s="86" t="n">
        <v>8535.16</v>
      </c>
      <c r="G514" s="86" t="n">
        <v>8535.16</v>
      </c>
      <c r="H514" s="86" t="n">
        <v>0</v>
      </c>
      <c r="I514" s="86" t="n">
        <v>0</v>
      </c>
      <c r="J514" s="86" t="n">
        <v>0</v>
      </c>
      <c r="K514" s="50" t="n">
        <v>0</v>
      </c>
      <c r="L514" s="12"/>
      <c r="M514" s="12"/>
      <c r="N514" s="12"/>
    </row>
    <row r="515" customFormat="false" ht="11.25" hidden="true" customHeight="false" outlineLevel="2" collapsed="false">
      <c r="A515" s="82"/>
      <c r="B515" s="83"/>
      <c r="C515" s="84" t="n">
        <v>430</v>
      </c>
      <c r="D515" s="85" t="s">
        <v>456</v>
      </c>
      <c r="E515" s="46" t="s">
        <v>457</v>
      </c>
      <c r="F515" s="86" t="n">
        <v>6635.4075</v>
      </c>
      <c r="G515" s="86" t="n">
        <v>6635.4075</v>
      </c>
      <c r="H515" s="86" t="n">
        <v>0</v>
      </c>
      <c r="I515" s="86" t="n">
        <v>0</v>
      </c>
      <c r="J515" s="86" t="n">
        <v>0</v>
      </c>
      <c r="K515" s="50" t="n">
        <v>0</v>
      </c>
      <c r="L515" s="12"/>
      <c r="M515" s="12"/>
      <c r="N515" s="12"/>
    </row>
    <row r="516" customFormat="false" ht="11.25" hidden="true" customHeight="false" outlineLevel="2" collapsed="false">
      <c r="A516" s="82"/>
      <c r="B516" s="83"/>
      <c r="C516" s="84" t="n">
        <v>431</v>
      </c>
      <c r="D516" s="85" t="s">
        <v>458</v>
      </c>
      <c r="E516" s="46" t="s">
        <v>459</v>
      </c>
      <c r="F516" s="86" t="n">
        <v>7666.9625</v>
      </c>
      <c r="G516" s="86" t="n">
        <v>7666.9625</v>
      </c>
      <c r="H516" s="86" t="n">
        <v>0</v>
      </c>
      <c r="I516" s="86" t="n">
        <v>0</v>
      </c>
      <c r="J516" s="86" t="n">
        <v>0</v>
      </c>
      <c r="K516" s="50" t="n">
        <v>0</v>
      </c>
      <c r="L516" s="12"/>
      <c r="M516" s="12"/>
      <c r="N516" s="12"/>
    </row>
    <row r="517" customFormat="false" ht="11.25" hidden="true" customHeight="false" outlineLevel="2" collapsed="false">
      <c r="A517" s="82"/>
      <c r="B517" s="83"/>
      <c r="C517" s="84" t="n">
        <v>432</v>
      </c>
      <c r="D517" s="85" t="s">
        <v>227</v>
      </c>
      <c r="E517" s="46" t="s">
        <v>184</v>
      </c>
      <c r="F517" s="86" t="n">
        <v>886.05</v>
      </c>
      <c r="G517" s="86" t="n">
        <v>886.05</v>
      </c>
      <c r="H517" s="86" t="n">
        <v>0</v>
      </c>
      <c r="I517" s="86" t="n">
        <v>0</v>
      </c>
      <c r="J517" s="86" t="n">
        <v>0</v>
      </c>
      <c r="K517" s="50" t="n">
        <v>0</v>
      </c>
      <c r="L517" s="12"/>
      <c r="M517" s="12"/>
      <c r="N517" s="12"/>
    </row>
    <row r="518" customFormat="false" ht="11.25" hidden="true" customHeight="false" outlineLevel="2" collapsed="false">
      <c r="A518" s="82"/>
      <c r="B518" s="83"/>
      <c r="C518" s="84" t="n">
        <v>433</v>
      </c>
      <c r="D518" s="85" t="s">
        <v>228</v>
      </c>
      <c r="E518" s="46" t="s">
        <v>229</v>
      </c>
      <c r="F518" s="86" t="n">
        <v>205.54</v>
      </c>
      <c r="G518" s="86" t="n">
        <v>205.54</v>
      </c>
      <c r="H518" s="86" t="n">
        <v>0</v>
      </c>
      <c r="I518" s="86" t="n">
        <v>0</v>
      </c>
      <c r="J518" s="86" t="n">
        <v>0</v>
      </c>
      <c r="K518" s="50" t="n">
        <v>0</v>
      </c>
      <c r="L518" s="12"/>
      <c r="M518" s="12"/>
      <c r="N518" s="12"/>
    </row>
    <row r="519" customFormat="false" ht="11.25" hidden="true" customHeight="false" outlineLevel="2" collapsed="false">
      <c r="A519" s="82"/>
      <c r="B519" s="83"/>
      <c r="C519" s="84" t="n">
        <v>435</v>
      </c>
      <c r="D519" s="85" t="s">
        <v>388</v>
      </c>
      <c r="E519" s="46" t="s">
        <v>389</v>
      </c>
      <c r="F519" s="86" t="n">
        <v>1896.165</v>
      </c>
      <c r="G519" s="86" t="n">
        <v>1896.165</v>
      </c>
      <c r="H519" s="86" t="n">
        <v>0</v>
      </c>
      <c r="I519" s="86" t="n">
        <v>0</v>
      </c>
      <c r="J519" s="86" t="n">
        <v>0</v>
      </c>
      <c r="K519" s="50" t="n">
        <v>0</v>
      </c>
      <c r="L519" s="12"/>
      <c r="M519" s="12"/>
      <c r="N519" s="12"/>
    </row>
    <row r="520" customFormat="false" ht="11.25" hidden="true" customHeight="false" outlineLevel="2" collapsed="false">
      <c r="A520" s="82"/>
      <c r="B520" s="83"/>
      <c r="C520" s="84" t="n">
        <v>437</v>
      </c>
      <c r="D520" s="85" t="s">
        <v>232</v>
      </c>
      <c r="E520" s="46" t="s">
        <v>233</v>
      </c>
      <c r="F520" s="86" t="n">
        <v>3087.225</v>
      </c>
      <c r="G520" s="86" t="n">
        <v>3087.225</v>
      </c>
      <c r="H520" s="86" t="n">
        <v>0</v>
      </c>
      <c r="I520" s="86" t="n">
        <v>0</v>
      </c>
      <c r="J520" s="86" t="n">
        <v>0</v>
      </c>
      <c r="K520" s="50" t="n">
        <v>0</v>
      </c>
      <c r="L520" s="12"/>
      <c r="M520" s="12"/>
      <c r="N520" s="12"/>
    </row>
    <row r="521" customFormat="false" ht="11.25" hidden="true" customHeight="false" outlineLevel="2" collapsed="false">
      <c r="A521" s="82"/>
      <c r="B521" s="83"/>
      <c r="C521" s="84" t="n">
        <v>438</v>
      </c>
      <c r="D521" s="85" t="s">
        <v>460</v>
      </c>
      <c r="E521" s="46" t="s">
        <v>256</v>
      </c>
      <c r="F521" s="86" t="n">
        <v>740.925</v>
      </c>
      <c r="G521" s="86" t="n">
        <v>740.925</v>
      </c>
      <c r="H521" s="86" t="n">
        <v>0</v>
      </c>
      <c r="I521" s="86" t="n">
        <v>0</v>
      </c>
      <c r="J521" s="86" t="n">
        <v>0</v>
      </c>
      <c r="K521" s="50" t="n">
        <v>0</v>
      </c>
      <c r="L521" s="12"/>
      <c r="M521" s="12"/>
      <c r="N521" s="12"/>
    </row>
    <row r="522" customFormat="false" ht="11.25" hidden="true" customHeight="false" outlineLevel="2" collapsed="false">
      <c r="A522" s="82"/>
      <c r="B522" s="83"/>
      <c r="C522" s="84" t="n">
        <v>439</v>
      </c>
      <c r="D522" s="85" t="s">
        <v>423</v>
      </c>
      <c r="E522" s="46" t="s">
        <v>424</v>
      </c>
      <c r="F522" s="86" t="n">
        <v>7559.454</v>
      </c>
      <c r="G522" s="86" t="n">
        <v>7559.454</v>
      </c>
      <c r="H522" s="86" t="n">
        <v>0</v>
      </c>
      <c r="I522" s="86" t="n">
        <v>0</v>
      </c>
      <c r="J522" s="86" t="n">
        <v>0</v>
      </c>
      <c r="K522" s="50" t="n">
        <v>0</v>
      </c>
      <c r="L522" s="12"/>
      <c r="M522" s="12"/>
      <c r="N522" s="12"/>
    </row>
    <row r="523" customFormat="false" ht="11.25" hidden="true" customHeight="false" outlineLevel="2" collapsed="false">
      <c r="A523" s="82"/>
      <c r="B523" s="83"/>
      <c r="C523" s="84" t="n">
        <v>442</v>
      </c>
      <c r="D523" s="85" t="s">
        <v>461</v>
      </c>
      <c r="E523" s="46" t="s">
        <v>462</v>
      </c>
      <c r="F523" s="86" t="n">
        <v>6981.74442</v>
      </c>
      <c r="G523" s="86" t="n">
        <v>6981.74442</v>
      </c>
      <c r="H523" s="86" t="n">
        <v>0</v>
      </c>
      <c r="I523" s="86" t="n">
        <v>0</v>
      </c>
      <c r="J523" s="86" t="n">
        <v>0</v>
      </c>
      <c r="K523" s="50" t="n">
        <v>0</v>
      </c>
      <c r="L523" s="12"/>
      <c r="M523" s="12"/>
      <c r="N523" s="12"/>
    </row>
    <row r="524" customFormat="false" ht="22.5" hidden="true" customHeight="false" outlineLevel="2" collapsed="false">
      <c r="A524" s="82"/>
      <c r="B524" s="83"/>
      <c r="C524" s="84" t="n">
        <v>470</v>
      </c>
      <c r="D524" s="85" t="s">
        <v>440</v>
      </c>
      <c r="E524" s="46" t="s">
        <v>441</v>
      </c>
      <c r="F524" s="86" t="n">
        <v>632.055</v>
      </c>
      <c r="G524" s="86" t="n">
        <v>632.055</v>
      </c>
      <c r="H524" s="86" t="n">
        <v>0</v>
      </c>
      <c r="I524" s="86" t="n">
        <v>0</v>
      </c>
      <c r="J524" s="86" t="n">
        <v>0</v>
      </c>
      <c r="K524" s="50" t="n">
        <v>0</v>
      </c>
      <c r="L524" s="12"/>
      <c r="M524" s="12"/>
      <c r="N524" s="12"/>
    </row>
    <row r="525" customFormat="false" ht="11.25" hidden="true" customHeight="false" outlineLevel="2" collapsed="false">
      <c r="A525" s="82"/>
      <c r="B525" s="83"/>
      <c r="C525" s="84" t="n">
        <v>471</v>
      </c>
      <c r="D525" s="85" t="s">
        <v>377</v>
      </c>
      <c r="E525" s="46" t="s">
        <v>339</v>
      </c>
      <c r="F525" s="86" t="n">
        <v>701.415</v>
      </c>
      <c r="G525" s="86" t="n">
        <v>701.415</v>
      </c>
      <c r="H525" s="86" t="n">
        <v>0</v>
      </c>
      <c r="I525" s="86" t="n">
        <v>0</v>
      </c>
      <c r="J525" s="86" t="n">
        <v>0</v>
      </c>
      <c r="K525" s="50" t="n">
        <v>0</v>
      </c>
      <c r="L525" s="12"/>
      <c r="M525" s="12"/>
      <c r="N525" s="12"/>
    </row>
    <row r="526" customFormat="false" ht="11.25" hidden="true" customHeight="false" outlineLevel="2" collapsed="false">
      <c r="A526" s="82"/>
      <c r="B526" s="83"/>
      <c r="C526" s="84" t="n">
        <v>473</v>
      </c>
      <c r="D526" s="85" t="s">
        <v>378</v>
      </c>
      <c r="E526" s="46" t="s">
        <v>379</v>
      </c>
      <c r="F526" s="86" t="n">
        <v>346.92</v>
      </c>
      <c r="G526" s="86" t="n">
        <v>346.92</v>
      </c>
      <c r="H526" s="86" t="n">
        <v>0</v>
      </c>
      <c r="I526" s="86" t="n">
        <v>0</v>
      </c>
      <c r="J526" s="86" t="n">
        <v>0</v>
      </c>
      <c r="K526" s="50" t="n">
        <v>0</v>
      </c>
      <c r="L526" s="12"/>
      <c r="M526" s="12"/>
      <c r="N526" s="12"/>
    </row>
    <row r="527" customFormat="false" ht="11.25" hidden="true" customHeight="false" outlineLevel="2" collapsed="false">
      <c r="A527" s="82"/>
      <c r="B527" s="83"/>
      <c r="C527" s="84" t="n">
        <v>475</v>
      </c>
      <c r="D527" s="85" t="s">
        <v>382</v>
      </c>
      <c r="E527" s="46" t="s">
        <v>383</v>
      </c>
      <c r="F527" s="86" t="n">
        <v>989.25</v>
      </c>
      <c r="G527" s="86" t="n">
        <v>989.25</v>
      </c>
      <c r="H527" s="86" t="n">
        <v>0</v>
      </c>
      <c r="I527" s="86" t="n">
        <v>0</v>
      </c>
      <c r="J527" s="86" t="n">
        <v>0</v>
      </c>
      <c r="K527" s="50" t="n">
        <v>0</v>
      </c>
      <c r="L527" s="12"/>
      <c r="M527" s="12"/>
      <c r="N527" s="12"/>
    </row>
    <row r="528" customFormat="false" ht="22.5" hidden="true" customHeight="false" outlineLevel="2" collapsed="false">
      <c r="A528" s="82"/>
      <c r="B528" s="83"/>
      <c r="C528" s="84" t="n">
        <v>544</v>
      </c>
      <c r="D528" s="85" t="s">
        <v>225</v>
      </c>
      <c r="E528" s="46" t="s">
        <v>123</v>
      </c>
      <c r="F528" s="86" t="n">
        <v>32.505</v>
      </c>
      <c r="G528" s="86" t="n">
        <v>32.505</v>
      </c>
      <c r="H528" s="86" t="n">
        <v>0</v>
      </c>
      <c r="I528" s="86" t="n">
        <v>0</v>
      </c>
      <c r="J528" s="86" t="n">
        <v>0</v>
      </c>
      <c r="K528" s="50" t="n">
        <v>0</v>
      </c>
      <c r="L528" s="12"/>
      <c r="M528" s="12"/>
      <c r="N528" s="12"/>
    </row>
    <row r="529" customFormat="false" ht="11.25" hidden="true" customHeight="false" outlineLevel="2" collapsed="false">
      <c r="A529" s="82"/>
      <c r="B529" s="83"/>
      <c r="C529" s="84" t="n">
        <v>545</v>
      </c>
      <c r="D529" s="85" t="s">
        <v>226</v>
      </c>
      <c r="E529" s="46" t="s">
        <v>138</v>
      </c>
      <c r="F529" s="86" t="n">
        <v>44.245</v>
      </c>
      <c r="G529" s="86" t="n">
        <v>44.245</v>
      </c>
      <c r="H529" s="86" t="n">
        <v>0</v>
      </c>
      <c r="I529" s="86" t="n">
        <v>0</v>
      </c>
      <c r="J529" s="86" t="n">
        <v>0</v>
      </c>
      <c r="K529" s="50" t="n">
        <v>0</v>
      </c>
      <c r="L529" s="12"/>
      <c r="M529" s="12"/>
      <c r="N529" s="12"/>
    </row>
    <row r="530" customFormat="false" ht="11.25" hidden="true" customHeight="false" outlineLevel="2" collapsed="false">
      <c r="A530" s="82"/>
      <c r="B530" s="83"/>
      <c r="C530" s="84" t="n">
        <v>549</v>
      </c>
      <c r="D530" s="85" t="s">
        <v>230</v>
      </c>
      <c r="E530" s="46" t="s">
        <v>231</v>
      </c>
      <c r="F530" s="86" t="n">
        <v>573.255</v>
      </c>
      <c r="G530" s="86" t="n">
        <v>573.255</v>
      </c>
      <c r="H530" s="86" t="n">
        <v>0</v>
      </c>
      <c r="I530" s="86" t="n">
        <v>0</v>
      </c>
      <c r="J530" s="86" t="n">
        <v>0</v>
      </c>
      <c r="K530" s="50" t="n">
        <v>0</v>
      </c>
      <c r="L530" s="12"/>
      <c r="M530" s="12"/>
      <c r="N530" s="12"/>
    </row>
    <row r="531" customFormat="false" ht="22.5" hidden="true" customHeight="false" outlineLevel="2" collapsed="false">
      <c r="A531" s="82"/>
      <c r="B531" s="83"/>
      <c r="C531" s="84" t="n">
        <v>565</v>
      </c>
      <c r="D531" s="85" t="s">
        <v>412</v>
      </c>
      <c r="E531" s="46" t="s">
        <v>413</v>
      </c>
      <c r="F531" s="86" t="n">
        <v>1454.88</v>
      </c>
      <c r="G531" s="86" t="n">
        <v>1454.88</v>
      </c>
      <c r="H531" s="86" t="n">
        <v>0</v>
      </c>
      <c r="I531" s="86" t="n">
        <v>0</v>
      </c>
      <c r="J531" s="86" t="n">
        <v>0</v>
      </c>
      <c r="K531" s="50" t="n">
        <v>0</v>
      </c>
      <c r="L531" s="12"/>
      <c r="M531" s="12"/>
      <c r="N531" s="12"/>
    </row>
    <row r="532" customFormat="false" ht="11.25" hidden="true" customHeight="false" outlineLevel="2" collapsed="false">
      <c r="A532" s="82"/>
      <c r="B532" s="83"/>
      <c r="C532" s="84" t="n">
        <v>579</v>
      </c>
      <c r="D532" s="85" t="s">
        <v>463</v>
      </c>
      <c r="E532" s="46" t="s">
        <v>464</v>
      </c>
      <c r="F532" s="86" t="n">
        <v>3389.13</v>
      </c>
      <c r="G532" s="86" t="n">
        <v>3389.13</v>
      </c>
      <c r="H532" s="86" t="n">
        <v>0</v>
      </c>
      <c r="I532" s="86" t="n">
        <v>0</v>
      </c>
      <c r="J532" s="86" t="n">
        <v>0</v>
      </c>
      <c r="K532" s="50" t="n">
        <v>0</v>
      </c>
      <c r="L532" s="12"/>
      <c r="M532" s="12"/>
      <c r="N532" s="12"/>
    </row>
    <row r="533" customFormat="false" ht="11.25" hidden="true" customHeight="false" outlineLevel="2" collapsed="false">
      <c r="A533" s="82"/>
      <c r="B533" s="83"/>
      <c r="C533" s="84" t="n">
        <v>580</v>
      </c>
      <c r="D533" s="85" t="s">
        <v>465</v>
      </c>
      <c r="E533" s="46" t="s">
        <v>466</v>
      </c>
      <c r="F533" s="86" t="n">
        <v>233.39</v>
      </c>
      <c r="G533" s="86" t="n">
        <v>233.39</v>
      </c>
      <c r="H533" s="86" t="n">
        <v>0</v>
      </c>
      <c r="I533" s="86" t="n">
        <v>0</v>
      </c>
      <c r="J533" s="86" t="n">
        <v>0</v>
      </c>
      <c r="K533" s="50" t="n">
        <v>0</v>
      </c>
      <c r="L533" s="12"/>
      <c r="M533" s="12"/>
      <c r="N533" s="12"/>
    </row>
    <row r="534" customFormat="false" ht="22.5" hidden="true" customHeight="false" outlineLevel="2" collapsed="false">
      <c r="A534" s="82"/>
      <c r="B534" s="83"/>
      <c r="C534" s="84" t="n">
        <v>586</v>
      </c>
      <c r="D534" s="85" t="s">
        <v>467</v>
      </c>
      <c r="E534" s="46" t="s">
        <v>468</v>
      </c>
      <c r="F534" s="86" t="n">
        <v>6348.2335</v>
      </c>
      <c r="G534" s="86" t="n">
        <v>6348.2335</v>
      </c>
      <c r="H534" s="86" t="n">
        <v>0</v>
      </c>
      <c r="I534" s="86" t="n">
        <v>0</v>
      </c>
      <c r="J534" s="86" t="n">
        <v>0</v>
      </c>
      <c r="K534" s="50" t="n">
        <v>0</v>
      </c>
      <c r="L534" s="12"/>
      <c r="M534" s="12"/>
      <c r="N534" s="12"/>
    </row>
    <row r="535" customFormat="false" ht="8.25" hidden="true" customHeight="false" outlineLevel="2" collapsed="false">
      <c r="A535" s="13"/>
      <c r="B535" s="53"/>
      <c r="C535" s="52"/>
      <c r="D535" s="53"/>
      <c r="E535" s="53"/>
      <c r="F535" s="53"/>
      <c r="G535" s="53"/>
      <c r="H535" s="53"/>
      <c r="I535" s="53"/>
      <c r="J535" s="53"/>
      <c r="K535" s="87"/>
    </row>
    <row r="536" customFormat="false" ht="12" hidden="false" customHeight="false" outlineLevel="1" collapsed="true">
      <c r="A536" s="33"/>
      <c r="B536" s="77" t="n">
        <v>2</v>
      </c>
      <c r="C536" s="78"/>
      <c r="D536" s="35"/>
      <c r="E536" s="79" t="s">
        <v>469</v>
      </c>
      <c r="F536" s="80" t="n">
        <f aca="false">SUBTOTAL(9,F537:F630)</f>
        <v>1956932.19756474</v>
      </c>
      <c r="G536" s="80" t="n">
        <f aca="false">SUBTOTAL(9,G537:G630)</f>
        <v>797408.783305944</v>
      </c>
      <c r="H536" s="80" t="n">
        <f aca="false">SUBTOTAL(9,H537:H630)</f>
        <v>20153.7410788</v>
      </c>
      <c r="I536" s="80" t="n">
        <f aca="false">SUBTOTAL(9,I537:I630)</f>
        <v>789098.67318</v>
      </c>
      <c r="J536" s="80" t="n">
        <f aca="false">SUBTOTAL(9,J537:J630)</f>
        <v>350271</v>
      </c>
      <c r="K536" s="81" t="n">
        <f aca="false">SUBTOTAL(9,K537:K630)</f>
        <v>0</v>
      </c>
      <c r="L536" s="8"/>
      <c r="M536" s="12"/>
      <c r="N536" s="12"/>
    </row>
    <row r="537" customFormat="false" ht="11.25" hidden="true" customHeight="false" outlineLevel="2" collapsed="false">
      <c r="A537" s="82"/>
      <c r="B537" s="83"/>
      <c r="C537" s="84" t="n">
        <v>2</v>
      </c>
      <c r="D537" s="85" t="s">
        <v>291</v>
      </c>
      <c r="E537" s="46" t="s">
        <v>292</v>
      </c>
      <c r="F537" s="86" t="n">
        <v>16119.1763548861</v>
      </c>
      <c r="G537" s="86" t="n">
        <v>16119.1763548861</v>
      </c>
      <c r="H537" s="86" t="n">
        <v>0</v>
      </c>
      <c r="I537" s="86" t="n">
        <v>0</v>
      </c>
      <c r="J537" s="86" t="n">
        <v>0</v>
      </c>
      <c r="K537" s="50" t="n">
        <v>0</v>
      </c>
      <c r="L537" s="12"/>
      <c r="M537" s="12"/>
      <c r="N537" s="12"/>
    </row>
    <row r="538" customFormat="false" ht="11.25" hidden="true" customHeight="false" outlineLevel="2" collapsed="false">
      <c r="A538" s="82"/>
      <c r="B538" s="83"/>
      <c r="C538" s="84" t="n">
        <v>3</v>
      </c>
      <c r="D538" s="85" t="s">
        <v>40</v>
      </c>
      <c r="E538" s="46" t="s">
        <v>41</v>
      </c>
      <c r="F538" s="86" t="n">
        <v>20153.7410788</v>
      </c>
      <c r="G538" s="86" t="n">
        <v>0</v>
      </c>
      <c r="H538" s="86" t="n">
        <v>20153.7410788</v>
      </c>
      <c r="I538" s="86" t="n">
        <v>0</v>
      </c>
      <c r="J538" s="86" t="n">
        <v>0</v>
      </c>
      <c r="K538" s="50" t="n">
        <v>0</v>
      </c>
      <c r="L538" s="12"/>
      <c r="M538" s="12"/>
      <c r="N538" s="12"/>
    </row>
    <row r="539" customFormat="false" ht="11.25" hidden="true" customHeight="false" outlineLevel="2" collapsed="false">
      <c r="A539" s="82"/>
      <c r="B539" s="83"/>
      <c r="C539" s="84" t="n">
        <v>4</v>
      </c>
      <c r="D539" s="85" t="s">
        <v>116</v>
      </c>
      <c r="E539" s="46" t="s">
        <v>117</v>
      </c>
      <c r="F539" s="86" t="n">
        <v>38908.3567186907</v>
      </c>
      <c r="G539" s="86" t="n">
        <v>38908.3567186907</v>
      </c>
      <c r="H539" s="86" t="n">
        <v>0</v>
      </c>
      <c r="I539" s="86" t="n">
        <v>0</v>
      </c>
      <c r="J539" s="86" t="n">
        <v>0</v>
      </c>
      <c r="K539" s="50" t="n">
        <v>0</v>
      </c>
      <c r="L539" s="12"/>
      <c r="M539" s="12"/>
      <c r="N539" s="12"/>
    </row>
    <row r="540" customFormat="false" ht="11.25" hidden="true" customHeight="false" outlineLevel="2" collapsed="false">
      <c r="A540" s="82"/>
      <c r="B540" s="83"/>
      <c r="C540" s="84" t="n">
        <v>5</v>
      </c>
      <c r="D540" s="85" t="s">
        <v>272</v>
      </c>
      <c r="E540" s="46" t="s">
        <v>273</v>
      </c>
      <c r="F540" s="86" t="n">
        <v>2601.5303832</v>
      </c>
      <c r="G540" s="86" t="n">
        <v>2601.5303832</v>
      </c>
      <c r="H540" s="86" t="n">
        <v>0</v>
      </c>
      <c r="I540" s="86" t="n">
        <v>0</v>
      </c>
      <c r="J540" s="86" t="n">
        <v>0</v>
      </c>
      <c r="K540" s="50" t="n">
        <v>0</v>
      </c>
      <c r="L540" s="12"/>
      <c r="M540" s="12"/>
      <c r="N540" s="12"/>
    </row>
    <row r="541" customFormat="false" ht="11.25" hidden="true" customHeight="false" outlineLevel="2" collapsed="false">
      <c r="A541" s="82"/>
      <c r="B541" s="83"/>
      <c r="C541" s="84" t="n">
        <v>8</v>
      </c>
      <c r="D541" s="85" t="s">
        <v>296</v>
      </c>
      <c r="E541" s="46" t="s">
        <v>297</v>
      </c>
      <c r="F541" s="86" t="n">
        <v>1805.2</v>
      </c>
      <c r="G541" s="86" t="n">
        <v>364.32</v>
      </c>
      <c r="H541" s="86" t="n">
        <v>0</v>
      </c>
      <c r="I541" s="86" t="n">
        <v>1440.88</v>
      </c>
      <c r="J541" s="86" t="n">
        <v>0</v>
      </c>
      <c r="K541" s="50" t="n">
        <v>0</v>
      </c>
      <c r="L541" s="12"/>
      <c r="M541" s="12"/>
      <c r="N541" s="12"/>
    </row>
    <row r="542" customFormat="false" ht="11.25" hidden="true" customHeight="false" outlineLevel="2" collapsed="false">
      <c r="A542" s="82"/>
      <c r="B542" s="83"/>
      <c r="C542" s="84" t="n">
        <v>8</v>
      </c>
      <c r="D542" s="85" t="s">
        <v>300</v>
      </c>
      <c r="E542" s="46" t="s">
        <v>301</v>
      </c>
      <c r="F542" s="86" t="n">
        <v>7677</v>
      </c>
      <c r="G542" s="86" t="n">
        <v>0</v>
      </c>
      <c r="H542" s="86" t="n">
        <v>0</v>
      </c>
      <c r="I542" s="86" t="n">
        <v>0</v>
      </c>
      <c r="J542" s="86" t="n">
        <v>7677</v>
      </c>
      <c r="K542" s="50" t="n">
        <v>0</v>
      </c>
      <c r="L542" s="12"/>
      <c r="M542" s="12"/>
      <c r="N542" s="12"/>
    </row>
    <row r="543" customFormat="false" ht="11.25" hidden="true" customHeight="false" outlineLevel="2" collapsed="false">
      <c r="A543" s="82"/>
      <c r="B543" s="83"/>
      <c r="C543" s="84" t="n">
        <v>8</v>
      </c>
      <c r="D543" s="85" t="s">
        <v>298</v>
      </c>
      <c r="E543" s="46" t="s">
        <v>299</v>
      </c>
      <c r="F543" s="86" t="n">
        <v>225603.864</v>
      </c>
      <c r="G543" s="86" t="n">
        <v>225603.864</v>
      </c>
      <c r="H543" s="86" t="n">
        <v>0</v>
      </c>
      <c r="I543" s="86" t="n">
        <v>0</v>
      </c>
      <c r="J543" s="86" t="n">
        <v>0</v>
      </c>
      <c r="K543" s="50" t="n">
        <v>0</v>
      </c>
      <c r="L543" s="12"/>
      <c r="M543" s="12"/>
      <c r="N543" s="12"/>
    </row>
    <row r="544" customFormat="false" ht="11.25" hidden="true" customHeight="false" outlineLevel="2" collapsed="false">
      <c r="A544" s="82"/>
      <c r="B544" s="83"/>
      <c r="C544" s="84" t="n">
        <v>9</v>
      </c>
      <c r="D544" s="85" t="s">
        <v>302</v>
      </c>
      <c r="E544" s="46" t="s">
        <v>303</v>
      </c>
      <c r="F544" s="86" t="n">
        <v>17722.92</v>
      </c>
      <c r="G544" s="86" t="n">
        <v>1256.64</v>
      </c>
      <c r="H544" s="86" t="n">
        <v>0</v>
      </c>
      <c r="I544" s="86" t="n">
        <v>16466.28</v>
      </c>
      <c r="J544" s="86" t="n">
        <v>0</v>
      </c>
      <c r="K544" s="50" t="n">
        <v>0</v>
      </c>
      <c r="L544" s="12"/>
      <c r="M544" s="12"/>
      <c r="N544" s="12"/>
    </row>
    <row r="545" customFormat="false" ht="11.25" hidden="true" customHeight="false" outlineLevel="2" collapsed="false">
      <c r="A545" s="82"/>
      <c r="B545" s="83"/>
      <c r="C545" s="84" t="n">
        <v>9</v>
      </c>
      <c r="D545" s="85" t="s">
        <v>304</v>
      </c>
      <c r="E545" s="46" t="s">
        <v>305</v>
      </c>
      <c r="F545" s="86" t="n">
        <v>11884.1666666667</v>
      </c>
      <c r="G545" s="86" t="n">
        <v>864.166666666666</v>
      </c>
      <c r="H545" s="86" t="n">
        <v>0</v>
      </c>
      <c r="I545" s="86" t="n">
        <v>11020</v>
      </c>
      <c r="J545" s="86" t="n">
        <v>0</v>
      </c>
      <c r="K545" s="50" t="n">
        <v>0</v>
      </c>
      <c r="L545" s="12"/>
      <c r="M545" s="12"/>
      <c r="N545" s="12"/>
    </row>
    <row r="546" customFormat="false" ht="11.25" hidden="true" customHeight="false" outlineLevel="2" collapsed="false">
      <c r="A546" s="82"/>
      <c r="B546" s="83"/>
      <c r="C546" s="84" t="n">
        <v>10</v>
      </c>
      <c r="D546" s="85" t="s">
        <v>306</v>
      </c>
      <c r="E546" s="46" t="s">
        <v>307</v>
      </c>
      <c r="F546" s="86" t="n">
        <v>2970.68</v>
      </c>
      <c r="G546" s="86" t="n">
        <v>2970.68</v>
      </c>
      <c r="H546" s="86" t="n">
        <v>0</v>
      </c>
      <c r="I546" s="86" t="n">
        <v>0</v>
      </c>
      <c r="J546" s="86" t="n">
        <v>0</v>
      </c>
      <c r="K546" s="50" t="n">
        <v>0</v>
      </c>
      <c r="L546" s="12"/>
      <c r="M546" s="12"/>
      <c r="N546" s="12"/>
    </row>
    <row r="547" customFormat="false" ht="11.25" hidden="true" customHeight="false" outlineLevel="2" collapsed="false">
      <c r="A547" s="82"/>
      <c r="B547" s="83"/>
      <c r="C547" s="84" t="n">
        <v>10</v>
      </c>
      <c r="D547" s="85" t="s">
        <v>426</v>
      </c>
      <c r="E547" s="46" t="s">
        <v>427</v>
      </c>
      <c r="F547" s="86" t="n">
        <v>84313.764</v>
      </c>
      <c r="G547" s="86" t="n">
        <v>84313.764</v>
      </c>
      <c r="H547" s="86" t="n">
        <v>0</v>
      </c>
      <c r="I547" s="86" t="n">
        <v>0</v>
      </c>
      <c r="J547" s="86" t="n">
        <v>0</v>
      </c>
      <c r="K547" s="50" t="n">
        <v>0</v>
      </c>
      <c r="L547" s="12"/>
      <c r="M547" s="12"/>
      <c r="N547" s="12"/>
    </row>
    <row r="548" customFormat="false" ht="11.25" hidden="true" customHeight="false" outlineLevel="2" collapsed="false">
      <c r="A548" s="82"/>
      <c r="B548" s="83"/>
      <c r="C548" s="84" t="n">
        <v>10</v>
      </c>
      <c r="D548" s="85" t="s">
        <v>237</v>
      </c>
      <c r="E548" s="46" t="s">
        <v>238</v>
      </c>
      <c r="F548" s="86" t="n">
        <v>2511.696</v>
      </c>
      <c r="G548" s="86" t="n">
        <v>2511.696</v>
      </c>
      <c r="H548" s="86" t="n">
        <v>0</v>
      </c>
      <c r="I548" s="86" t="n">
        <v>0</v>
      </c>
      <c r="J548" s="86" t="n">
        <v>0</v>
      </c>
      <c r="K548" s="50" t="n">
        <v>0</v>
      </c>
      <c r="L548" s="12"/>
      <c r="M548" s="12"/>
      <c r="N548" s="12"/>
    </row>
    <row r="549" customFormat="false" ht="11.25" hidden="true" customHeight="false" outlineLevel="2" collapsed="false">
      <c r="A549" s="82"/>
      <c r="B549" s="83"/>
      <c r="C549" s="84" t="n">
        <v>11</v>
      </c>
      <c r="D549" s="85" t="s">
        <v>310</v>
      </c>
      <c r="E549" s="46" t="s">
        <v>311</v>
      </c>
      <c r="F549" s="86" t="n">
        <v>3960.87</v>
      </c>
      <c r="G549" s="86" t="n">
        <v>693.84</v>
      </c>
      <c r="H549" s="86" t="n">
        <v>0</v>
      </c>
      <c r="I549" s="86" t="n">
        <v>3267.03</v>
      </c>
      <c r="J549" s="86" t="n">
        <v>0</v>
      </c>
      <c r="K549" s="50" t="n">
        <v>0</v>
      </c>
      <c r="L549" s="12"/>
      <c r="M549" s="12"/>
      <c r="N549" s="12"/>
    </row>
    <row r="550" customFormat="false" ht="11.25" hidden="true" customHeight="false" outlineLevel="2" collapsed="false">
      <c r="A550" s="82"/>
      <c r="B550" s="83"/>
      <c r="C550" s="84" t="n">
        <v>11</v>
      </c>
      <c r="D550" s="85" t="s">
        <v>470</v>
      </c>
      <c r="E550" s="46" t="s">
        <v>427</v>
      </c>
      <c r="F550" s="86" t="n">
        <v>10953.8352</v>
      </c>
      <c r="G550" s="86" t="n">
        <v>10953.8352</v>
      </c>
      <c r="H550" s="86" t="n">
        <v>0</v>
      </c>
      <c r="I550" s="86" t="n">
        <v>0</v>
      </c>
      <c r="J550" s="86" t="n">
        <v>0</v>
      </c>
      <c r="K550" s="50" t="n">
        <v>0</v>
      </c>
      <c r="L550" s="12"/>
      <c r="M550" s="12"/>
      <c r="N550" s="12"/>
    </row>
    <row r="551" customFormat="false" ht="11.25" hidden="true" customHeight="false" outlineLevel="2" collapsed="false">
      <c r="A551" s="82"/>
      <c r="B551" s="83"/>
      <c r="C551" s="84" t="n">
        <v>11</v>
      </c>
      <c r="D551" s="85" t="s">
        <v>312</v>
      </c>
      <c r="E551" s="46" t="s">
        <v>313</v>
      </c>
      <c r="F551" s="86" t="n">
        <v>340560</v>
      </c>
      <c r="G551" s="86" t="n">
        <v>0</v>
      </c>
      <c r="H551" s="86" t="n">
        <v>0</v>
      </c>
      <c r="I551" s="86" t="n">
        <v>0</v>
      </c>
      <c r="J551" s="86" t="n">
        <v>340560</v>
      </c>
      <c r="K551" s="50" t="n">
        <v>0</v>
      </c>
      <c r="L551" s="12"/>
      <c r="M551" s="12"/>
      <c r="N551" s="12"/>
    </row>
    <row r="552" customFormat="false" ht="11.25" hidden="true" customHeight="false" outlineLevel="2" collapsed="false">
      <c r="A552" s="82"/>
      <c r="B552" s="83"/>
      <c r="C552" s="84" t="n">
        <v>11</v>
      </c>
      <c r="D552" s="85" t="s">
        <v>428</v>
      </c>
      <c r="E552" s="46" t="s">
        <v>429</v>
      </c>
      <c r="F552" s="86" t="n">
        <v>190608</v>
      </c>
      <c r="G552" s="86" t="n">
        <v>0</v>
      </c>
      <c r="H552" s="86" t="n">
        <v>0</v>
      </c>
      <c r="I552" s="86" t="n">
        <v>190608</v>
      </c>
      <c r="J552" s="86" t="n">
        <v>0</v>
      </c>
      <c r="K552" s="50" t="n">
        <v>0</v>
      </c>
      <c r="L552" s="12"/>
      <c r="M552" s="12"/>
      <c r="N552" s="12"/>
    </row>
    <row r="553" customFormat="false" ht="11.25" hidden="true" customHeight="false" outlineLevel="2" collapsed="false">
      <c r="A553" s="82"/>
      <c r="B553" s="83"/>
      <c r="C553" s="84" t="n">
        <v>12</v>
      </c>
      <c r="D553" s="85" t="s">
        <v>314</v>
      </c>
      <c r="E553" s="46" t="s">
        <v>315</v>
      </c>
      <c r="F553" s="86" t="n">
        <v>633.69</v>
      </c>
      <c r="G553" s="86" t="n">
        <v>633.69</v>
      </c>
      <c r="H553" s="86" t="n">
        <v>0</v>
      </c>
      <c r="I553" s="86" t="n">
        <v>0</v>
      </c>
      <c r="J553" s="86" t="n">
        <v>0</v>
      </c>
      <c r="K553" s="50" t="n">
        <v>0</v>
      </c>
      <c r="L553" s="12"/>
      <c r="M553" s="12"/>
      <c r="N553" s="12"/>
    </row>
    <row r="554" customFormat="false" ht="11.25" hidden="true" customHeight="false" outlineLevel="2" collapsed="false">
      <c r="A554" s="82"/>
      <c r="B554" s="83"/>
      <c r="C554" s="84" t="n">
        <v>12</v>
      </c>
      <c r="D554" s="85" t="s">
        <v>471</v>
      </c>
      <c r="E554" s="46" t="s">
        <v>472</v>
      </c>
      <c r="F554" s="86" t="n">
        <v>10560</v>
      </c>
      <c r="G554" s="86" t="n">
        <v>10560</v>
      </c>
      <c r="H554" s="86" t="n">
        <v>0</v>
      </c>
      <c r="I554" s="86" t="n">
        <v>0</v>
      </c>
      <c r="J554" s="86" t="n">
        <v>0</v>
      </c>
      <c r="K554" s="50" t="n">
        <v>0</v>
      </c>
      <c r="L554" s="12"/>
      <c r="M554" s="12"/>
      <c r="N554" s="12"/>
    </row>
    <row r="555" customFormat="false" ht="11.25" hidden="true" customHeight="false" outlineLevel="2" collapsed="false">
      <c r="A555" s="82"/>
      <c r="B555" s="83"/>
      <c r="C555" s="84" t="n">
        <v>13</v>
      </c>
      <c r="D555" s="85" t="s">
        <v>473</v>
      </c>
      <c r="E555" s="46" t="s">
        <v>474</v>
      </c>
      <c r="F555" s="86" t="n">
        <v>462558.96</v>
      </c>
      <c r="G555" s="86" t="n">
        <v>53010.36</v>
      </c>
      <c r="H555" s="86" t="n">
        <v>0</v>
      </c>
      <c r="I555" s="86" t="n">
        <v>409548.6</v>
      </c>
      <c r="J555" s="86" t="n">
        <v>0</v>
      </c>
      <c r="K555" s="50" t="n">
        <v>0</v>
      </c>
      <c r="L555" s="12"/>
      <c r="M555" s="12"/>
      <c r="N555" s="12"/>
    </row>
    <row r="556" customFormat="false" ht="11.25" hidden="true" customHeight="false" outlineLevel="2" collapsed="false">
      <c r="A556" s="82"/>
      <c r="B556" s="83"/>
      <c r="C556" s="84" t="n">
        <v>13</v>
      </c>
      <c r="D556" s="85" t="s">
        <v>316</v>
      </c>
      <c r="E556" s="46" t="s">
        <v>317</v>
      </c>
      <c r="F556" s="86" t="n">
        <v>87698.625</v>
      </c>
      <c r="G556" s="86" t="n">
        <v>7703.625</v>
      </c>
      <c r="H556" s="86" t="n">
        <v>0</v>
      </c>
      <c r="I556" s="86" t="n">
        <v>79995</v>
      </c>
      <c r="J556" s="86" t="n">
        <v>0</v>
      </c>
      <c r="K556" s="50" t="n">
        <v>0</v>
      </c>
      <c r="L556" s="12"/>
      <c r="M556" s="12"/>
      <c r="N556" s="12"/>
    </row>
    <row r="557" customFormat="false" ht="11.25" hidden="true" customHeight="false" outlineLevel="2" collapsed="false">
      <c r="A557" s="82"/>
      <c r="B557" s="83"/>
      <c r="C557" s="84" t="n">
        <v>13</v>
      </c>
      <c r="D557" s="85" t="s">
        <v>320</v>
      </c>
      <c r="E557" s="46" t="s">
        <v>321</v>
      </c>
      <c r="F557" s="86" t="n">
        <v>1429.2</v>
      </c>
      <c r="G557" s="86" t="n">
        <v>1429.2</v>
      </c>
      <c r="H557" s="86" t="n">
        <v>0</v>
      </c>
      <c r="I557" s="86" t="n">
        <v>0</v>
      </c>
      <c r="J557" s="86" t="n">
        <v>0</v>
      </c>
      <c r="K557" s="50" t="n">
        <v>0</v>
      </c>
      <c r="L557" s="12"/>
      <c r="M557" s="12"/>
      <c r="N557" s="12"/>
    </row>
    <row r="558" customFormat="false" ht="11.25" hidden="true" customHeight="false" outlineLevel="2" collapsed="false">
      <c r="A558" s="82"/>
      <c r="B558" s="83"/>
      <c r="C558" s="84" t="n">
        <v>15</v>
      </c>
      <c r="D558" s="85" t="s">
        <v>430</v>
      </c>
      <c r="E558" s="46" t="s">
        <v>431</v>
      </c>
      <c r="F558" s="86" t="n">
        <v>26815.8384</v>
      </c>
      <c r="G558" s="86" t="n">
        <v>26815.8384</v>
      </c>
      <c r="H558" s="86" t="n">
        <v>0</v>
      </c>
      <c r="I558" s="86" t="n">
        <v>0</v>
      </c>
      <c r="J558" s="86" t="n">
        <v>0</v>
      </c>
      <c r="K558" s="50" t="n">
        <v>0</v>
      </c>
      <c r="L558" s="12"/>
      <c r="M558" s="12"/>
      <c r="N558" s="12"/>
    </row>
    <row r="559" customFormat="false" ht="11.25" hidden="true" customHeight="false" outlineLevel="2" collapsed="false">
      <c r="A559" s="82"/>
      <c r="B559" s="83"/>
      <c r="C559" s="84" t="n">
        <v>15</v>
      </c>
      <c r="D559" s="85" t="s">
        <v>322</v>
      </c>
      <c r="E559" s="46" t="s">
        <v>323</v>
      </c>
      <c r="F559" s="86" t="n">
        <v>3324.96</v>
      </c>
      <c r="G559" s="86" t="n">
        <v>1211.28</v>
      </c>
      <c r="H559" s="86" t="n">
        <v>0</v>
      </c>
      <c r="I559" s="86" t="n">
        <v>2113.68</v>
      </c>
      <c r="J559" s="86" t="n">
        <v>0</v>
      </c>
      <c r="K559" s="50" t="n">
        <v>0</v>
      </c>
      <c r="L559" s="12"/>
      <c r="M559" s="12"/>
      <c r="N559" s="12"/>
    </row>
    <row r="560" customFormat="false" ht="11.25" hidden="true" customHeight="false" outlineLevel="2" collapsed="false">
      <c r="A560" s="82"/>
      <c r="B560" s="83"/>
      <c r="C560" s="84" t="n">
        <v>16</v>
      </c>
      <c r="D560" s="85" t="s">
        <v>326</v>
      </c>
      <c r="E560" s="46" t="s">
        <v>327</v>
      </c>
      <c r="F560" s="86" t="n">
        <v>1200</v>
      </c>
      <c r="G560" s="86" t="n">
        <v>0</v>
      </c>
      <c r="H560" s="86" t="n">
        <v>0</v>
      </c>
      <c r="I560" s="86" t="n">
        <v>0</v>
      </c>
      <c r="J560" s="86" t="n">
        <v>1200</v>
      </c>
      <c r="K560" s="50" t="n">
        <v>0</v>
      </c>
      <c r="L560" s="12"/>
      <c r="M560" s="12"/>
      <c r="N560" s="12"/>
    </row>
    <row r="561" customFormat="false" ht="11.25" hidden="true" customHeight="false" outlineLevel="2" collapsed="false">
      <c r="A561" s="82"/>
      <c r="B561" s="83"/>
      <c r="C561" s="84" t="n">
        <v>17</v>
      </c>
      <c r="D561" s="85" t="s">
        <v>282</v>
      </c>
      <c r="E561" s="46" t="s">
        <v>283</v>
      </c>
      <c r="F561" s="86" t="n">
        <v>2967.3</v>
      </c>
      <c r="G561" s="86" t="n">
        <v>2187.36</v>
      </c>
      <c r="H561" s="86" t="n">
        <v>0</v>
      </c>
      <c r="I561" s="86" t="n">
        <v>779.94</v>
      </c>
      <c r="J561" s="86" t="n">
        <v>0</v>
      </c>
      <c r="K561" s="50" t="n">
        <v>0</v>
      </c>
      <c r="L561" s="12"/>
      <c r="M561" s="12"/>
      <c r="N561" s="12"/>
    </row>
    <row r="562" customFormat="false" ht="11.25" hidden="true" customHeight="false" outlineLevel="2" collapsed="false">
      <c r="A562" s="82"/>
      <c r="B562" s="83"/>
      <c r="C562" s="84" t="n">
        <v>17</v>
      </c>
      <c r="D562" s="85" t="s">
        <v>328</v>
      </c>
      <c r="E562" s="46" t="s">
        <v>329</v>
      </c>
      <c r="F562" s="86" t="n">
        <v>735</v>
      </c>
      <c r="G562" s="86" t="n">
        <v>0</v>
      </c>
      <c r="H562" s="86" t="n">
        <v>0</v>
      </c>
      <c r="I562" s="86" t="n">
        <v>735</v>
      </c>
      <c r="J562" s="86" t="n">
        <v>0</v>
      </c>
      <c r="K562" s="50" t="n">
        <v>0</v>
      </c>
      <c r="L562" s="12"/>
      <c r="M562" s="12"/>
      <c r="N562" s="12"/>
    </row>
    <row r="563" customFormat="false" ht="11.25" hidden="true" customHeight="false" outlineLevel="2" collapsed="false">
      <c r="A563" s="82"/>
      <c r="B563" s="83"/>
      <c r="C563" s="84" t="n">
        <v>17</v>
      </c>
      <c r="D563" s="85" t="s">
        <v>330</v>
      </c>
      <c r="E563" s="46" t="s">
        <v>331</v>
      </c>
      <c r="F563" s="86" t="n">
        <v>8058.74568</v>
      </c>
      <c r="G563" s="86" t="n">
        <v>530.88</v>
      </c>
      <c r="H563" s="86" t="n">
        <v>0</v>
      </c>
      <c r="I563" s="86" t="n">
        <v>7527.86568</v>
      </c>
      <c r="J563" s="86" t="n">
        <v>0</v>
      </c>
      <c r="K563" s="50" t="n">
        <v>0</v>
      </c>
      <c r="L563" s="12"/>
      <c r="M563" s="12"/>
      <c r="N563" s="12"/>
    </row>
    <row r="564" customFormat="false" ht="11.25" hidden="true" customHeight="false" outlineLevel="2" collapsed="false">
      <c r="A564" s="82"/>
      <c r="B564" s="83"/>
      <c r="C564" s="84" t="n">
        <v>17</v>
      </c>
      <c r="D564" s="85" t="s">
        <v>143</v>
      </c>
      <c r="E564" s="46" t="s">
        <v>144</v>
      </c>
      <c r="F564" s="86" t="n">
        <v>11562.066</v>
      </c>
      <c r="G564" s="86" t="n">
        <v>11562.066</v>
      </c>
      <c r="H564" s="86" t="n">
        <v>0</v>
      </c>
      <c r="I564" s="86" t="n">
        <v>0</v>
      </c>
      <c r="J564" s="86" t="n">
        <v>0</v>
      </c>
      <c r="K564" s="50" t="n">
        <v>0</v>
      </c>
      <c r="L564" s="12"/>
      <c r="M564" s="12"/>
      <c r="N564" s="12"/>
    </row>
    <row r="565" customFormat="false" ht="11.25" hidden="true" customHeight="false" outlineLevel="2" collapsed="false">
      <c r="A565" s="82"/>
      <c r="B565" s="83"/>
      <c r="C565" s="84" t="n">
        <v>18</v>
      </c>
      <c r="D565" s="85" t="s">
        <v>332</v>
      </c>
      <c r="E565" s="46" t="s">
        <v>333</v>
      </c>
      <c r="F565" s="86" t="n">
        <v>3969</v>
      </c>
      <c r="G565" s="86" t="n">
        <v>3669.12</v>
      </c>
      <c r="H565" s="86" t="n">
        <v>0</v>
      </c>
      <c r="I565" s="86" t="n">
        <v>299.88</v>
      </c>
      <c r="J565" s="86" t="n">
        <v>0</v>
      </c>
      <c r="K565" s="50" t="n">
        <v>0</v>
      </c>
      <c r="L565" s="12"/>
      <c r="M565" s="12"/>
      <c r="N565" s="12"/>
    </row>
    <row r="566" customFormat="false" ht="11.25" hidden="true" customHeight="false" outlineLevel="2" collapsed="false">
      <c r="A566" s="82"/>
      <c r="B566" s="83"/>
      <c r="C566" s="84" t="n">
        <v>19</v>
      </c>
      <c r="D566" s="85" t="s">
        <v>284</v>
      </c>
      <c r="E566" s="46" t="s">
        <v>285</v>
      </c>
      <c r="F566" s="86" t="n">
        <v>445.98</v>
      </c>
      <c r="G566" s="86" t="n">
        <v>282.24</v>
      </c>
      <c r="H566" s="86" t="n">
        <v>0</v>
      </c>
      <c r="I566" s="86" t="n">
        <v>163.74</v>
      </c>
      <c r="J566" s="86" t="n">
        <v>0</v>
      </c>
      <c r="K566" s="50" t="n">
        <v>0</v>
      </c>
      <c r="L566" s="12"/>
      <c r="M566" s="12"/>
      <c r="N566" s="12"/>
    </row>
    <row r="567" customFormat="false" ht="11.25" hidden="true" customHeight="false" outlineLevel="2" collapsed="false">
      <c r="A567" s="82"/>
      <c r="B567" s="83"/>
      <c r="C567" s="84" t="n">
        <v>19</v>
      </c>
      <c r="D567" s="85" t="s">
        <v>147</v>
      </c>
      <c r="E567" s="46" t="s">
        <v>148</v>
      </c>
      <c r="F567" s="86" t="n">
        <v>6406.4</v>
      </c>
      <c r="G567" s="86" t="n">
        <v>6406.4</v>
      </c>
      <c r="H567" s="86" t="n">
        <v>0</v>
      </c>
      <c r="I567" s="86" t="n">
        <v>0</v>
      </c>
      <c r="J567" s="86" t="n">
        <v>0</v>
      </c>
      <c r="K567" s="50" t="n">
        <v>0</v>
      </c>
      <c r="L567" s="12"/>
      <c r="M567" s="12"/>
      <c r="N567" s="12"/>
    </row>
    <row r="568" customFormat="false" ht="11.25" hidden="true" customHeight="false" outlineLevel="2" collapsed="false">
      <c r="A568" s="82"/>
      <c r="B568" s="83"/>
      <c r="C568" s="84" t="n">
        <v>20</v>
      </c>
      <c r="D568" s="85" t="s">
        <v>286</v>
      </c>
      <c r="E568" s="46" t="s">
        <v>287</v>
      </c>
      <c r="F568" s="86" t="n">
        <v>3235.44</v>
      </c>
      <c r="G568" s="86" t="n">
        <v>3235.44</v>
      </c>
      <c r="H568" s="86" t="n">
        <v>0</v>
      </c>
      <c r="I568" s="86" t="n">
        <v>0</v>
      </c>
      <c r="J568" s="86" t="n">
        <v>0</v>
      </c>
      <c r="K568" s="50" t="n">
        <v>0</v>
      </c>
      <c r="L568" s="12"/>
      <c r="M568" s="12"/>
      <c r="N568" s="12"/>
    </row>
    <row r="569" customFormat="false" ht="11.25" hidden="true" customHeight="false" outlineLevel="2" collapsed="false">
      <c r="A569" s="82"/>
      <c r="B569" s="83"/>
      <c r="C569" s="84" t="n">
        <v>20</v>
      </c>
      <c r="D569" s="85" t="s">
        <v>149</v>
      </c>
      <c r="E569" s="46" t="s">
        <v>150</v>
      </c>
      <c r="F569" s="86" t="n">
        <v>1878.8</v>
      </c>
      <c r="G569" s="86" t="n">
        <v>1878.8</v>
      </c>
      <c r="H569" s="86" t="n">
        <v>0</v>
      </c>
      <c r="I569" s="86" t="n">
        <v>0</v>
      </c>
      <c r="J569" s="86" t="n">
        <v>0</v>
      </c>
      <c r="K569" s="50" t="n">
        <v>0</v>
      </c>
      <c r="L569" s="12"/>
      <c r="M569" s="12"/>
      <c r="N569" s="12"/>
    </row>
    <row r="570" customFormat="false" ht="11.25" hidden="true" customHeight="false" outlineLevel="2" collapsed="false">
      <c r="A570" s="82"/>
      <c r="B570" s="83"/>
      <c r="C570" s="84" t="n">
        <v>21</v>
      </c>
      <c r="D570" s="85" t="s">
        <v>151</v>
      </c>
      <c r="E570" s="46" t="s">
        <v>152</v>
      </c>
      <c r="F570" s="86" t="n">
        <v>5364.736</v>
      </c>
      <c r="G570" s="86" t="n">
        <v>5364.736</v>
      </c>
      <c r="H570" s="86" t="n">
        <v>0</v>
      </c>
      <c r="I570" s="86" t="n">
        <v>0</v>
      </c>
      <c r="J570" s="86" t="n">
        <v>0</v>
      </c>
      <c r="K570" s="50" t="n">
        <v>0</v>
      </c>
      <c r="L570" s="12"/>
      <c r="M570" s="12"/>
      <c r="N570" s="12"/>
    </row>
    <row r="571" customFormat="false" ht="11.25" hidden="true" customHeight="false" outlineLevel="2" collapsed="false">
      <c r="A571" s="82"/>
      <c r="B571" s="83"/>
      <c r="C571" s="84" t="n">
        <v>23</v>
      </c>
      <c r="D571" s="85" t="s">
        <v>58</v>
      </c>
      <c r="E571" s="46" t="s">
        <v>59</v>
      </c>
      <c r="F571" s="86" t="n">
        <v>660</v>
      </c>
      <c r="G571" s="86" t="n">
        <v>660</v>
      </c>
      <c r="H571" s="86" t="n">
        <v>0</v>
      </c>
      <c r="I571" s="86" t="n">
        <v>0</v>
      </c>
      <c r="J571" s="86" t="n">
        <v>0</v>
      </c>
      <c r="K571" s="50" t="n">
        <v>0</v>
      </c>
      <c r="L571" s="12"/>
      <c r="M571" s="12"/>
      <c r="N571" s="12"/>
    </row>
    <row r="572" customFormat="false" ht="11.25" hidden="true" customHeight="false" outlineLevel="2" collapsed="false">
      <c r="A572" s="82"/>
      <c r="B572" s="83"/>
      <c r="C572" s="84" t="n">
        <v>24</v>
      </c>
      <c r="D572" s="85" t="s">
        <v>336</v>
      </c>
      <c r="E572" s="46" t="s">
        <v>337</v>
      </c>
      <c r="F572" s="86" t="n">
        <v>1405.44</v>
      </c>
      <c r="G572" s="86" t="n">
        <v>641.04</v>
      </c>
      <c r="H572" s="86" t="n">
        <v>0</v>
      </c>
      <c r="I572" s="86" t="n">
        <v>764.4</v>
      </c>
      <c r="J572" s="86" t="n">
        <v>0</v>
      </c>
      <c r="K572" s="50" t="n">
        <v>0</v>
      </c>
      <c r="L572" s="12"/>
      <c r="M572" s="12"/>
      <c r="N572" s="12"/>
    </row>
    <row r="573" customFormat="false" ht="11.25" hidden="true" customHeight="false" outlineLevel="2" collapsed="false">
      <c r="A573" s="82"/>
      <c r="B573" s="83"/>
      <c r="C573" s="84" t="n">
        <v>25</v>
      </c>
      <c r="D573" s="85" t="s">
        <v>338</v>
      </c>
      <c r="E573" s="46" t="s">
        <v>339</v>
      </c>
      <c r="F573" s="86" t="n">
        <v>3135.72</v>
      </c>
      <c r="G573" s="86" t="n">
        <v>1402.83</v>
      </c>
      <c r="H573" s="86" t="n">
        <v>0</v>
      </c>
      <c r="I573" s="86" t="n">
        <v>1732.89</v>
      </c>
      <c r="J573" s="86" t="n">
        <v>0</v>
      </c>
      <c r="K573" s="50" t="n">
        <v>0</v>
      </c>
      <c r="L573" s="12"/>
      <c r="M573" s="12"/>
      <c r="N573" s="12"/>
    </row>
    <row r="574" customFormat="false" ht="11.25" hidden="true" customHeight="false" outlineLevel="2" collapsed="false">
      <c r="A574" s="82"/>
      <c r="B574" s="83"/>
      <c r="C574" s="84" t="n">
        <v>26</v>
      </c>
      <c r="D574" s="85" t="s">
        <v>432</v>
      </c>
      <c r="E574" s="46" t="s">
        <v>433</v>
      </c>
      <c r="F574" s="86" t="n">
        <v>19034.4</v>
      </c>
      <c r="G574" s="86" t="n">
        <v>19034.4</v>
      </c>
      <c r="H574" s="86" t="n">
        <v>0</v>
      </c>
      <c r="I574" s="86" t="n">
        <v>0</v>
      </c>
      <c r="J574" s="86" t="n">
        <v>0</v>
      </c>
      <c r="K574" s="50" t="n">
        <v>0</v>
      </c>
      <c r="L574" s="12"/>
      <c r="M574" s="12"/>
      <c r="N574" s="12"/>
    </row>
    <row r="575" customFormat="false" ht="11.25" hidden="true" customHeight="false" outlineLevel="2" collapsed="false">
      <c r="A575" s="82"/>
      <c r="B575" s="83"/>
      <c r="C575" s="84" t="n">
        <v>27</v>
      </c>
      <c r="D575" s="85" t="s">
        <v>288</v>
      </c>
      <c r="E575" s="46" t="s">
        <v>289</v>
      </c>
      <c r="F575" s="86" t="n">
        <v>7230.24</v>
      </c>
      <c r="G575" s="86" t="n">
        <v>2016</v>
      </c>
      <c r="H575" s="86" t="n">
        <v>0</v>
      </c>
      <c r="I575" s="86" t="n">
        <v>5214.24</v>
      </c>
      <c r="J575" s="86" t="n">
        <v>0</v>
      </c>
      <c r="K575" s="50" t="n">
        <v>0</v>
      </c>
      <c r="L575" s="12"/>
      <c r="M575" s="12"/>
      <c r="N575" s="12"/>
    </row>
    <row r="576" customFormat="false" ht="11.25" hidden="true" customHeight="false" outlineLevel="2" collapsed="false">
      <c r="A576" s="82"/>
      <c r="B576" s="83"/>
      <c r="C576" s="84" t="n">
        <v>28</v>
      </c>
      <c r="D576" s="85" t="s">
        <v>344</v>
      </c>
      <c r="E576" s="46" t="s">
        <v>345</v>
      </c>
      <c r="F576" s="86" t="n">
        <v>12411.904</v>
      </c>
      <c r="G576" s="86" t="n">
        <v>12411.904</v>
      </c>
      <c r="H576" s="86" t="n">
        <v>0</v>
      </c>
      <c r="I576" s="86" t="n">
        <v>0</v>
      </c>
      <c r="J576" s="86" t="n">
        <v>0</v>
      </c>
      <c r="K576" s="50" t="n">
        <v>0</v>
      </c>
      <c r="L576" s="12"/>
      <c r="M576" s="12"/>
      <c r="N576" s="12"/>
    </row>
    <row r="577" customFormat="false" ht="11.25" hidden="true" customHeight="false" outlineLevel="2" collapsed="false">
      <c r="A577" s="82"/>
      <c r="B577" s="83"/>
      <c r="C577" s="84" t="n">
        <v>29</v>
      </c>
      <c r="D577" s="85" t="s">
        <v>151</v>
      </c>
      <c r="E577" s="46" t="s">
        <v>152</v>
      </c>
      <c r="F577" s="86" t="n">
        <v>26304.512</v>
      </c>
      <c r="G577" s="86" t="n">
        <v>26304.512</v>
      </c>
      <c r="H577" s="86" t="n">
        <v>0</v>
      </c>
      <c r="I577" s="86" t="n">
        <v>0</v>
      </c>
      <c r="J577" s="86" t="n">
        <v>0</v>
      </c>
      <c r="K577" s="50" t="n">
        <v>0</v>
      </c>
      <c r="L577" s="12"/>
      <c r="M577" s="12"/>
      <c r="N577" s="12"/>
    </row>
    <row r="578" customFormat="false" ht="11.25" hidden="true" customHeight="false" outlineLevel="2" collapsed="false">
      <c r="A578" s="82"/>
      <c r="B578" s="83"/>
      <c r="C578" s="84" t="n">
        <v>29</v>
      </c>
      <c r="D578" s="85" t="s">
        <v>346</v>
      </c>
      <c r="E578" s="46" t="s">
        <v>347</v>
      </c>
      <c r="F578" s="86" t="n">
        <v>834</v>
      </c>
      <c r="G578" s="86" t="n">
        <v>0</v>
      </c>
      <c r="H578" s="86" t="n">
        <v>0</v>
      </c>
      <c r="I578" s="86" t="n">
        <v>0</v>
      </c>
      <c r="J578" s="86" t="n">
        <v>834</v>
      </c>
      <c r="K578" s="50" t="n">
        <v>0</v>
      </c>
      <c r="L578" s="12"/>
      <c r="M578" s="12"/>
      <c r="N578" s="12"/>
    </row>
    <row r="579" customFormat="false" ht="11.25" hidden="true" customHeight="false" outlineLevel="2" collapsed="false">
      <c r="A579" s="82"/>
      <c r="B579" s="83"/>
      <c r="C579" s="84" t="n">
        <v>30</v>
      </c>
      <c r="D579" s="85" t="s">
        <v>145</v>
      </c>
      <c r="E579" s="46" t="s">
        <v>146</v>
      </c>
      <c r="F579" s="86" t="n">
        <v>3687.984</v>
      </c>
      <c r="G579" s="86" t="n">
        <v>3687.984</v>
      </c>
      <c r="H579" s="86" t="n">
        <v>0</v>
      </c>
      <c r="I579" s="86" t="n">
        <v>0</v>
      </c>
      <c r="J579" s="86" t="n">
        <v>0</v>
      </c>
      <c r="K579" s="50" t="n">
        <v>0</v>
      </c>
      <c r="L579" s="12"/>
      <c r="M579" s="12"/>
      <c r="N579" s="12"/>
    </row>
    <row r="580" customFormat="false" ht="11.25" hidden="true" customHeight="false" outlineLevel="2" collapsed="false">
      <c r="A580" s="82"/>
      <c r="B580" s="83"/>
      <c r="C580" s="84" t="n">
        <v>31</v>
      </c>
      <c r="D580" s="85" t="s">
        <v>155</v>
      </c>
      <c r="E580" s="46" t="s">
        <v>156</v>
      </c>
      <c r="F580" s="86" t="n">
        <v>20549.76</v>
      </c>
      <c r="G580" s="86" t="n">
        <v>20549.76</v>
      </c>
      <c r="H580" s="86" t="n">
        <v>0</v>
      </c>
      <c r="I580" s="86" t="n">
        <v>0</v>
      </c>
      <c r="J580" s="86" t="n">
        <v>0</v>
      </c>
      <c r="K580" s="50" t="n">
        <v>0</v>
      </c>
      <c r="L580" s="12"/>
      <c r="M580" s="12"/>
      <c r="N580" s="12"/>
    </row>
    <row r="581" customFormat="false" ht="11.25" hidden="true" customHeight="false" outlineLevel="2" collapsed="false">
      <c r="A581" s="82"/>
      <c r="B581" s="83"/>
      <c r="C581" s="84" t="n">
        <v>31</v>
      </c>
      <c r="D581" s="85" t="s">
        <v>155</v>
      </c>
      <c r="E581" s="46" t="s">
        <v>156</v>
      </c>
      <c r="F581" s="86" t="n">
        <v>7096.32</v>
      </c>
      <c r="G581" s="86" t="n">
        <v>7096.32</v>
      </c>
      <c r="H581" s="86" t="n">
        <v>0</v>
      </c>
      <c r="I581" s="86" t="n">
        <v>0</v>
      </c>
      <c r="J581" s="86" t="n">
        <v>0</v>
      </c>
      <c r="K581" s="50" t="n">
        <v>0</v>
      </c>
      <c r="L581" s="12"/>
      <c r="M581" s="12"/>
      <c r="N581" s="12"/>
    </row>
    <row r="582" customFormat="false" ht="11.25" hidden="true" customHeight="false" outlineLevel="2" collapsed="false">
      <c r="A582" s="82"/>
      <c r="B582" s="83"/>
      <c r="C582" s="84" t="n">
        <v>32</v>
      </c>
      <c r="D582" s="85" t="s">
        <v>212</v>
      </c>
      <c r="E582" s="46" t="s">
        <v>213</v>
      </c>
      <c r="F582" s="86" t="n">
        <v>3719.2595</v>
      </c>
      <c r="G582" s="86" t="n">
        <v>3218.6</v>
      </c>
      <c r="H582" s="86" t="n">
        <v>0</v>
      </c>
      <c r="I582" s="86" t="n">
        <v>500.6595</v>
      </c>
      <c r="J582" s="86" t="n">
        <v>0</v>
      </c>
      <c r="K582" s="50" t="n">
        <v>0</v>
      </c>
      <c r="L582" s="12"/>
      <c r="M582" s="12"/>
      <c r="N582" s="12"/>
    </row>
    <row r="583" customFormat="false" ht="11.25" hidden="true" customHeight="false" outlineLevel="2" collapsed="false">
      <c r="A583" s="82"/>
      <c r="B583" s="83"/>
      <c r="C583" s="84" t="n">
        <v>33</v>
      </c>
      <c r="D583" s="85" t="s">
        <v>348</v>
      </c>
      <c r="E583" s="46" t="s">
        <v>349</v>
      </c>
      <c r="F583" s="86" t="n">
        <v>1204.94976</v>
      </c>
      <c r="G583" s="86" t="n">
        <v>1204.94976</v>
      </c>
      <c r="H583" s="86" t="n">
        <v>0</v>
      </c>
      <c r="I583" s="86" t="n">
        <v>0</v>
      </c>
      <c r="J583" s="86" t="n">
        <v>0</v>
      </c>
      <c r="K583" s="50" t="n">
        <v>0</v>
      </c>
      <c r="L583" s="12"/>
      <c r="M583" s="12"/>
      <c r="N583" s="12"/>
    </row>
    <row r="584" customFormat="false" ht="11.25" hidden="true" customHeight="false" outlineLevel="2" collapsed="false">
      <c r="A584" s="82"/>
      <c r="B584" s="83"/>
      <c r="C584" s="84" t="n">
        <v>34</v>
      </c>
      <c r="D584" s="85" t="s">
        <v>350</v>
      </c>
      <c r="E584" s="46" t="s">
        <v>351</v>
      </c>
      <c r="F584" s="86" t="n">
        <v>5424.888</v>
      </c>
      <c r="G584" s="86" t="n">
        <v>1583.4</v>
      </c>
      <c r="H584" s="86" t="n">
        <v>0</v>
      </c>
      <c r="I584" s="86" t="n">
        <v>3841.488</v>
      </c>
      <c r="J584" s="86" t="n">
        <v>0</v>
      </c>
      <c r="K584" s="50" t="n">
        <v>0</v>
      </c>
      <c r="L584" s="12"/>
      <c r="M584" s="12"/>
      <c r="N584" s="12"/>
    </row>
    <row r="585" customFormat="false" ht="11.25" hidden="true" customHeight="false" outlineLevel="2" collapsed="false">
      <c r="A585" s="82"/>
      <c r="B585" s="83"/>
      <c r="C585" s="84" t="n">
        <v>35</v>
      </c>
      <c r="D585" s="85" t="s">
        <v>352</v>
      </c>
      <c r="E585" s="46" t="s">
        <v>353</v>
      </c>
      <c r="F585" s="86" t="n">
        <v>16262.4</v>
      </c>
      <c r="G585" s="86" t="n">
        <v>16262.4</v>
      </c>
      <c r="H585" s="86" t="n">
        <v>0</v>
      </c>
      <c r="I585" s="86" t="n">
        <v>0</v>
      </c>
      <c r="J585" s="86" t="n">
        <v>0</v>
      </c>
      <c r="K585" s="50" t="n">
        <v>0</v>
      </c>
      <c r="L585" s="12"/>
      <c r="M585" s="12"/>
      <c r="N585" s="12"/>
    </row>
    <row r="586" customFormat="false" ht="11.25" hidden="true" customHeight="false" outlineLevel="2" collapsed="false">
      <c r="A586" s="82"/>
      <c r="B586" s="83"/>
      <c r="C586" s="84" t="n">
        <v>37</v>
      </c>
      <c r="D586" s="85" t="s">
        <v>354</v>
      </c>
      <c r="E586" s="46" t="s">
        <v>355</v>
      </c>
      <c r="F586" s="86" t="n">
        <v>12195.04</v>
      </c>
      <c r="G586" s="86" t="n">
        <v>12195.04</v>
      </c>
      <c r="H586" s="86" t="n">
        <v>0</v>
      </c>
      <c r="I586" s="86" t="n">
        <v>0</v>
      </c>
      <c r="J586" s="86" t="n">
        <v>0</v>
      </c>
      <c r="K586" s="50" t="n">
        <v>0</v>
      </c>
      <c r="L586" s="12"/>
      <c r="M586" s="12"/>
      <c r="N586" s="12"/>
    </row>
    <row r="587" customFormat="false" ht="11.25" hidden="true" customHeight="false" outlineLevel="2" collapsed="false">
      <c r="A587" s="82"/>
      <c r="B587" s="83"/>
      <c r="C587" s="84" t="n">
        <v>38</v>
      </c>
      <c r="D587" s="85" t="s">
        <v>356</v>
      </c>
      <c r="E587" s="46" t="s">
        <v>357</v>
      </c>
      <c r="F587" s="86" t="n">
        <v>4344</v>
      </c>
      <c r="G587" s="86" t="n">
        <v>4344</v>
      </c>
      <c r="H587" s="86" t="n">
        <v>0</v>
      </c>
      <c r="I587" s="86" t="n">
        <v>0</v>
      </c>
      <c r="J587" s="86" t="n">
        <v>0</v>
      </c>
      <c r="K587" s="50" t="n">
        <v>0</v>
      </c>
      <c r="L587" s="12"/>
      <c r="M587" s="12"/>
      <c r="N587" s="12"/>
    </row>
    <row r="588" customFormat="false" ht="11.25" hidden="true" customHeight="false" outlineLevel="2" collapsed="false">
      <c r="A588" s="82"/>
      <c r="B588" s="83"/>
      <c r="C588" s="84" t="n">
        <v>39</v>
      </c>
      <c r="D588" s="85" t="s">
        <v>358</v>
      </c>
      <c r="E588" s="46" t="s">
        <v>359</v>
      </c>
      <c r="F588" s="86" t="n">
        <v>4232.8</v>
      </c>
      <c r="G588" s="86" t="n">
        <v>4232.8</v>
      </c>
      <c r="H588" s="86" t="n">
        <v>0</v>
      </c>
      <c r="I588" s="86" t="n">
        <v>0</v>
      </c>
      <c r="J588" s="86" t="n">
        <v>0</v>
      </c>
      <c r="K588" s="50" t="n">
        <v>0</v>
      </c>
      <c r="L588" s="12"/>
      <c r="M588" s="12"/>
      <c r="N588" s="12"/>
    </row>
    <row r="589" customFormat="false" ht="11.25" hidden="true" customHeight="false" outlineLevel="2" collapsed="false">
      <c r="A589" s="82"/>
      <c r="B589" s="83"/>
      <c r="C589" s="84" t="n">
        <v>40</v>
      </c>
      <c r="D589" s="85" t="s">
        <v>360</v>
      </c>
      <c r="E589" s="46" t="s">
        <v>361</v>
      </c>
      <c r="F589" s="86" t="n">
        <v>1294.4</v>
      </c>
      <c r="G589" s="86" t="n">
        <v>1294.4</v>
      </c>
      <c r="H589" s="86" t="n">
        <v>0</v>
      </c>
      <c r="I589" s="86" t="n">
        <v>0</v>
      </c>
      <c r="J589" s="86" t="n">
        <v>0</v>
      </c>
      <c r="K589" s="50" t="n">
        <v>0</v>
      </c>
      <c r="L589" s="12"/>
      <c r="M589" s="12"/>
      <c r="N589" s="12"/>
    </row>
    <row r="590" customFormat="false" ht="11.25" hidden="true" customHeight="false" outlineLevel="2" collapsed="false">
      <c r="A590" s="82"/>
      <c r="B590" s="83"/>
      <c r="C590" s="84" t="n">
        <v>49</v>
      </c>
      <c r="D590" s="85" t="s">
        <v>362</v>
      </c>
      <c r="E590" s="46" t="s">
        <v>363</v>
      </c>
      <c r="F590" s="86" t="n">
        <v>942.4</v>
      </c>
      <c r="G590" s="86" t="n">
        <v>422.4</v>
      </c>
      <c r="H590" s="86" t="n">
        <v>0</v>
      </c>
      <c r="I590" s="86" t="n">
        <v>520</v>
      </c>
      <c r="J590" s="86" t="n">
        <v>0</v>
      </c>
      <c r="K590" s="50" t="n">
        <v>0</v>
      </c>
      <c r="L590" s="12"/>
      <c r="M590" s="12"/>
      <c r="N590" s="12"/>
    </row>
    <row r="591" customFormat="false" ht="11.25" hidden="true" customHeight="false" outlineLevel="2" collapsed="false">
      <c r="A591" s="82"/>
      <c r="B591" s="83"/>
      <c r="C591" s="84" t="n">
        <v>80</v>
      </c>
      <c r="D591" s="85" t="s">
        <v>364</v>
      </c>
      <c r="E591" s="46" t="s">
        <v>365</v>
      </c>
      <c r="F591" s="86" t="n">
        <v>73091.7</v>
      </c>
      <c r="G591" s="86" t="n">
        <v>20532.6</v>
      </c>
      <c r="H591" s="86" t="n">
        <v>0</v>
      </c>
      <c r="I591" s="86" t="n">
        <v>52559.1</v>
      </c>
      <c r="J591" s="86" t="n">
        <v>0</v>
      </c>
      <c r="K591" s="50" t="n">
        <v>0</v>
      </c>
      <c r="L591" s="12"/>
      <c r="M591" s="12"/>
      <c r="N591" s="12"/>
    </row>
    <row r="592" customFormat="false" ht="11.25" hidden="true" customHeight="false" outlineLevel="2" collapsed="false">
      <c r="A592" s="82"/>
      <c r="B592" s="83"/>
      <c r="C592" s="84" t="n">
        <v>429</v>
      </c>
      <c r="D592" s="85" t="s">
        <v>375</v>
      </c>
      <c r="E592" s="46" t="s">
        <v>376</v>
      </c>
      <c r="F592" s="86" t="n">
        <v>21897.0108225</v>
      </c>
      <c r="G592" s="86" t="n">
        <v>21897.0108225</v>
      </c>
      <c r="H592" s="86" t="n">
        <v>0</v>
      </c>
      <c r="I592" s="86" t="n">
        <v>0</v>
      </c>
      <c r="J592" s="86" t="n">
        <v>0</v>
      </c>
      <c r="K592" s="50" t="n">
        <v>0</v>
      </c>
      <c r="L592" s="12"/>
      <c r="M592" s="12"/>
      <c r="N592" s="12"/>
    </row>
    <row r="593" customFormat="false" ht="11.25" hidden="true" customHeight="false" outlineLevel="2" collapsed="false">
      <c r="A593" s="82"/>
      <c r="B593" s="83"/>
      <c r="C593" s="84" t="n">
        <v>471</v>
      </c>
      <c r="D593" s="85" t="s">
        <v>377</v>
      </c>
      <c r="E593" s="46" t="s">
        <v>339</v>
      </c>
      <c r="F593" s="86" t="n">
        <v>701.415</v>
      </c>
      <c r="G593" s="86" t="n">
        <v>701.415</v>
      </c>
      <c r="H593" s="86" t="n">
        <v>0</v>
      </c>
      <c r="I593" s="86" t="n">
        <v>0</v>
      </c>
      <c r="J593" s="86" t="n">
        <v>0</v>
      </c>
      <c r="K593" s="50" t="n">
        <v>0</v>
      </c>
      <c r="L593" s="12"/>
      <c r="M593" s="12"/>
      <c r="N593" s="12"/>
    </row>
    <row r="594" customFormat="false" ht="11.25" hidden="true" customHeight="false" outlineLevel="2" collapsed="false">
      <c r="A594" s="82"/>
      <c r="B594" s="83"/>
      <c r="C594" s="84" t="n">
        <v>473</v>
      </c>
      <c r="D594" s="85" t="s">
        <v>378</v>
      </c>
      <c r="E594" s="46" t="s">
        <v>379</v>
      </c>
      <c r="F594" s="86" t="n">
        <v>346.92</v>
      </c>
      <c r="G594" s="86" t="n">
        <v>346.92</v>
      </c>
      <c r="H594" s="86" t="n">
        <v>0</v>
      </c>
      <c r="I594" s="86" t="n">
        <v>0</v>
      </c>
      <c r="J594" s="86" t="n">
        <v>0</v>
      </c>
      <c r="K594" s="50" t="n">
        <v>0</v>
      </c>
      <c r="L594" s="12"/>
      <c r="M594" s="12"/>
      <c r="N594" s="12"/>
    </row>
    <row r="595" customFormat="false" ht="11.25" hidden="true" customHeight="false" outlineLevel="2" collapsed="false">
      <c r="A595" s="82"/>
      <c r="B595" s="83"/>
      <c r="C595" s="84" t="n">
        <v>474</v>
      </c>
      <c r="D595" s="85" t="s">
        <v>380</v>
      </c>
      <c r="E595" s="46" t="s">
        <v>381</v>
      </c>
      <c r="F595" s="86" t="n">
        <v>1063.845</v>
      </c>
      <c r="G595" s="86" t="n">
        <v>1063.845</v>
      </c>
      <c r="H595" s="86" t="n">
        <v>0</v>
      </c>
      <c r="I595" s="86" t="n">
        <v>0</v>
      </c>
      <c r="J595" s="86" t="n">
        <v>0</v>
      </c>
      <c r="K595" s="50" t="n">
        <v>0</v>
      </c>
      <c r="L595" s="12"/>
      <c r="M595" s="12"/>
      <c r="N595" s="12"/>
    </row>
    <row r="596" customFormat="false" ht="11.25" hidden="true" customHeight="false" outlineLevel="2" collapsed="false">
      <c r="A596" s="82"/>
      <c r="B596" s="83"/>
      <c r="C596" s="84" t="n">
        <v>475</v>
      </c>
      <c r="D596" s="85" t="s">
        <v>382</v>
      </c>
      <c r="E596" s="46" t="s">
        <v>383</v>
      </c>
      <c r="F596" s="86" t="n">
        <v>989.25</v>
      </c>
      <c r="G596" s="86" t="n">
        <v>989.25</v>
      </c>
      <c r="H596" s="86" t="n">
        <v>0</v>
      </c>
      <c r="I596" s="86" t="n">
        <v>0</v>
      </c>
      <c r="J596" s="86" t="n">
        <v>0</v>
      </c>
      <c r="K596" s="50" t="n">
        <v>0</v>
      </c>
      <c r="L596" s="12"/>
      <c r="M596" s="12"/>
      <c r="N596" s="12"/>
    </row>
    <row r="597" customFormat="false" ht="11.25" hidden="true" customHeight="false" outlineLevel="2" collapsed="false">
      <c r="A597" s="82"/>
      <c r="B597" s="83"/>
      <c r="C597" s="84" t="n">
        <v>476</v>
      </c>
      <c r="D597" s="85" t="s">
        <v>384</v>
      </c>
      <c r="E597" s="46" t="s">
        <v>289</v>
      </c>
      <c r="F597" s="86" t="n">
        <v>1008</v>
      </c>
      <c r="G597" s="86" t="n">
        <v>1008</v>
      </c>
      <c r="H597" s="86" t="n">
        <v>0</v>
      </c>
      <c r="I597" s="86" t="n">
        <v>0</v>
      </c>
      <c r="J597" s="86" t="n">
        <v>0</v>
      </c>
      <c r="K597" s="50" t="n">
        <v>0</v>
      </c>
      <c r="L597" s="12"/>
      <c r="M597" s="12"/>
      <c r="N597" s="12"/>
    </row>
    <row r="598" customFormat="false" ht="11.25" hidden="true" customHeight="false" outlineLevel="2" collapsed="false">
      <c r="A598" s="82"/>
      <c r="B598" s="83"/>
      <c r="C598" s="84" t="n">
        <v>477</v>
      </c>
      <c r="D598" s="85" t="s">
        <v>385</v>
      </c>
      <c r="E598" s="46" t="s">
        <v>386</v>
      </c>
      <c r="F598" s="86" t="n">
        <v>2216.25</v>
      </c>
      <c r="G598" s="86" t="n">
        <v>2216.25</v>
      </c>
      <c r="H598" s="86" t="n">
        <v>0</v>
      </c>
      <c r="I598" s="86" t="n">
        <v>0</v>
      </c>
      <c r="J598" s="86" t="n">
        <v>0</v>
      </c>
      <c r="K598" s="50" t="n">
        <v>0</v>
      </c>
      <c r="L598" s="12"/>
      <c r="M598" s="12"/>
      <c r="N598" s="12"/>
    </row>
    <row r="599" customFormat="false" ht="11.25" hidden="true" customHeight="false" outlineLevel="2" collapsed="false">
      <c r="A599" s="82"/>
      <c r="B599" s="83"/>
      <c r="C599" s="84" t="n">
        <v>479</v>
      </c>
      <c r="D599" s="85" t="s">
        <v>387</v>
      </c>
      <c r="E599" s="46" t="s">
        <v>130</v>
      </c>
      <c r="F599" s="86" t="n">
        <v>665.31</v>
      </c>
      <c r="G599" s="86" t="n">
        <v>665.31</v>
      </c>
      <c r="H599" s="86" t="n">
        <v>0</v>
      </c>
      <c r="I599" s="86" t="n">
        <v>0</v>
      </c>
      <c r="J599" s="86" t="n">
        <v>0</v>
      </c>
      <c r="K599" s="50" t="n">
        <v>0</v>
      </c>
      <c r="L599" s="12"/>
      <c r="M599" s="12"/>
      <c r="N599" s="12"/>
    </row>
    <row r="600" customFormat="false" ht="11.25" hidden="true" customHeight="false" outlineLevel="2" collapsed="false">
      <c r="A600" s="82"/>
      <c r="B600" s="83"/>
      <c r="C600" s="84" t="n">
        <v>486</v>
      </c>
      <c r="D600" s="85" t="s">
        <v>396</v>
      </c>
      <c r="E600" s="46" t="s">
        <v>397</v>
      </c>
      <c r="F600" s="86" t="n">
        <v>11100.6075</v>
      </c>
      <c r="G600" s="86" t="n">
        <v>11100.6075</v>
      </c>
      <c r="H600" s="86" t="n">
        <v>0</v>
      </c>
      <c r="I600" s="86" t="n">
        <v>0</v>
      </c>
      <c r="J600" s="86" t="n">
        <v>0</v>
      </c>
      <c r="K600" s="50" t="n">
        <v>0</v>
      </c>
      <c r="L600" s="12"/>
      <c r="M600" s="12"/>
      <c r="N600" s="12"/>
    </row>
    <row r="601" customFormat="false" ht="11.25" hidden="true" customHeight="false" outlineLevel="2" collapsed="false">
      <c r="A601" s="82"/>
      <c r="B601" s="83"/>
      <c r="C601" s="84" t="n">
        <v>519</v>
      </c>
      <c r="D601" s="85" t="s">
        <v>475</v>
      </c>
      <c r="E601" s="46" t="s">
        <v>476</v>
      </c>
      <c r="F601" s="86" t="n">
        <v>19200</v>
      </c>
      <c r="G601" s="86" t="n">
        <v>19200</v>
      </c>
      <c r="H601" s="86" t="n">
        <v>0</v>
      </c>
      <c r="I601" s="86" t="n">
        <v>0</v>
      </c>
      <c r="J601" s="86" t="n">
        <v>0</v>
      </c>
      <c r="K601" s="50" t="n">
        <v>0</v>
      </c>
      <c r="L601" s="12"/>
      <c r="M601" s="12"/>
      <c r="N601" s="12"/>
    </row>
    <row r="602" customFormat="false" ht="11.25" hidden="true" customHeight="false" outlineLevel="2" collapsed="false">
      <c r="A602" s="82"/>
      <c r="B602" s="83"/>
      <c r="C602" s="84" t="n">
        <v>536</v>
      </c>
      <c r="D602" s="85" t="s">
        <v>390</v>
      </c>
      <c r="E602" s="46" t="s">
        <v>391</v>
      </c>
      <c r="F602" s="86" t="n">
        <v>7500.38</v>
      </c>
      <c r="G602" s="86" t="n">
        <v>7500.38</v>
      </c>
      <c r="H602" s="86" t="n">
        <v>0</v>
      </c>
      <c r="I602" s="86" t="n">
        <v>0</v>
      </c>
      <c r="J602" s="86" t="n">
        <v>0</v>
      </c>
      <c r="K602" s="50" t="n">
        <v>0</v>
      </c>
      <c r="L602" s="12"/>
      <c r="M602" s="12"/>
      <c r="N602" s="12"/>
    </row>
    <row r="603" customFormat="false" ht="11.25" hidden="true" customHeight="false" outlineLevel="2" collapsed="false">
      <c r="A603" s="82"/>
      <c r="B603" s="83"/>
      <c r="C603" s="84" t="n">
        <v>538</v>
      </c>
      <c r="D603" s="85" t="s">
        <v>477</v>
      </c>
      <c r="E603" s="46" t="s">
        <v>478</v>
      </c>
      <c r="F603" s="86" t="n">
        <v>3788.9025</v>
      </c>
      <c r="G603" s="86" t="n">
        <v>3788.9025</v>
      </c>
      <c r="H603" s="86" t="n">
        <v>0</v>
      </c>
      <c r="I603" s="86" t="n">
        <v>0</v>
      </c>
      <c r="J603" s="86" t="n">
        <v>0</v>
      </c>
      <c r="K603" s="50" t="n">
        <v>0</v>
      </c>
      <c r="L603" s="12"/>
      <c r="M603" s="12"/>
      <c r="N603" s="12"/>
    </row>
    <row r="604" customFormat="false" ht="11.25" hidden="true" customHeight="false" outlineLevel="2" collapsed="false">
      <c r="A604" s="82"/>
      <c r="B604" s="83"/>
      <c r="C604" s="84" t="n">
        <v>539</v>
      </c>
      <c r="D604" s="85" t="s">
        <v>400</v>
      </c>
      <c r="E604" s="46" t="s">
        <v>268</v>
      </c>
      <c r="F604" s="86" t="n">
        <v>5226.18</v>
      </c>
      <c r="G604" s="86" t="n">
        <v>5226.18</v>
      </c>
      <c r="H604" s="86" t="n">
        <v>0</v>
      </c>
      <c r="I604" s="86" t="n">
        <v>0</v>
      </c>
      <c r="J604" s="86" t="n">
        <v>0</v>
      </c>
      <c r="K604" s="50" t="n">
        <v>0</v>
      </c>
      <c r="L604" s="12"/>
      <c r="M604" s="12"/>
      <c r="N604" s="12"/>
    </row>
    <row r="605" customFormat="false" ht="11.25" hidden="true" customHeight="false" outlineLevel="2" collapsed="false">
      <c r="A605" s="82"/>
      <c r="B605" s="83"/>
      <c r="C605" s="84" t="n">
        <v>540</v>
      </c>
      <c r="D605" s="85" t="s">
        <v>401</v>
      </c>
      <c r="E605" s="46" t="s">
        <v>402</v>
      </c>
      <c r="F605" s="86" t="n">
        <v>3484.12</v>
      </c>
      <c r="G605" s="86" t="n">
        <v>3484.12</v>
      </c>
      <c r="H605" s="86" t="n">
        <v>0</v>
      </c>
      <c r="I605" s="86" t="n">
        <v>0</v>
      </c>
      <c r="J605" s="86" t="n">
        <v>0</v>
      </c>
      <c r="K605" s="50" t="n">
        <v>0</v>
      </c>
      <c r="L605" s="12"/>
      <c r="M605" s="12"/>
      <c r="N605" s="12"/>
    </row>
    <row r="606" customFormat="false" ht="11.25" hidden="true" customHeight="false" outlineLevel="2" collapsed="false">
      <c r="A606" s="82"/>
      <c r="B606" s="83"/>
      <c r="C606" s="84" t="n">
        <v>541</v>
      </c>
      <c r="D606" s="85" t="s">
        <v>479</v>
      </c>
      <c r="E606" s="46" t="s">
        <v>480</v>
      </c>
      <c r="F606" s="86" t="n">
        <v>182.99</v>
      </c>
      <c r="G606" s="86" t="n">
        <v>182.99</v>
      </c>
      <c r="H606" s="86" t="n">
        <v>0</v>
      </c>
      <c r="I606" s="86" t="n">
        <v>0</v>
      </c>
      <c r="J606" s="86" t="n">
        <v>0</v>
      </c>
      <c r="K606" s="50" t="n">
        <v>0</v>
      </c>
      <c r="L606" s="12"/>
      <c r="M606" s="12"/>
      <c r="N606" s="12"/>
    </row>
    <row r="607" customFormat="false" ht="11.25" hidden="true" customHeight="false" outlineLevel="2" collapsed="false">
      <c r="A607" s="82"/>
      <c r="B607" s="83"/>
      <c r="C607" s="84" t="n">
        <v>542</v>
      </c>
      <c r="D607" s="85" t="s">
        <v>403</v>
      </c>
      <c r="E607" s="46" t="s">
        <v>199</v>
      </c>
      <c r="F607" s="86" t="n">
        <v>168.15</v>
      </c>
      <c r="G607" s="86" t="n">
        <v>168.15</v>
      </c>
      <c r="H607" s="86" t="n">
        <v>0</v>
      </c>
      <c r="I607" s="86" t="n">
        <v>0</v>
      </c>
      <c r="J607" s="86" t="n">
        <v>0</v>
      </c>
      <c r="K607" s="50" t="n">
        <v>0</v>
      </c>
      <c r="L607" s="12"/>
      <c r="M607" s="12"/>
      <c r="N607" s="12"/>
    </row>
    <row r="608" customFormat="false" ht="11.25" hidden="true" customHeight="false" outlineLevel="2" collapsed="false">
      <c r="A608" s="82"/>
      <c r="B608" s="83"/>
      <c r="C608" s="84" t="n">
        <v>543</v>
      </c>
      <c r="D608" s="85" t="s">
        <v>404</v>
      </c>
      <c r="E608" s="46" t="s">
        <v>405</v>
      </c>
      <c r="F608" s="86" t="n">
        <v>796.41</v>
      </c>
      <c r="G608" s="86" t="n">
        <v>796.41</v>
      </c>
      <c r="H608" s="86" t="n">
        <v>0</v>
      </c>
      <c r="I608" s="86" t="n">
        <v>0</v>
      </c>
      <c r="J608" s="86" t="n">
        <v>0</v>
      </c>
      <c r="K608" s="50" t="n">
        <v>0</v>
      </c>
      <c r="L608" s="12"/>
      <c r="M608" s="12"/>
      <c r="N608" s="12"/>
    </row>
    <row r="609" customFormat="false" ht="22.5" hidden="true" customHeight="false" outlineLevel="2" collapsed="false">
      <c r="A609" s="82"/>
      <c r="B609" s="83"/>
      <c r="C609" s="84" t="n">
        <v>544</v>
      </c>
      <c r="D609" s="85" t="s">
        <v>225</v>
      </c>
      <c r="E609" s="46" t="s">
        <v>123</v>
      </c>
      <c r="F609" s="86" t="n">
        <v>65.01</v>
      </c>
      <c r="G609" s="86" t="n">
        <v>65.01</v>
      </c>
      <c r="H609" s="86" t="n">
        <v>0</v>
      </c>
      <c r="I609" s="86" t="n">
        <v>0</v>
      </c>
      <c r="J609" s="86" t="n">
        <v>0</v>
      </c>
      <c r="K609" s="50" t="n">
        <v>0</v>
      </c>
      <c r="L609" s="12"/>
      <c r="M609" s="12"/>
      <c r="N609" s="12"/>
    </row>
    <row r="610" customFormat="false" ht="11.25" hidden="true" customHeight="false" outlineLevel="2" collapsed="false">
      <c r="A610" s="82"/>
      <c r="B610" s="83"/>
      <c r="C610" s="84" t="n">
        <v>545</v>
      </c>
      <c r="D610" s="85" t="s">
        <v>226</v>
      </c>
      <c r="E610" s="46" t="s">
        <v>138</v>
      </c>
      <c r="F610" s="86" t="n">
        <v>88.49</v>
      </c>
      <c r="G610" s="86" t="n">
        <v>88.49</v>
      </c>
      <c r="H610" s="86" t="n">
        <v>0</v>
      </c>
      <c r="I610" s="86" t="n">
        <v>0</v>
      </c>
      <c r="J610" s="86" t="n">
        <v>0</v>
      </c>
      <c r="K610" s="50" t="n">
        <v>0</v>
      </c>
      <c r="L610" s="12"/>
      <c r="M610" s="12"/>
      <c r="N610" s="12"/>
    </row>
    <row r="611" customFormat="false" ht="11.25" hidden="true" customHeight="false" outlineLevel="2" collapsed="false">
      <c r="A611" s="82"/>
      <c r="B611" s="83"/>
      <c r="C611" s="84" t="n">
        <v>547</v>
      </c>
      <c r="D611" s="85" t="s">
        <v>232</v>
      </c>
      <c r="E611" s="46" t="s">
        <v>233</v>
      </c>
      <c r="F611" s="86" t="n">
        <v>6174.45</v>
      </c>
      <c r="G611" s="86" t="n">
        <v>6174.45</v>
      </c>
      <c r="H611" s="86" t="n">
        <v>0</v>
      </c>
      <c r="I611" s="86" t="n">
        <v>0</v>
      </c>
      <c r="J611" s="86" t="n">
        <v>0</v>
      </c>
      <c r="K611" s="50" t="n">
        <v>0</v>
      </c>
      <c r="L611" s="12"/>
      <c r="M611" s="12"/>
      <c r="N611" s="12"/>
    </row>
    <row r="612" customFormat="false" ht="11.25" hidden="true" customHeight="false" outlineLevel="2" collapsed="false">
      <c r="A612" s="82"/>
      <c r="B612" s="83"/>
      <c r="C612" s="84" t="n">
        <v>549</v>
      </c>
      <c r="D612" s="85" t="s">
        <v>230</v>
      </c>
      <c r="E612" s="46" t="s">
        <v>231</v>
      </c>
      <c r="F612" s="86" t="n">
        <v>1433.1375</v>
      </c>
      <c r="G612" s="86" t="n">
        <v>1433.1375</v>
      </c>
      <c r="H612" s="86" t="n">
        <v>0</v>
      </c>
      <c r="I612" s="86" t="n">
        <v>0</v>
      </c>
      <c r="J612" s="86" t="n">
        <v>0</v>
      </c>
      <c r="K612" s="50" t="n">
        <v>0</v>
      </c>
      <c r="L612" s="12"/>
      <c r="M612" s="12"/>
      <c r="N612" s="12"/>
    </row>
    <row r="613" customFormat="false" ht="11.25" hidden="true" customHeight="false" outlineLevel="2" collapsed="false">
      <c r="A613" s="82"/>
      <c r="B613" s="83"/>
      <c r="C613" s="84" t="n">
        <v>550</v>
      </c>
      <c r="D613" s="85" t="s">
        <v>406</v>
      </c>
      <c r="E613" s="46" t="s">
        <v>407</v>
      </c>
      <c r="F613" s="86" t="n">
        <v>365.98</v>
      </c>
      <c r="G613" s="86" t="n">
        <v>365.98</v>
      </c>
      <c r="H613" s="86" t="n">
        <v>0</v>
      </c>
      <c r="I613" s="86" t="n">
        <v>0</v>
      </c>
      <c r="J613" s="86" t="n">
        <v>0</v>
      </c>
      <c r="K613" s="50" t="n">
        <v>0</v>
      </c>
      <c r="L613" s="12"/>
      <c r="M613" s="12"/>
      <c r="N613" s="12"/>
    </row>
    <row r="614" customFormat="false" ht="11.25" hidden="true" customHeight="false" outlineLevel="2" collapsed="false">
      <c r="A614" s="82"/>
      <c r="B614" s="83"/>
      <c r="C614" s="84" t="n">
        <v>551</v>
      </c>
      <c r="D614" s="85" t="s">
        <v>481</v>
      </c>
      <c r="E614" s="46" t="s">
        <v>482</v>
      </c>
      <c r="F614" s="86" t="n">
        <v>182.99</v>
      </c>
      <c r="G614" s="86" t="n">
        <v>182.99</v>
      </c>
      <c r="H614" s="86" t="n">
        <v>0</v>
      </c>
      <c r="I614" s="86" t="n">
        <v>0</v>
      </c>
      <c r="J614" s="86" t="n">
        <v>0</v>
      </c>
      <c r="K614" s="50" t="n">
        <v>0</v>
      </c>
      <c r="L614" s="12"/>
      <c r="M614" s="12"/>
      <c r="N614" s="12"/>
    </row>
    <row r="615" customFormat="false" ht="11.25" hidden="true" customHeight="false" outlineLevel="2" collapsed="false">
      <c r="A615" s="82"/>
      <c r="B615" s="83"/>
      <c r="C615" s="84" t="n">
        <v>554</v>
      </c>
      <c r="D615" s="85" t="s">
        <v>408</v>
      </c>
      <c r="E615" s="46" t="s">
        <v>409</v>
      </c>
      <c r="F615" s="86" t="n">
        <v>336.3</v>
      </c>
      <c r="G615" s="86" t="n">
        <v>336.3</v>
      </c>
      <c r="H615" s="86" t="n">
        <v>0</v>
      </c>
      <c r="I615" s="86" t="n">
        <v>0</v>
      </c>
      <c r="J615" s="86" t="n">
        <v>0</v>
      </c>
      <c r="K615" s="50" t="n">
        <v>0</v>
      </c>
      <c r="L615" s="12"/>
      <c r="M615" s="12"/>
      <c r="N615" s="12"/>
    </row>
    <row r="616" customFormat="false" ht="11.25" hidden="true" customHeight="false" outlineLevel="2" collapsed="false">
      <c r="A616" s="82"/>
      <c r="B616" s="83"/>
      <c r="C616" s="84" t="n">
        <v>555</v>
      </c>
      <c r="D616" s="85" t="s">
        <v>483</v>
      </c>
      <c r="E616" s="46" t="s">
        <v>484</v>
      </c>
      <c r="F616" s="86" t="n">
        <v>909.765</v>
      </c>
      <c r="G616" s="86" t="n">
        <v>909.765</v>
      </c>
      <c r="H616" s="86" t="n">
        <v>0</v>
      </c>
      <c r="I616" s="86" t="n">
        <v>0</v>
      </c>
      <c r="J616" s="86" t="n">
        <v>0</v>
      </c>
      <c r="K616" s="50" t="n">
        <v>0</v>
      </c>
      <c r="L616" s="12"/>
      <c r="M616" s="12"/>
      <c r="N616" s="12"/>
    </row>
    <row r="617" customFormat="false" ht="11.25" hidden="true" customHeight="false" outlineLevel="2" collapsed="false">
      <c r="A617" s="82"/>
      <c r="B617" s="83"/>
      <c r="C617" s="84" t="n">
        <v>558</v>
      </c>
      <c r="D617" s="85" t="s">
        <v>485</v>
      </c>
      <c r="E617" s="46" t="s">
        <v>486</v>
      </c>
      <c r="F617" s="86" t="n">
        <v>520.845</v>
      </c>
      <c r="G617" s="86" t="n">
        <v>520.845</v>
      </c>
      <c r="H617" s="86" t="n">
        <v>0</v>
      </c>
      <c r="I617" s="86" t="n">
        <v>0</v>
      </c>
      <c r="J617" s="86" t="n">
        <v>0</v>
      </c>
      <c r="K617" s="50" t="n">
        <v>0</v>
      </c>
      <c r="L617" s="12"/>
      <c r="M617" s="12"/>
      <c r="N617" s="12"/>
    </row>
    <row r="618" customFormat="false" ht="11.25" hidden="true" customHeight="false" outlineLevel="2" collapsed="false">
      <c r="A618" s="82"/>
      <c r="B618" s="83"/>
      <c r="C618" s="84" t="n">
        <v>559</v>
      </c>
      <c r="D618" s="85" t="s">
        <v>410</v>
      </c>
      <c r="E618" s="46" t="s">
        <v>411</v>
      </c>
      <c r="F618" s="86" t="n">
        <v>101.54</v>
      </c>
      <c r="G618" s="86" t="n">
        <v>101.54</v>
      </c>
      <c r="H618" s="86" t="n">
        <v>0</v>
      </c>
      <c r="I618" s="86" t="n">
        <v>0</v>
      </c>
      <c r="J618" s="86" t="n">
        <v>0</v>
      </c>
      <c r="K618" s="50" t="n">
        <v>0</v>
      </c>
      <c r="L618" s="12"/>
      <c r="M618" s="12"/>
      <c r="N618" s="12"/>
    </row>
    <row r="619" customFormat="false" ht="22.5" hidden="true" customHeight="false" outlineLevel="2" collapsed="false">
      <c r="A619" s="82"/>
      <c r="B619" s="83"/>
      <c r="C619" s="84" t="n">
        <v>565</v>
      </c>
      <c r="D619" s="85" t="s">
        <v>412</v>
      </c>
      <c r="E619" s="46" t="s">
        <v>413</v>
      </c>
      <c r="F619" s="86" t="n">
        <v>2182.32</v>
      </c>
      <c r="G619" s="86" t="n">
        <v>2182.32</v>
      </c>
      <c r="H619" s="86" t="n">
        <v>0</v>
      </c>
      <c r="I619" s="86" t="n">
        <v>0</v>
      </c>
      <c r="J619" s="86" t="n">
        <v>0</v>
      </c>
      <c r="K619" s="50" t="n">
        <v>0</v>
      </c>
      <c r="L619" s="12"/>
      <c r="M619" s="12"/>
      <c r="N619" s="12"/>
    </row>
    <row r="620" customFormat="false" ht="11.25" hidden="true" customHeight="false" outlineLevel="2" collapsed="false">
      <c r="A620" s="82"/>
      <c r="B620" s="83"/>
      <c r="C620" s="84" t="n">
        <v>566</v>
      </c>
      <c r="D620" s="85" t="s">
        <v>414</v>
      </c>
      <c r="E620" s="46" t="s">
        <v>415</v>
      </c>
      <c r="F620" s="86" t="n">
        <v>794.835</v>
      </c>
      <c r="G620" s="86" t="n">
        <v>794.835</v>
      </c>
      <c r="H620" s="86" t="n">
        <v>0</v>
      </c>
      <c r="I620" s="86" t="n">
        <v>0</v>
      </c>
      <c r="J620" s="86" t="n">
        <v>0</v>
      </c>
      <c r="K620" s="50" t="n">
        <v>0</v>
      </c>
      <c r="L620" s="12"/>
      <c r="M620" s="12"/>
      <c r="N620" s="12"/>
    </row>
    <row r="621" customFormat="false" ht="11.25" hidden="true" customHeight="false" outlineLevel="2" collapsed="false">
      <c r="A621" s="82"/>
      <c r="B621" s="83"/>
      <c r="C621" s="84" t="n">
        <v>568</v>
      </c>
      <c r="D621" s="85" t="s">
        <v>388</v>
      </c>
      <c r="E621" s="46" t="s">
        <v>389</v>
      </c>
      <c r="F621" s="86" t="n">
        <v>3476.3025</v>
      </c>
      <c r="G621" s="86" t="n">
        <v>3476.3025</v>
      </c>
      <c r="H621" s="86" t="n">
        <v>0</v>
      </c>
      <c r="I621" s="86" t="n">
        <v>0</v>
      </c>
      <c r="J621" s="86" t="n">
        <v>0</v>
      </c>
      <c r="K621" s="50" t="n">
        <v>0</v>
      </c>
      <c r="L621" s="12"/>
      <c r="M621" s="12"/>
      <c r="N621" s="12"/>
    </row>
    <row r="622" customFormat="false" ht="11.25" hidden="true" customHeight="false" outlineLevel="2" collapsed="false">
      <c r="A622" s="82"/>
      <c r="B622" s="83"/>
      <c r="C622" s="84" t="n">
        <v>569</v>
      </c>
      <c r="D622" s="85" t="s">
        <v>487</v>
      </c>
      <c r="E622" s="46" t="s">
        <v>488</v>
      </c>
      <c r="F622" s="86" t="n">
        <v>743.25</v>
      </c>
      <c r="G622" s="86" t="n">
        <v>743.25</v>
      </c>
      <c r="H622" s="86" t="n">
        <v>0</v>
      </c>
      <c r="I622" s="86" t="n">
        <v>0</v>
      </c>
      <c r="J622" s="86" t="n">
        <v>0</v>
      </c>
      <c r="K622" s="50" t="n">
        <v>0</v>
      </c>
      <c r="L622" s="12"/>
      <c r="M622" s="12"/>
      <c r="N622" s="12"/>
    </row>
    <row r="623" customFormat="false" ht="11.25" hidden="true" customHeight="false" outlineLevel="2" collapsed="false">
      <c r="A623" s="82"/>
      <c r="B623" s="83"/>
      <c r="C623" s="84" t="n">
        <v>570</v>
      </c>
      <c r="D623" s="85" t="s">
        <v>392</v>
      </c>
      <c r="E623" s="46" t="s">
        <v>393</v>
      </c>
      <c r="F623" s="86" t="n">
        <v>478.305</v>
      </c>
      <c r="G623" s="86" t="n">
        <v>478.305</v>
      </c>
      <c r="H623" s="86" t="n">
        <v>0</v>
      </c>
      <c r="I623" s="86" t="n">
        <v>0</v>
      </c>
      <c r="J623" s="86" t="n">
        <v>0</v>
      </c>
      <c r="K623" s="50" t="n">
        <v>0</v>
      </c>
      <c r="L623" s="12"/>
      <c r="M623" s="12"/>
      <c r="N623" s="12"/>
    </row>
    <row r="624" customFormat="false" ht="22.5" hidden="true" customHeight="false" outlineLevel="2" collapsed="false">
      <c r="A624" s="82"/>
      <c r="B624" s="83"/>
      <c r="C624" s="84" t="n">
        <v>572</v>
      </c>
      <c r="D624" s="85" t="s">
        <v>398</v>
      </c>
      <c r="E624" s="46" t="s">
        <v>399</v>
      </c>
      <c r="F624" s="86" t="n">
        <v>632.055</v>
      </c>
      <c r="G624" s="86" t="n">
        <v>632.055</v>
      </c>
      <c r="H624" s="86" t="n">
        <v>0</v>
      </c>
      <c r="I624" s="86" t="n">
        <v>0</v>
      </c>
      <c r="J624" s="86" t="n">
        <v>0</v>
      </c>
      <c r="K624" s="50" t="n">
        <v>0</v>
      </c>
      <c r="L624" s="12"/>
      <c r="M624" s="12"/>
      <c r="N624" s="12"/>
    </row>
    <row r="625" customFormat="false" ht="11.25" hidden="true" customHeight="false" outlineLevel="2" collapsed="false">
      <c r="A625" s="82"/>
      <c r="B625" s="83"/>
      <c r="C625" s="84" t="n">
        <v>573</v>
      </c>
      <c r="D625" s="85" t="s">
        <v>416</v>
      </c>
      <c r="E625" s="46" t="s">
        <v>417</v>
      </c>
      <c r="F625" s="86" t="n">
        <v>263.775</v>
      </c>
      <c r="G625" s="86" t="n">
        <v>263.775</v>
      </c>
      <c r="H625" s="86" t="n">
        <v>0</v>
      </c>
      <c r="I625" s="86" t="n">
        <v>0</v>
      </c>
      <c r="J625" s="86" t="n">
        <v>0</v>
      </c>
      <c r="K625" s="50" t="n">
        <v>0</v>
      </c>
      <c r="L625" s="12"/>
      <c r="M625" s="12"/>
      <c r="N625" s="12"/>
    </row>
    <row r="626" customFormat="false" ht="11.25" hidden="true" customHeight="false" outlineLevel="2" collapsed="false">
      <c r="A626" s="82"/>
      <c r="B626" s="83"/>
      <c r="C626" s="84" t="n">
        <v>574</v>
      </c>
      <c r="D626" s="85" t="s">
        <v>418</v>
      </c>
      <c r="E626" s="46" t="s">
        <v>419</v>
      </c>
      <c r="F626" s="86" t="n">
        <v>213.88</v>
      </c>
      <c r="G626" s="86" t="n">
        <v>213.88</v>
      </c>
      <c r="H626" s="86" t="n">
        <v>0</v>
      </c>
      <c r="I626" s="86" t="n">
        <v>0</v>
      </c>
      <c r="J626" s="86" t="n">
        <v>0</v>
      </c>
      <c r="K626" s="50" t="n">
        <v>0</v>
      </c>
      <c r="L626" s="12"/>
      <c r="M626" s="12"/>
      <c r="N626" s="12"/>
    </row>
    <row r="627" customFormat="false" ht="11.25" hidden="true" customHeight="false" outlineLevel="2" collapsed="false">
      <c r="A627" s="82"/>
      <c r="B627" s="83"/>
      <c r="C627" s="84" t="n">
        <v>575</v>
      </c>
      <c r="D627" s="85" t="s">
        <v>420</v>
      </c>
      <c r="E627" s="46" t="s">
        <v>195</v>
      </c>
      <c r="F627" s="86" t="n">
        <v>220.23</v>
      </c>
      <c r="G627" s="86" t="n">
        <v>220.23</v>
      </c>
      <c r="H627" s="86" t="n">
        <v>0</v>
      </c>
      <c r="I627" s="86" t="n">
        <v>0</v>
      </c>
      <c r="J627" s="86" t="n">
        <v>0</v>
      </c>
      <c r="K627" s="50" t="n">
        <v>0</v>
      </c>
      <c r="L627" s="12"/>
      <c r="M627" s="12"/>
      <c r="N627" s="12"/>
    </row>
    <row r="628" customFormat="false" ht="11.25" hidden="true" customHeight="false" outlineLevel="2" collapsed="false">
      <c r="A628" s="82"/>
      <c r="B628" s="83"/>
      <c r="C628" s="84" t="n">
        <v>578</v>
      </c>
      <c r="D628" s="85" t="s">
        <v>423</v>
      </c>
      <c r="E628" s="46" t="s">
        <v>424</v>
      </c>
      <c r="F628" s="86" t="n">
        <v>15118.908</v>
      </c>
      <c r="G628" s="86" t="n">
        <v>15118.908</v>
      </c>
      <c r="H628" s="86" t="n">
        <v>0</v>
      </c>
      <c r="I628" s="86" t="n">
        <v>0</v>
      </c>
      <c r="J628" s="86" t="n">
        <v>0</v>
      </c>
      <c r="K628" s="50" t="n">
        <v>0</v>
      </c>
      <c r="L628" s="12"/>
      <c r="M628" s="12"/>
      <c r="N628" s="12"/>
    </row>
    <row r="629" customFormat="false" ht="11.25" hidden="true" customHeight="false" outlineLevel="2" collapsed="false">
      <c r="A629" s="82"/>
      <c r="B629" s="83"/>
      <c r="C629" s="84" t="n">
        <v>582</v>
      </c>
      <c r="D629" s="85" t="s">
        <v>489</v>
      </c>
      <c r="E629" s="46" t="s">
        <v>201</v>
      </c>
      <c r="F629" s="86" t="n">
        <v>32.43</v>
      </c>
      <c r="G629" s="86" t="n">
        <v>32.43</v>
      </c>
      <c r="H629" s="86" t="n">
        <v>0</v>
      </c>
      <c r="I629" s="86" t="n">
        <v>0</v>
      </c>
      <c r="J629" s="86" t="n">
        <v>0</v>
      </c>
      <c r="K629" s="50" t="n">
        <v>0</v>
      </c>
      <c r="L629" s="12"/>
      <c r="M629" s="12"/>
      <c r="N629" s="12"/>
    </row>
    <row r="630" customFormat="false" ht="8.25" hidden="true" customHeight="false" outlineLevel="2" collapsed="false">
      <c r="A630" s="13"/>
      <c r="B630" s="53"/>
      <c r="C630" s="52"/>
      <c r="D630" s="53"/>
      <c r="E630" s="53"/>
      <c r="F630" s="53"/>
      <c r="G630" s="53"/>
      <c r="H630" s="53"/>
      <c r="I630" s="53"/>
      <c r="J630" s="53"/>
      <c r="K630" s="87"/>
    </row>
    <row r="631" customFormat="false" ht="12" hidden="false" customHeight="false" outlineLevel="1" collapsed="true">
      <c r="A631" s="33"/>
      <c r="B631" s="77" t="n">
        <v>2</v>
      </c>
      <c r="C631" s="78"/>
      <c r="D631" s="35"/>
      <c r="E631" s="79" t="s">
        <v>490</v>
      </c>
      <c r="F631" s="80" t="n">
        <f aca="false">SUBTOTAL(9,F632:F706)</f>
        <v>772602.38964062</v>
      </c>
      <c r="G631" s="80" t="n">
        <f aca="false">SUBTOTAL(9,G632:G706)</f>
        <v>292384.09061382</v>
      </c>
      <c r="H631" s="80" t="n">
        <f aca="false">SUBTOTAL(9,H632:H706)</f>
        <v>5326.5520588</v>
      </c>
      <c r="I631" s="80" t="n">
        <f aca="false">SUBTOTAL(9,I632:I706)</f>
        <v>318487.146968</v>
      </c>
      <c r="J631" s="80" t="n">
        <f aca="false">SUBTOTAL(9,J632:J706)</f>
        <v>156404.6</v>
      </c>
      <c r="K631" s="81" t="n">
        <f aca="false">SUBTOTAL(9,K632:K706)</f>
        <v>0</v>
      </c>
      <c r="L631" s="8"/>
      <c r="M631" s="12"/>
      <c r="N631" s="12"/>
    </row>
    <row r="632" customFormat="false" ht="11.25" hidden="true" customHeight="false" outlineLevel="2" collapsed="false">
      <c r="A632" s="82"/>
      <c r="B632" s="83"/>
      <c r="C632" s="84" t="n">
        <v>3</v>
      </c>
      <c r="D632" s="85" t="s">
        <v>40</v>
      </c>
      <c r="E632" s="46" t="s">
        <v>41</v>
      </c>
      <c r="F632" s="86" t="n">
        <v>5326.5520588</v>
      </c>
      <c r="G632" s="86" t="n">
        <v>0</v>
      </c>
      <c r="H632" s="86" t="n">
        <v>5326.5520588</v>
      </c>
      <c r="I632" s="86" t="n">
        <v>0</v>
      </c>
      <c r="J632" s="86" t="n">
        <v>0</v>
      </c>
      <c r="K632" s="50" t="n">
        <v>0</v>
      </c>
      <c r="L632" s="12"/>
      <c r="M632" s="12"/>
      <c r="N632" s="12"/>
    </row>
    <row r="633" customFormat="false" ht="11.25" hidden="true" customHeight="false" outlineLevel="2" collapsed="false">
      <c r="A633" s="82"/>
      <c r="B633" s="83"/>
      <c r="C633" s="84" t="n">
        <v>4</v>
      </c>
      <c r="D633" s="85" t="s">
        <v>116</v>
      </c>
      <c r="E633" s="46" t="s">
        <v>117</v>
      </c>
      <c r="F633" s="86" t="n">
        <v>14433.92797532</v>
      </c>
      <c r="G633" s="86" t="n">
        <v>14433.92797532</v>
      </c>
      <c r="H633" s="86" t="n">
        <v>0</v>
      </c>
      <c r="I633" s="86" t="n">
        <v>0</v>
      </c>
      <c r="J633" s="86" t="n">
        <v>0</v>
      </c>
      <c r="K633" s="50" t="n">
        <v>0</v>
      </c>
      <c r="L633" s="12"/>
      <c r="M633" s="12"/>
      <c r="N633" s="12"/>
    </row>
    <row r="634" customFormat="false" ht="11.25" hidden="true" customHeight="false" outlineLevel="2" collapsed="false">
      <c r="A634" s="82"/>
      <c r="B634" s="83"/>
      <c r="C634" s="84" t="n">
        <v>4</v>
      </c>
      <c r="D634" s="85" t="s">
        <v>294</v>
      </c>
      <c r="E634" s="46" t="s">
        <v>295</v>
      </c>
      <c r="F634" s="86" t="n">
        <v>727.975</v>
      </c>
      <c r="G634" s="86" t="n">
        <v>191.4</v>
      </c>
      <c r="H634" s="86" t="n">
        <v>0</v>
      </c>
      <c r="I634" s="86" t="n">
        <v>536.575</v>
      </c>
      <c r="J634" s="86" t="n">
        <v>0</v>
      </c>
      <c r="K634" s="50" t="n">
        <v>0</v>
      </c>
      <c r="L634" s="12"/>
      <c r="M634" s="12"/>
      <c r="N634" s="12"/>
    </row>
    <row r="635" customFormat="false" ht="11.25" hidden="true" customHeight="false" outlineLevel="2" collapsed="false">
      <c r="A635" s="82"/>
      <c r="B635" s="83"/>
      <c r="C635" s="84" t="n">
        <v>5</v>
      </c>
      <c r="D635" s="85" t="s">
        <v>272</v>
      </c>
      <c r="E635" s="46" t="s">
        <v>273</v>
      </c>
      <c r="F635" s="86" t="n">
        <v>1201.422236</v>
      </c>
      <c r="G635" s="86" t="n">
        <v>1201.422236</v>
      </c>
      <c r="H635" s="86" t="n">
        <v>0</v>
      </c>
      <c r="I635" s="86" t="n">
        <v>0</v>
      </c>
      <c r="J635" s="86" t="n">
        <v>0</v>
      </c>
      <c r="K635" s="50" t="n">
        <v>0</v>
      </c>
      <c r="L635" s="12"/>
      <c r="M635" s="12"/>
      <c r="N635" s="12"/>
    </row>
    <row r="636" customFormat="false" ht="11.25" hidden="true" customHeight="false" outlineLevel="2" collapsed="false">
      <c r="A636" s="82"/>
      <c r="B636" s="83"/>
      <c r="C636" s="84" t="n">
        <v>8</v>
      </c>
      <c r="D636" s="85" t="s">
        <v>300</v>
      </c>
      <c r="E636" s="46" t="s">
        <v>301</v>
      </c>
      <c r="F636" s="86" t="n">
        <v>61160.1</v>
      </c>
      <c r="G636" s="86" t="n">
        <v>0</v>
      </c>
      <c r="H636" s="86" t="n">
        <v>0</v>
      </c>
      <c r="I636" s="86" t="n">
        <v>0</v>
      </c>
      <c r="J636" s="86" t="n">
        <v>61160.1</v>
      </c>
      <c r="K636" s="50" t="n">
        <v>0</v>
      </c>
      <c r="L636" s="12"/>
      <c r="M636" s="12"/>
      <c r="N636" s="12"/>
    </row>
    <row r="637" customFormat="false" ht="11.25" hidden="true" customHeight="false" outlineLevel="2" collapsed="false">
      <c r="A637" s="82"/>
      <c r="B637" s="83"/>
      <c r="C637" s="84" t="n">
        <v>8</v>
      </c>
      <c r="D637" s="85" t="s">
        <v>298</v>
      </c>
      <c r="E637" s="46" t="s">
        <v>299</v>
      </c>
      <c r="F637" s="86" t="n">
        <v>124855.36425</v>
      </c>
      <c r="G637" s="86" t="n">
        <v>124855.36425</v>
      </c>
      <c r="H637" s="86" t="n">
        <v>0</v>
      </c>
      <c r="I637" s="86" t="n">
        <v>0</v>
      </c>
      <c r="J637" s="86" t="n">
        <v>0</v>
      </c>
      <c r="K637" s="50" t="n">
        <v>0</v>
      </c>
      <c r="L637" s="12"/>
      <c r="M637" s="12"/>
      <c r="N637" s="12"/>
    </row>
    <row r="638" customFormat="false" ht="11.25" hidden="true" customHeight="false" outlineLevel="2" collapsed="false">
      <c r="A638" s="82"/>
      <c r="B638" s="83"/>
      <c r="C638" s="84" t="n">
        <v>8</v>
      </c>
      <c r="D638" s="85" t="s">
        <v>105</v>
      </c>
      <c r="E638" s="46" t="s">
        <v>106</v>
      </c>
      <c r="F638" s="86" t="n">
        <v>113550</v>
      </c>
      <c r="G638" s="86" t="n">
        <v>0</v>
      </c>
      <c r="H638" s="86" t="n">
        <v>0</v>
      </c>
      <c r="I638" s="86" t="n">
        <v>113550</v>
      </c>
      <c r="J638" s="86" t="n">
        <v>0</v>
      </c>
      <c r="K638" s="50" t="n">
        <v>0</v>
      </c>
      <c r="L638" s="12"/>
      <c r="M638" s="12"/>
      <c r="N638" s="12"/>
    </row>
    <row r="639" customFormat="false" ht="11.25" hidden="true" customHeight="false" outlineLevel="2" collapsed="false">
      <c r="A639" s="82"/>
      <c r="B639" s="83"/>
      <c r="C639" s="84" t="n">
        <v>10</v>
      </c>
      <c r="D639" s="85" t="s">
        <v>426</v>
      </c>
      <c r="E639" s="46" t="s">
        <v>427</v>
      </c>
      <c r="F639" s="86" t="n">
        <v>3747.2784</v>
      </c>
      <c r="G639" s="86" t="n">
        <v>3747.2784</v>
      </c>
      <c r="H639" s="86" t="n">
        <v>0</v>
      </c>
      <c r="I639" s="86" t="n">
        <v>0</v>
      </c>
      <c r="J639" s="86" t="n">
        <v>0</v>
      </c>
      <c r="K639" s="50" t="n">
        <v>0</v>
      </c>
      <c r="L639" s="12"/>
      <c r="M639" s="12"/>
      <c r="N639" s="12"/>
    </row>
    <row r="640" customFormat="false" ht="11.25" hidden="true" customHeight="false" outlineLevel="2" collapsed="false">
      <c r="A640" s="82"/>
      <c r="B640" s="83"/>
      <c r="C640" s="84" t="n">
        <v>10</v>
      </c>
      <c r="D640" s="85" t="s">
        <v>237</v>
      </c>
      <c r="E640" s="46" t="s">
        <v>238</v>
      </c>
      <c r="F640" s="86" t="n">
        <v>1739.32</v>
      </c>
      <c r="G640" s="86" t="n">
        <v>1739.32</v>
      </c>
      <c r="H640" s="86" t="n">
        <v>0</v>
      </c>
      <c r="I640" s="86" t="n">
        <v>0</v>
      </c>
      <c r="J640" s="86" t="n">
        <v>0</v>
      </c>
      <c r="K640" s="50" t="n">
        <v>0</v>
      </c>
      <c r="L640" s="12"/>
      <c r="M640" s="12"/>
      <c r="N640" s="12"/>
    </row>
    <row r="641" customFormat="false" ht="11.25" hidden="true" customHeight="false" outlineLevel="2" collapsed="false">
      <c r="A641" s="82"/>
      <c r="B641" s="83"/>
      <c r="C641" s="84" t="n">
        <v>10</v>
      </c>
      <c r="D641" s="85" t="s">
        <v>278</v>
      </c>
      <c r="E641" s="46" t="s">
        <v>279</v>
      </c>
      <c r="F641" s="86" t="n">
        <v>2099.435368</v>
      </c>
      <c r="G641" s="86" t="n">
        <v>1782.144</v>
      </c>
      <c r="H641" s="86" t="n">
        <v>0</v>
      </c>
      <c r="I641" s="86" t="n">
        <v>317.291368</v>
      </c>
      <c r="J641" s="86" t="n">
        <v>0</v>
      </c>
      <c r="K641" s="50" t="n">
        <v>0</v>
      </c>
      <c r="L641" s="12"/>
      <c r="M641" s="12"/>
      <c r="N641" s="12"/>
    </row>
    <row r="642" customFormat="false" ht="11.25" hidden="true" customHeight="false" outlineLevel="2" collapsed="false">
      <c r="A642" s="82"/>
      <c r="B642" s="83"/>
      <c r="C642" s="84" t="n">
        <v>11</v>
      </c>
      <c r="D642" s="85" t="s">
        <v>312</v>
      </c>
      <c r="E642" s="46" t="s">
        <v>313</v>
      </c>
      <c r="F642" s="86" t="n">
        <v>87720</v>
      </c>
      <c r="G642" s="86" t="n">
        <v>0</v>
      </c>
      <c r="H642" s="86" t="n">
        <v>0</v>
      </c>
      <c r="I642" s="86" t="n">
        <v>0</v>
      </c>
      <c r="J642" s="86" t="n">
        <v>87720</v>
      </c>
      <c r="K642" s="50" t="n">
        <v>0</v>
      </c>
      <c r="L642" s="12"/>
      <c r="M642" s="12"/>
      <c r="N642" s="12"/>
    </row>
    <row r="643" customFormat="false" ht="11.25" hidden="true" customHeight="false" outlineLevel="2" collapsed="false">
      <c r="A643" s="82"/>
      <c r="B643" s="83"/>
      <c r="C643" s="84" t="n">
        <v>11</v>
      </c>
      <c r="D643" s="85" t="s">
        <v>470</v>
      </c>
      <c r="E643" s="46" t="s">
        <v>427</v>
      </c>
      <c r="F643" s="86" t="n">
        <v>9493.32384</v>
      </c>
      <c r="G643" s="86" t="n">
        <v>9493.32384</v>
      </c>
      <c r="H643" s="86" t="n">
        <v>0</v>
      </c>
      <c r="I643" s="86" t="n">
        <v>0</v>
      </c>
      <c r="J643" s="86" t="n">
        <v>0</v>
      </c>
      <c r="K643" s="50" t="n">
        <v>0</v>
      </c>
      <c r="L643" s="12"/>
      <c r="M643" s="12"/>
      <c r="N643" s="12"/>
    </row>
    <row r="644" customFormat="false" ht="11.25" hidden="true" customHeight="false" outlineLevel="2" collapsed="false">
      <c r="A644" s="82"/>
      <c r="B644" s="83"/>
      <c r="C644" s="84" t="n">
        <v>11</v>
      </c>
      <c r="D644" s="85" t="s">
        <v>428</v>
      </c>
      <c r="E644" s="46" t="s">
        <v>429</v>
      </c>
      <c r="F644" s="86" t="n">
        <v>49096</v>
      </c>
      <c r="G644" s="86" t="n">
        <v>0</v>
      </c>
      <c r="H644" s="86" t="n">
        <v>0</v>
      </c>
      <c r="I644" s="86" t="n">
        <v>49096</v>
      </c>
      <c r="J644" s="86" t="n">
        <v>0</v>
      </c>
      <c r="K644" s="50" t="n">
        <v>0</v>
      </c>
      <c r="L644" s="12"/>
      <c r="M644" s="12"/>
      <c r="N644" s="12"/>
    </row>
    <row r="645" customFormat="false" ht="11.25" hidden="true" customHeight="false" outlineLevel="2" collapsed="false">
      <c r="A645" s="82"/>
      <c r="B645" s="83"/>
      <c r="C645" s="84" t="n">
        <v>11</v>
      </c>
      <c r="D645" s="85" t="s">
        <v>108</v>
      </c>
      <c r="E645" s="46" t="s">
        <v>109</v>
      </c>
      <c r="F645" s="86" t="n">
        <v>1120</v>
      </c>
      <c r="G645" s="86" t="n">
        <v>1120</v>
      </c>
      <c r="H645" s="86" t="n">
        <v>0</v>
      </c>
      <c r="I645" s="86" t="n">
        <v>0</v>
      </c>
      <c r="J645" s="86" t="n">
        <v>0</v>
      </c>
      <c r="K645" s="50" t="n">
        <v>0</v>
      </c>
      <c r="L645" s="12"/>
      <c r="M645" s="12"/>
      <c r="N645" s="12"/>
    </row>
    <row r="646" customFormat="false" ht="11.25" hidden="true" customHeight="false" outlineLevel="2" collapsed="false">
      <c r="A646" s="82"/>
      <c r="B646" s="83"/>
      <c r="C646" s="84" t="n">
        <v>12</v>
      </c>
      <c r="D646" s="85" t="s">
        <v>314</v>
      </c>
      <c r="E646" s="46" t="s">
        <v>315</v>
      </c>
      <c r="F646" s="86" t="n">
        <v>5048.397</v>
      </c>
      <c r="G646" s="86" t="n">
        <v>5048.397</v>
      </c>
      <c r="H646" s="86" t="n">
        <v>0</v>
      </c>
      <c r="I646" s="86" t="n">
        <v>0</v>
      </c>
      <c r="J646" s="86" t="n">
        <v>0</v>
      </c>
      <c r="K646" s="50" t="n">
        <v>0</v>
      </c>
      <c r="L646" s="12"/>
      <c r="M646" s="12"/>
      <c r="N646" s="12"/>
    </row>
    <row r="647" customFormat="false" ht="11.25" hidden="true" customHeight="false" outlineLevel="2" collapsed="false">
      <c r="A647" s="82"/>
      <c r="B647" s="83"/>
      <c r="C647" s="84" t="n">
        <v>13</v>
      </c>
      <c r="D647" s="85" t="s">
        <v>320</v>
      </c>
      <c r="E647" s="46" t="s">
        <v>321</v>
      </c>
      <c r="F647" s="86" t="n">
        <v>10838.1</v>
      </c>
      <c r="G647" s="86" t="n">
        <v>10838.1</v>
      </c>
      <c r="H647" s="86" t="n">
        <v>0</v>
      </c>
      <c r="I647" s="86" t="n">
        <v>0</v>
      </c>
      <c r="J647" s="86" t="n">
        <v>0</v>
      </c>
      <c r="K647" s="50" t="n">
        <v>0</v>
      </c>
      <c r="L647" s="12"/>
      <c r="M647" s="12"/>
      <c r="N647" s="12"/>
    </row>
    <row r="648" customFormat="false" ht="11.25" hidden="true" customHeight="false" outlineLevel="2" collapsed="false">
      <c r="A648" s="82"/>
      <c r="B648" s="83"/>
      <c r="C648" s="84" t="n">
        <v>15</v>
      </c>
      <c r="D648" s="85" t="s">
        <v>280</v>
      </c>
      <c r="E648" s="46" t="s">
        <v>281</v>
      </c>
      <c r="F648" s="86" t="n">
        <v>149075.0325</v>
      </c>
      <c r="G648" s="86" t="n">
        <v>19946.25</v>
      </c>
      <c r="H648" s="86" t="n">
        <v>0</v>
      </c>
      <c r="I648" s="86" t="n">
        <v>129128.7825</v>
      </c>
      <c r="J648" s="86" t="n">
        <v>0</v>
      </c>
      <c r="K648" s="50" t="n">
        <v>0</v>
      </c>
      <c r="L648" s="12"/>
      <c r="M648" s="12"/>
      <c r="N648" s="12"/>
    </row>
    <row r="649" customFormat="false" ht="11.25" hidden="true" customHeight="false" outlineLevel="2" collapsed="false">
      <c r="A649" s="82"/>
      <c r="B649" s="83"/>
      <c r="C649" s="84" t="n">
        <v>15</v>
      </c>
      <c r="D649" s="85" t="s">
        <v>430</v>
      </c>
      <c r="E649" s="46" t="s">
        <v>431</v>
      </c>
      <c r="F649" s="86" t="n">
        <v>1191.81504</v>
      </c>
      <c r="G649" s="86" t="n">
        <v>1191.81504</v>
      </c>
      <c r="H649" s="86" t="n">
        <v>0</v>
      </c>
      <c r="I649" s="86" t="n">
        <v>0</v>
      </c>
      <c r="J649" s="86" t="n">
        <v>0</v>
      </c>
      <c r="K649" s="50" t="n">
        <v>0</v>
      </c>
      <c r="L649" s="12"/>
      <c r="M649" s="12"/>
      <c r="N649" s="12"/>
    </row>
    <row r="650" customFormat="false" ht="11.25" hidden="true" customHeight="false" outlineLevel="2" collapsed="false">
      <c r="A650" s="82"/>
      <c r="B650" s="83"/>
      <c r="C650" s="84" t="n">
        <v>16</v>
      </c>
      <c r="D650" s="85" t="s">
        <v>326</v>
      </c>
      <c r="E650" s="46" t="s">
        <v>327</v>
      </c>
      <c r="F650" s="86" t="n">
        <v>1200</v>
      </c>
      <c r="G650" s="86" t="n">
        <v>0</v>
      </c>
      <c r="H650" s="86" t="n">
        <v>0</v>
      </c>
      <c r="I650" s="86" t="n">
        <v>0</v>
      </c>
      <c r="J650" s="86" t="n">
        <v>1200</v>
      </c>
      <c r="K650" s="50" t="n">
        <v>0</v>
      </c>
      <c r="L650" s="12"/>
      <c r="M650" s="12"/>
      <c r="N650" s="12"/>
    </row>
    <row r="651" customFormat="false" ht="11.25" hidden="true" customHeight="false" outlineLevel="2" collapsed="false">
      <c r="A651" s="82"/>
      <c r="B651" s="83"/>
      <c r="C651" s="84" t="n">
        <v>17</v>
      </c>
      <c r="D651" s="85" t="s">
        <v>282</v>
      </c>
      <c r="E651" s="46" t="s">
        <v>283</v>
      </c>
      <c r="F651" s="86" t="n">
        <v>706.5</v>
      </c>
      <c r="G651" s="86" t="n">
        <v>520.8</v>
      </c>
      <c r="H651" s="86" t="n">
        <v>0</v>
      </c>
      <c r="I651" s="86" t="n">
        <v>185.7</v>
      </c>
      <c r="J651" s="86" t="n">
        <v>0</v>
      </c>
      <c r="K651" s="50" t="n">
        <v>0</v>
      </c>
      <c r="L651" s="12"/>
      <c r="M651" s="12"/>
      <c r="N651" s="12"/>
    </row>
    <row r="652" customFormat="false" ht="11.25" hidden="true" customHeight="false" outlineLevel="2" collapsed="false">
      <c r="A652" s="82"/>
      <c r="B652" s="83"/>
      <c r="C652" s="84" t="n">
        <v>17</v>
      </c>
      <c r="D652" s="85" t="s">
        <v>330</v>
      </c>
      <c r="E652" s="46" t="s">
        <v>331</v>
      </c>
      <c r="F652" s="86" t="n">
        <v>11416.55638</v>
      </c>
      <c r="G652" s="86" t="n">
        <v>752.08</v>
      </c>
      <c r="H652" s="86" t="n">
        <v>0</v>
      </c>
      <c r="I652" s="86" t="n">
        <v>10664.47638</v>
      </c>
      <c r="J652" s="86" t="n">
        <v>0</v>
      </c>
      <c r="K652" s="50" t="n">
        <v>0</v>
      </c>
      <c r="L652" s="12"/>
      <c r="M652" s="12"/>
      <c r="N652" s="12"/>
    </row>
    <row r="653" customFormat="false" ht="11.25" hidden="true" customHeight="false" outlineLevel="2" collapsed="false">
      <c r="A653" s="82"/>
      <c r="B653" s="83"/>
      <c r="C653" s="84" t="n">
        <v>17</v>
      </c>
      <c r="D653" s="85" t="s">
        <v>143</v>
      </c>
      <c r="E653" s="46" t="s">
        <v>144</v>
      </c>
      <c r="F653" s="86" t="n">
        <v>8006.595</v>
      </c>
      <c r="G653" s="86" t="n">
        <v>8006.595</v>
      </c>
      <c r="H653" s="86" t="n">
        <v>0</v>
      </c>
      <c r="I653" s="86" t="n">
        <v>0</v>
      </c>
      <c r="J653" s="86" t="n">
        <v>0</v>
      </c>
      <c r="K653" s="50" t="n">
        <v>0</v>
      </c>
      <c r="L653" s="12"/>
      <c r="M653" s="12"/>
      <c r="N653" s="12"/>
    </row>
    <row r="654" customFormat="false" ht="11.25" hidden="true" customHeight="false" outlineLevel="2" collapsed="false">
      <c r="A654" s="82"/>
      <c r="B654" s="83"/>
      <c r="C654" s="84" t="n">
        <v>18</v>
      </c>
      <c r="D654" s="85" t="s">
        <v>332</v>
      </c>
      <c r="E654" s="46" t="s">
        <v>333</v>
      </c>
      <c r="F654" s="86" t="n">
        <v>945</v>
      </c>
      <c r="G654" s="86" t="n">
        <v>873.6</v>
      </c>
      <c r="H654" s="86" t="n">
        <v>0</v>
      </c>
      <c r="I654" s="86" t="n">
        <v>71.4</v>
      </c>
      <c r="J654" s="86" t="n">
        <v>0</v>
      </c>
      <c r="K654" s="50" t="n">
        <v>0</v>
      </c>
      <c r="L654" s="12"/>
      <c r="M654" s="12"/>
      <c r="N654" s="12"/>
    </row>
    <row r="655" customFormat="false" ht="11.25" hidden="true" customHeight="false" outlineLevel="2" collapsed="false">
      <c r="A655" s="82"/>
      <c r="B655" s="83"/>
      <c r="C655" s="84" t="n">
        <v>19</v>
      </c>
      <c r="D655" s="85" t="s">
        <v>284</v>
      </c>
      <c r="E655" s="46" t="s">
        <v>285</v>
      </c>
      <c r="F655" s="86" t="n">
        <v>445.98</v>
      </c>
      <c r="G655" s="86" t="n">
        <v>282.24</v>
      </c>
      <c r="H655" s="86" t="n">
        <v>0</v>
      </c>
      <c r="I655" s="86" t="n">
        <v>163.74</v>
      </c>
      <c r="J655" s="86" t="n">
        <v>0</v>
      </c>
      <c r="K655" s="50" t="n">
        <v>0</v>
      </c>
      <c r="L655" s="12"/>
      <c r="M655" s="12"/>
      <c r="N655" s="12"/>
    </row>
    <row r="656" customFormat="false" ht="11.25" hidden="true" customHeight="false" outlineLevel="2" collapsed="false">
      <c r="A656" s="82"/>
      <c r="B656" s="83"/>
      <c r="C656" s="84" t="n">
        <v>19</v>
      </c>
      <c r="D656" s="85" t="s">
        <v>147</v>
      </c>
      <c r="E656" s="46" t="s">
        <v>148</v>
      </c>
      <c r="F656" s="86" t="n">
        <v>4576</v>
      </c>
      <c r="G656" s="86" t="n">
        <v>4576</v>
      </c>
      <c r="H656" s="86" t="n">
        <v>0</v>
      </c>
      <c r="I656" s="86" t="n">
        <v>0</v>
      </c>
      <c r="J656" s="86" t="n">
        <v>0</v>
      </c>
      <c r="K656" s="50" t="n">
        <v>0</v>
      </c>
      <c r="L656" s="12"/>
      <c r="M656" s="12"/>
      <c r="N656" s="12"/>
    </row>
    <row r="657" customFormat="false" ht="11.25" hidden="true" customHeight="false" outlineLevel="2" collapsed="false">
      <c r="A657" s="82"/>
      <c r="B657" s="83"/>
      <c r="C657" s="84" t="n">
        <v>20</v>
      </c>
      <c r="D657" s="85" t="s">
        <v>286</v>
      </c>
      <c r="E657" s="46" t="s">
        <v>287</v>
      </c>
      <c r="F657" s="86" t="n">
        <v>2177.7</v>
      </c>
      <c r="G657" s="86" t="n">
        <v>2177.7</v>
      </c>
      <c r="H657" s="86" t="n">
        <v>0</v>
      </c>
      <c r="I657" s="86" t="n">
        <v>0</v>
      </c>
      <c r="J657" s="86" t="n">
        <v>0</v>
      </c>
      <c r="K657" s="50" t="n">
        <v>0</v>
      </c>
      <c r="L657" s="12"/>
      <c r="M657" s="12"/>
      <c r="N657" s="12"/>
    </row>
    <row r="658" customFormat="false" ht="11.25" hidden="true" customHeight="false" outlineLevel="2" collapsed="false">
      <c r="A658" s="82"/>
      <c r="B658" s="83"/>
      <c r="C658" s="84" t="n">
        <v>20</v>
      </c>
      <c r="D658" s="85" t="s">
        <v>149</v>
      </c>
      <c r="E658" s="46" t="s">
        <v>150</v>
      </c>
      <c r="F658" s="86" t="n">
        <v>1342</v>
      </c>
      <c r="G658" s="86" t="n">
        <v>1342</v>
      </c>
      <c r="H658" s="86" t="n">
        <v>0</v>
      </c>
      <c r="I658" s="86" t="n">
        <v>0</v>
      </c>
      <c r="J658" s="86" t="n">
        <v>0</v>
      </c>
      <c r="K658" s="50" t="n">
        <v>0</v>
      </c>
      <c r="L658" s="12"/>
      <c r="M658" s="12"/>
      <c r="N658" s="12"/>
    </row>
    <row r="659" customFormat="false" ht="11.25" hidden="true" customHeight="false" outlineLevel="2" collapsed="false">
      <c r="A659" s="82"/>
      <c r="B659" s="83"/>
      <c r="C659" s="84" t="n">
        <v>21</v>
      </c>
      <c r="D659" s="85" t="s">
        <v>151</v>
      </c>
      <c r="E659" s="46" t="s">
        <v>152</v>
      </c>
      <c r="F659" s="86" t="n">
        <v>3731.52</v>
      </c>
      <c r="G659" s="86" t="n">
        <v>3731.52</v>
      </c>
      <c r="H659" s="86" t="n">
        <v>0</v>
      </c>
      <c r="I659" s="86" t="n">
        <v>0</v>
      </c>
      <c r="J659" s="86" t="n">
        <v>0</v>
      </c>
      <c r="K659" s="50" t="n">
        <v>0</v>
      </c>
      <c r="L659" s="12"/>
      <c r="M659" s="12"/>
      <c r="N659" s="12"/>
    </row>
    <row r="660" customFormat="false" ht="11.25" hidden="true" customHeight="false" outlineLevel="2" collapsed="false">
      <c r="A660" s="82"/>
      <c r="B660" s="83"/>
      <c r="C660" s="84" t="n">
        <v>23</v>
      </c>
      <c r="D660" s="85" t="s">
        <v>58</v>
      </c>
      <c r="E660" s="46" t="s">
        <v>59</v>
      </c>
      <c r="F660" s="86" t="n">
        <v>220</v>
      </c>
      <c r="G660" s="86" t="n">
        <v>220</v>
      </c>
      <c r="H660" s="86" t="n">
        <v>0</v>
      </c>
      <c r="I660" s="86" t="n">
        <v>0</v>
      </c>
      <c r="J660" s="86" t="n">
        <v>0</v>
      </c>
      <c r="K660" s="50" t="n">
        <v>0</v>
      </c>
      <c r="L660" s="12"/>
      <c r="M660" s="12"/>
      <c r="N660" s="12"/>
    </row>
    <row r="661" customFormat="false" ht="11.25" hidden="true" customHeight="false" outlineLevel="2" collapsed="false">
      <c r="A661" s="82"/>
      <c r="B661" s="83"/>
      <c r="C661" s="84" t="n">
        <v>24</v>
      </c>
      <c r="D661" s="85" t="s">
        <v>336</v>
      </c>
      <c r="E661" s="46" t="s">
        <v>337</v>
      </c>
      <c r="F661" s="86" t="n">
        <v>1991.04</v>
      </c>
      <c r="G661" s="86" t="n">
        <v>908.14</v>
      </c>
      <c r="H661" s="86" t="n">
        <v>0</v>
      </c>
      <c r="I661" s="86" t="n">
        <v>1082.9</v>
      </c>
      <c r="J661" s="86" t="n">
        <v>0</v>
      </c>
      <c r="K661" s="50" t="n">
        <v>0</v>
      </c>
      <c r="L661" s="12"/>
      <c r="M661" s="12"/>
      <c r="N661" s="12"/>
    </row>
    <row r="662" customFormat="false" ht="11.25" hidden="true" customHeight="false" outlineLevel="2" collapsed="false">
      <c r="A662" s="82"/>
      <c r="B662" s="83"/>
      <c r="C662" s="84" t="n">
        <v>26</v>
      </c>
      <c r="D662" s="85" t="s">
        <v>432</v>
      </c>
      <c r="E662" s="46" t="s">
        <v>433</v>
      </c>
      <c r="F662" s="86" t="n">
        <v>1133</v>
      </c>
      <c r="G662" s="86" t="n">
        <v>1133</v>
      </c>
      <c r="H662" s="86" t="n">
        <v>0</v>
      </c>
      <c r="I662" s="86" t="n">
        <v>0</v>
      </c>
      <c r="J662" s="86" t="n">
        <v>0</v>
      </c>
      <c r="K662" s="50" t="n">
        <v>0</v>
      </c>
      <c r="L662" s="12"/>
      <c r="M662" s="12"/>
      <c r="N662" s="12"/>
    </row>
    <row r="663" customFormat="false" ht="11.25" hidden="true" customHeight="false" outlineLevel="2" collapsed="false">
      <c r="A663" s="82"/>
      <c r="B663" s="83"/>
      <c r="C663" s="84" t="n">
        <v>27</v>
      </c>
      <c r="D663" s="85" t="s">
        <v>288</v>
      </c>
      <c r="E663" s="46" t="s">
        <v>289</v>
      </c>
      <c r="F663" s="86" t="n">
        <v>14460.48</v>
      </c>
      <c r="G663" s="86" t="n">
        <v>4032</v>
      </c>
      <c r="H663" s="86" t="n">
        <v>0</v>
      </c>
      <c r="I663" s="86" t="n">
        <v>10428.48</v>
      </c>
      <c r="J663" s="86" t="n">
        <v>0</v>
      </c>
      <c r="K663" s="50" t="n">
        <v>0</v>
      </c>
      <c r="L663" s="12"/>
      <c r="M663" s="12"/>
      <c r="N663" s="12"/>
    </row>
    <row r="664" customFormat="false" ht="11.25" hidden="true" customHeight="false" outlineLevel="2" collapsed="false">
      <c r="A664" s="82"/>
      <c r="B664" s="83"/>
      <c r="C664" s="84" t="n">
        <v>28</v>
      </c>
      <c r="D664" s="85" t="s">
        <v>344</v>
      </c>
      <c r="E664" s="46" t="s">
        <v>345</v>
      </c>
      <c r="F664" s="86" t="n">
        <v>986.544</v>
      </c>
      <c r="G664" s="86" t="n">
        <v>986.544</v>
      </c>
      <c r="H664" s="86" t="n">
        <v>0</v>
      </c>
      <c r="I664" s="86" t="n">
        <v>0</v>
      </c>
      <c r="J664" s="86" t="n">
        <v>0</v>
      </c>
      <c r="K664" s="50" t="n">
        <v>0</v>
      </c>
      <c r="L664" s="12"/>
      <c r="M664" s="12"/>
      <c r="N664" s="12"/>
    </row>
    <row r="665" customFormat="false" ht="11.25" hidden="true" customHeight="false" outlineLevel="2" collapsed="false">
      <c r="A665" s="82"/>
      <c r="B665" s="83"/>
      <c r="C665" s="84" t="n">
        <v>29</v>
      </c>
      <c r="D665" s="85" t="s">
        <v>151</v>
      </c>
      <c r="E665" s="46" t="s">
        <v>152</v>
      </c>
      <c r="F665" s="86" t="n">
        <v>3179.904</v>
      </c>
      <c r="G665" s="86" t="n">
        <v>3179.904</v>
      </c>
      <c r="H665" s="86" t="n">
        <v>0</v>
      </c>
      <c r="I665" s="86" t="n">
        <v>0</v>
      </c>
      <c r="J665" s="86" t="n">
        <v>0</v>
      </c>
      <c r="K665" s="50" t="n">
        <v>0</v>
      </c>
      <c r="L665" s="12"/>
      <c r="M665" s="12"/>
      <c r="N665" s="12"/>
    </row>
    <row r="666" customFormat="false" ht="11.25" hidden="true" customHeight="false" outlineLevel="2" collapsed="false">
      <c r="A666" s="82"/>
      <c r="B666" s="83"/>
      <c r="C666" s="84" t="n">
        <v>29</v>
      </c>
      <c r="D666" s="85" t="s">
        <v>346</v>
      </c>
      <c r="E666" s="46" t="s">
        <v>347</v>
      </c>
      <c r="F666" s="86" t="n">
        <v>6324.5</v>
      </c>
      <c r="G666" s="86" t="n">
        <v>0</v>
      </c>
      <c r="H666" s="86" t="n">
        <v>0</v>
      </c>
      <c r="I666" s="86" t="n">
        <v>0</v>
      </c>
      <c r="J666" s="86" t="n">
        <v>6324.5</v>
      </c>
      <c r="K666" s="50" t="n">
        <v>0</v>
      </c>
      <c r="L666" s="12"/>
      <c r="M666" s="12"/>
      <c r="N666" s="12"/>
    </row>
    <row r="667" customFormat="false" ht="11.25" hidden="true" customHeight="false" outlineLevel="2" collapsed="false">
      <c r="A667" s="82"/>
      <c r="B667" s="83"/>
      <c r="C667" s="84" t="n">
        <v>30</v>
      </c>
      <c r="D667" s="85" t="s">
        <v>145</v>
      </c>
      <c r="E667" s="46" t="s">
        <v>146</v>
      </c>
      <c r="F667" s="86" t="n">
        <v>358.554</v>
      </c>
      <c r="G667" s="86" t="n">
        <v>358.554</v>
      </c>
      <c r="H667" s="86" t="n">
        <v>0</v>
      </c>
      <c r="I667" s="86" t="n">
        <v>0</v>
      </c>
      <c r="J667" s="86" t="n">
        <v>0</v>
      </c>
      <c r="K667" s="50" t="n">
        <v>0</v>
      </c>
      <c r="L667" s="12"/>
      <c r="M667" s="12"/>
      <c r="N667" s="12"/>
    </row>
    <row r="668" customFormat="false" ht="11.25" hidden="true" customHeight="false" outlineLevel="2" collapsed="false">
      <c r="A668" s="82"/>
      <c r="B668" s="83"/>
      <c r="C668" s="84" t="n">
        <v>31</v>
      </c>
      <c r="D668" s="85" t="s">
        <v>155</v>
      </c>
      <c r="E668" s="46" t="s">
        <v>156</v>
      </c>
      <c r="F668" s="86" t="n">
        <v>197.12</v>
      </c>
      <c r="G668" s="86" t="n">
        <v>197.12</v>
      </c>
      <c r="H668" s="86" t="n">
        <v>0</v>
      </c>
      <c r="I668" s="86" t="n">
        <v>0</v>
      </c>
      <c r="J668" s="86" t="n">
        <v>0</v>
      </c>
      <c r="K668" s="50" t="n">
        <v>0</v>
      </c>
      <c r="L668" s="12"/>
      <c r="M668" s="12"/>
      <c r="N668" s="12"/>
    </row>
    <row r="669" customFormat="false" ht="11.25" hidden="true" customHeight="false" outlineLevel="2" collapsed="false">
      <c r="A669" s="82"/>
      <c r="B669" s="83"/>
      <c r="C669" s="84" t="n">
        <v>31</v>
      </c>
      <c r="D669" s="85" t="s">
        <v>155</v>
      </c>
      <c r="E669" s="46" t="s">
        <v>156</v>
      </c>
      <c r="F669" s="86" t="n">
        <v>2365.44</v>
      </c>
      <c r="G669" s="86" t="n">
        <v>2365.44</v>
      </c>
      <c r="H669" s="86" t="n">
        <v>0</v>
      </c>
      <c r="I669" s="86" t="n">
        <v>0</v>
      </c>
      <c r="J669" s="86" t="n">
        <v>0</v>
      </c>
      <c r="K669" s="50" t="n">
        <v>0</v>
      </c>
      <c r="L669" s="12"/>
      <c r="M669" s="12"/>
      <c r="N669" s="12"/>
    </row>
    <row r="670" customFormat="false" ht="11.25" hidden="true" customHeight="false" outlineLevel="2" collapsed="false">
      <c r="A670" s="82"/>
      <c r="B670" s="83"/>
      <c r="C670" s="84" t="n">
        <v>32</v>
      </c>
      <c r="D670" s="85" t="s">
        <v>212</v>
      </c>
      <c r="E670" s="46" t="s">
        <v>213</v>
      </c>
      <c r="F670" s="86" t="n">
        <v>71.182</v>
      </c>
      <c r="G670" s="86" t="n">
        <v>61.6</v>
      </c>
      <c r="H670" s="86" t="n">
        <v>0</v>
      </c>
      <c r="I670" s="86" t="n">
        <v>9.582</v>
      </c>
      <c r="J670" s="86" t="n">
        <v>0</v>
      </c>
      <c r="K670" s="50" t="n">
        <v>0</v>
      </c>
      <c r="L670" s="12"/>
      <c r="M670" s="12"/>
      <c r="N670" s="12"/>
    </row>
    <row r="671" customFormat="false" ht="11.25" hidden="true" customHeight="false" outlineLevel="2" collapsed="false">
      <c r="A671" s="82"/>
      <c r="B671" s="83"/>
      <c r="C671" s="84" t="n">
        <v>33</v>
      </c>
      <c r="D671" s="85" t="s">
        <v>348</v>
      </c>
      <c r="E671" s="46" t="s">
        <v>349</v>
      </c>
      <c r="F671" s="86" t="n">
        <v>115.69264</v>
      </c>
      <c r="G671" s="86" t="n">
        <v>115.69264</v>
      </c>
      <c r="H671" s="86" t="n">
        <v>0</v>
      </c>
      <c r="I671" s="86" t="n">
        <v>0</v>
      </c>
      <c r="J671" s="86" t="n">
        <v>0</v>
      </c>
      <c r="K671" s="50" t="n">
        <v>0</v>
      </c>
      <c r="L671" s="12"/>
      <c r="M671" s="12"/>
      <c r="N671" s="12"/>
    </row>
    <row r="672" customFormat="false" ht="11.25" hidden="true" customHeight="false" outlineLevel="2" collapsed="false">
      <c r="A672" s="82"/>
      <c r="B672" s="83"/>
      <c r="C672" s="84" t="n">
        <v>34</v>
      </c>
      <c r="D672" s="85" t="s">
        <v>350</v>
      </c>
      <c r="E672" s="46" t="s">
        <v>351</v>
      </c>
      <c r="F672" s="86" t="n">
        <v>671.6528</v>
      </c>
      <c r="G672" s="86" t="n">
        <v>196.04</v>
      </c>
      <c r="H672" s="86" t="n">
        <v>0</v>
      </c>
      <c r="I672" s="86" t="n">
        <v>475.6128</v>
      </c>
      <c r="J672" s="86" t="n">
        <v>0</v>
      </c>
      <c r="K672" s="50" t="n">
        <v>0</v>
      </c>
      <c r="L672" s="12"/>
      <c r="M672" s="12"/>
      <c r="N672" s="12"/>
    </row>
    <row r="673" customFormat="false" ht="11.25" hidden="true" customHeight="false" outlineLevel="2" collapsed="false">
      <c r="A673" s="82"/>
      <c r="B673" s="83"/>
      <c r="C673" s="84" t="n">
        <v>35</v>
      </c>
      <c r="D673" s="85" t="s">
        <v>352</v>
      </c>
      <c r="E673" s="46" t="s">
        <v>353</v>
      </c>
      <c r="F673" s="86" t="n">
        <v>1471.36</v>
      </c>
      <c r="G673" s="86" t="n">
        <v>1471.36</v>
      </c>
      <c r="H673" s="86" t="n">
        <v>0</v>
      </c>
      <c r="I673" s="86" t="n">
        <v>0</v>
      </c>
      <c r="J673" s="86" t="n">
        <v>0</v>
      </c>
      <c r="K673" s="50" t="n">
        <v>0</v>
      </c>
      <c r="L673" s="12"/>
      <c r="M673" s="12"/>
      <c r="N673" s="12"/>
    </row>
    <row r="674" customFormat="false" ht="11.25" hidden="true" customHeight="false" outlineLevel="2" collapsed="false">
      <c r="A674" s="82"/>
      <c r="B674" s="83"/>
      <c r="C674" s="84" t="n">
        <v>37</v>
      </c>
      <c r="D674" s="85" t="s">
        <v>354</v>
      </c>
      <c r="E674" s="46" t="s">
        <v>355</v>
      </c>
      <c r="F674" s="86" t="n">
        <v>3189.472</v>
      </c>
      <c r="G674" s="86" t="n">
        <v>3189.472</v>
      </c>
      <c r="H674" s="86" t="n">
        <v>0</v>
      </c>
      <c r="I674" s="86" t="n">
        <v>0</v>
      </c>
      <c r="J674" s="86" t="n">
        <v>0</v>
      </c>
      <c r="K674" s="50" t="n">
        <v>0</v>
      </c>
      <c r="L674" s="12"/>
      <c r="M674" s="12"/>
      <c r="N674" s="12"/>
    </row>
    <row r="675" customFormat="false" ht="11.25" hidden="true" customHeight="false" outlineLevel="2" collapsed="false">
      <c r="A675" s="82"/>
      <c r="B675" s="83"/>
      <c r="C675" s="84" t="n">
        <v>38</v>
      </c>
      <c r="D675" s="85" t="s">
        <v>356</v>
      </c>
      <c r="E675" s="46" t="s">
        <v>357</v>
      </c>
      <c r="F675" s="86" t="n">
        <v>1086</v>
      </c>
      <c r="G675" s="86" t="n">
        <v>1086</v>
      </c>
      <c r="H675" s="86" t="n">
        <v>0</v>
      </c>
      <c r="I675" s="86" t="n">
        <v>0</v>
      </c>
      <c r="J675" s="86" t="n">
        <v>0</v>
      </c>
      <c r="K675" s="50" t="n">
        <v>0</v>
      </c>
      <c r="L675" s="12"/>
      <c r="M675" s="12"/>
      <c r="N675" s="12"/>
    </row>
    <row r="676" customFormat="false" ht="11.25" hidden="true" customHeight="false" outlineLevel="2" collapsed="false">
      <c r="A676" s="82"/>
      <c r="B676" s="83"/>
      <c r="C676" s="84" t="n">
        <v>39</v>
      </c>
      <c r="D676" s="85" t="s">
        <v>358</v>
      </c>
      <c r="E676" s="46" t="s">
        <v>359</v>
      </c>
      <c r="F676" s="86" t="n">
        <v>1107.04</v>
      </c>
      <c r="G676" s="86" t="n">
        <v>1107.04</v>
      </c>
      <c r="H676" s="86" t="n">
        <v>0</v>
      </c>
      <c r="I676" s="86" t="n">
        <v>0</v>
      </c>
      <c r="J676" s="86" t="n">
        <v>0</v>
      </c>
      <c r="K676" s="50" t="n">
        <v>0</v>
      </c>
      <c r="L676" s="12"/>
      <c r="M676" s="12"/>
      <c r="N676" s="12"/>
    </row>
    <row r="677" customFormat="false" ht="11.25" hidden="true" customHeight="false" outlineLevel="2" collapsed="false">
      <c r="A677" s="82"/>
      <c r="B677" s="83"/>
      <c r="C677" s="84" t="n">
        <v>40</v>
      </c>
      <c r="D677" s="85" t="s">
        <v>360</v>
      </c>
      <c r="E677" s="46" t="s">
        <v>361</v>
      </c>
      <c r="F677" s="86" t="n">
        <v>323.6</v>
      </c>
      <c r="G677" s="86" t="n">
        <v>323.6</v>
      </c>
      <c r="H677" s="86" t="n">
        <v>0</v>
      </c>
      <c r="I677" s="86" t="n">
        <v>0</v>
      </c>
      <c r="J677" s="86" t="n">
        <v>0</v>
      </c>
      <c r="K677" s="50" t="n">
        <v>0</v>
      </c>
      <c r="L677" s="12"/>
      <c r="M677" s="12"/>
      <c r="N677" s="12"/>
    </row>
    <row r="678" customFormat="false" ht="11.25" hidden="true" customHeight="false" outlineLevel="2" collapsed="false">
      <c r="A678" s="82"/>
      <c r="B678" s="83"/>
      <c r="C678" s="84" t="n">
        <v>45</v>
      </c>
      <c r="D678" s="85" t="s">
        <v>491</v>
      </c>
      <c r="E678" s="46" t="s">
        <v>492</v>
      </c>
      <c r="F678" s="86" t="n">
        <v>961.90148</v>
      </c>
      <c r="G678" s="86" t="n">
        <v>304.47</v>
      </c>
      <c r="H678" s="86" t="n">
        <v>0</v>
      </c>
      <c r="I678" s="86" t="n">
        <v>657.43148</v>
      </c>
      <c r="J678" s="86" t="n">
        <v>0</v>
      </c>
      <c r="K678" s="50" t="n">
        <v>0</v>
      </c>
      <c r="L678" s="12"/>
      <c r="M678" s="12"/>
      <c r="N678" s="12"/>
    </row>
    <row r="679" customFormat="false" ht="11.25" hidden="true" customHeight="false" outlineLevel="2" collapsed="false">
      <c r="A679" s="82"/>
      <c r="B679" s="83"/>
      <c r="C679" s="84" t="n">
        <v>46</v>
      </c>
      <c r="D679" s="85" t="s">
        <v>493</v>
      </c>
      <c r="E679" s="46" t="s">
        <v>494</v>
      </c>
      <c r="F679" s="86" t="n">
        <v>114.87544</v>
      </c>
      <c r="G679" s="86" t="n">
        <v>51.35</v>
      </c>
      <c r="H679" s="86" t="n">
        <v>0</v>
      </c>
      <c r="I679" s="86" t="n">
        <v>63.52544</v>
      </c>
      <c r="J679" s="86" t="n">
        <v>0</v>
      </c>
      <c r="K679" s="50" t="n">
        <v>0</v>
      </c>
      <c r="L679" s="12"/>
      <c r="M679" s="12"/>
      <c r="N679" s="12"/>
    </row>
    <row r="680" customFormat="false" ht="11.25" hidden="true" customHeight="false" outlineLevel="2" collapsed="false">
      <c r="A680" s="82"/>
      <c r="B680" s="83"/>
      <c r="C680" s="84" t="n">
        <v>49</v>
      </c>
      <c r="D680" s="85" t="s">
        <v>362</v>
      </c>
      <c r="E680" s="46" t="s">
        <v>363</v>
      </c>
      <c r="F680" s="86" t="n">
        <v>353.4</v>
      </c>
      <c r="G680" s="86" t="n">
        <v>158.4</v>
      </c>
      <c r="H680" s="86" t="n">
        <v>0</v>
      </c>
      <c r="I680" s="86" t="n">
        <v>195</v>
      </c>
      <c r="J680" s="86" t="n">
        <v>0</v>
      </c>
      <c r="K680" s="50" t="n">
        <v>0</v>
      </c>
      <c r="L680" s="12"/>
      <c r="M680" s="12"/>
      <c r="N680" s="12"/>
    </row>
    <row r="681" customFormat="false" ht="11.25" hidden="true" customHeight="false" outlineLevel="2" collapsed="false">
      <c r="A681" s="82"/>
      <c r="B681" s="83"/>
      <c r="C681" s="84" t="n">
        <v>80</v>
      </c>
      <c r="D681" s="85" t="s">
        <v>364</v>
      </c>
      <c r="E681" s="46" t="s">
        <v>365</v>
      </c>
      <c r="F681" s="86" t="n">
        <v>2214.9</v>
      </c>
      <c r="G681" s="86" t="n">
        <v>622.2</v>
      </c>
      <c r="H681" s="86" t="n">
        <v>0</v>
      </c>
      <c r="I681" s="86" t="n">
        <v>1592.7</v>
      </c>
      <c r="J681" s="86" t="n">
        <v>0</v>
      </c>
      <c r="K681" s="50" t="n">
        <v>0</v>
      </c>
      <c r="L681" s="12"/>
      <c r="M681" s="12"/>
      <c r="N681" s="12"/>
    </row>
    <row r="682" customFormat="false" ht="11.25" hidden="true" customHeight="false" outlineLevel="2" collapsed="false">
      <c r="A682" s="82"/>
      <c r="B682" s="83"/>
      <c r="C682" s="84" t="n">
        <v>82</v>
      </c>
      <c r="D682" s="85" t="s">
        <v>366</v>
      </c>
      <c r="E682" s="46" t="s">
        <v>367</v>
      </c>
      <c r="F682" s="86" t="n">
        <v>267.95</v>
      </c>
      <c r="G682" s="86" t="n">
        <v>0</v>
      </c>
      <c r="H682" s="86" t="n">
        <v>0</v>
      </c>
      <c r="I682" s="86" t="n">
        <v>267.95</v>
      </c>
      <c r="J682" s="86" t="n">
        <v>0</v>
      </c>
      <c r="K682" s="50" t="n">
        <v>0</v>
      </c>
      <c r="L682" s="12"/>
      <c r="M682" s="12"/>
      <c r="N682" s="12"/>
    </row>
    <row r="683" customFormat="false" ht="11.25" hidden="true" customHeight="false" outlineLevel="2" collapsed="false">
      <c r="A683" s="82"/>
      <c r="B683" s="83"/>
      <c r="C683" s="84" t="n">
        <v>429</v>
      </c>
      <c r="D683" s="85" t="s">
        <v>375</v>
      </c>
      <c r="E683" s="46" t="s">
        <v>376</v>
      </c>
      <c r="F683" s="86" t="n">
        <v>1654.8671925</v>
      </c>
      <c r="G683" s="86" t="n">
        <v>1654.8671925</v>
      </c>
      <c r="H683" s="86" t="n">
        <v>0</v>
      </c>
      <c r="I683" s="86" t="n">
        <v>0</v>
      </c>
      <c r="J683" s="86" t="n">
        <v>0</v>
      </c>
      <c r="K683" s="50" t="n">
        <v>0</v>
      </c>
      <c r="L683" s="12"/>
      <c r="M683" s="12"/>
      <c r="N683" s="12"/>
    </row>
    <row r="684" customFormat="false" ht="11.25" hidden="true" customHeight="false" outlineLevel="2" collapsed="false">
      <c r="A684" s="82"/>
      <c r="B684" s="83"/>
      <c r="C684" s="84" t="n">
        <v>471</v>
      </c>
      <c r="D684" s="85" t="s">
        <v>377</v>
      </c>
      <c r="E684" s="46" t="s">
        <v>339</v>
      </c>
      <c r="F684" s="86" t="n">
        <v>701.415</v>
      </c>
      <c r="G684" s="86" t="n">
        <v>701.415</v>
      </c>
      <c r="H684" s="86" t="n">
        <v>0</v>
      </c>
      <c r="I684" s="86" t="n">
        <v>0</v>
      </c>
      <c r="J684" s="86" t="n">
        <v>0</v>
      </c>
      <c r="K684" s="50" t="n">
        <v>0</v>
      </c>
      <c r="L684" s="12"/>
      <c r="M684" s="12"/>
      <c r="N684" s="12"/>
    </row>
    <row r="685" customFormat="false" ht="11.25" hidden="true" customHeight="false" outlineLevel="2" collapsed="false">
      <c r="A685" s="82"/>
      <c r="B685" s="83"/>
      <c r="C685" s="84" t="n">
        <v>473</v>
      </c>
      <c r="D685" s="85" t="s">
        <v>378</v>
      </c>
      <c r="E685" s="46" t="s">
        <v>379</v>
      </c>
      <c r="F685" s="86" t="n">
        <v>346.92</v>
      </c>
      <c r="G685" s="86" t="n">
        <v>346.92</v>
      </c>
      <c r="H685" s="86" t="n">
        <v>0</v>
      </c>
      <c r="I685" s="86" t="n">
        <v>0</v>
      </c>
      <c r="J685" s="86" t="n">
        <v>0</v>
      </c>
      <c r="K685" s="50" t="n">
        <v>0</v>
      </c>
      <c r="L685" s="12"/>
      <c r="M685" s="12"/>
      <c r="N685" s="12"/>
    </row>
    <row r="686" customFormat="false" ht="11.25" hidden="true" customHeight="false" outlineLevel="2" collapsed="false">
      <c r="A686" s="82"/>
      <c r="B686" s="83"/>
      <c r="C686" s="84" t="n">
        <v>474</v>
      </c>
      <c r="D686" s="85" t="s">
        <v>380</v>
      </c>
      <c r="E686" s="46" t="s">
        <v>381</v>
      </c>
      <c r="F686" s="86" t="n">
        <v>1063.845</v>
      </c>
      <c r="G686" s="86" t="n">
        <v>1063.845</v>
      </c>
      <c r="H686" s="86" t="n">
        <v>0</v>
      </c>
      <c r="I686" s="86" t="n">
        <v>0</v>
      </c>
      <c r="J686" s="86" t="n">
        <v>0</v>
      </c>
      <c r="K686" s="50" t="n">
        <v>0</v>
      </c>
      <c r="L686" s="12"/>
      <c r="M686" s="12"/>
      <c r="N686" s="12"/>
    </row>
    <row r="687" customFormat="false" ht="11.25" hidden="true" customHeight="false" outlineLevel="2" collapsed="false">
      <c r="A687" s="82"/>
      <c r="B687" s="83"/>
      <c r="C687" s="84" t="n">
        <v>475</v>
      </c>
      <c r="D687" s="85" t="s">
        <v>382</v>
      </c>
      <c r="E687" s="46" t="s">
        <v>383</v>
      </c>
      <c r="F687" s="86" t="n">
        <v>989.25</v>
      </c>
      <c r="G687" s="86" t="n">
        <v>989.25</v>
      </c>
      <c r="H687" s="86" t="n">
        <v>0</v>
      </c>
      <c r="I687" s="86" t="n">
        <v>0</v>
      </c>
      <c r="J687" s="86" t="n">
        <v>0</v>
      </c>
      <c r="K687" s="50" t="n">
        <v>0</v>
      </c>
      <c r="L687" s="12"/>
      <c r="M687" s="12"/>
      <c r="N687" s="12"/>
    </row>
    <row r="688" customFormat="false" ht="11.25" hidden="true" customHeight="false" outlineLevel="2" collapsed="false">
      <c r="A688" s="82"/>
      <c r="B688" s="83"/>
      <c r="C688" s="84" t="n">
        <v>476</v>
      </c>
      <c r="D688" s="85" t="s">
        <v>384</v>
      </c>
      <c r="E688" s="46" t="s">
        <v>289</v>
      </c>
      <c r="F688" s="86" t="n">
        <v>1008</v>
      </c>
      <c r="G688" s="86" t="n">
        <v>1008</v>
      </c>
      <c r="H688" s="86" t="n">
        <v>0</v>
      </c>
      <c r="I688" s="86" t="n">
        <v>0</v>
      </c>
      <c r="J688" s="86" t="n">
        <v>0</v>
      </c>
      <c r="K688" s="50" t="n">
        <v>0</v>
      </c>
      <c r="L688" s="12"/>
      <c r="M688" s="12"/>
      <c r="N688" s="12"/>
    </row>
    <row r="689" customFormat="false" ht="11.25" hidden="true" customHeight="false" outlineLevel="2" collapsed="false">
      <c r="A689" s="82"/>
      <c r="B689" s="83"/>
      <c r="C689" s="84" t="n">
        <v>477</v>
      </c>
      <c r="D689" s="85" t="s">
        <v>385</v>
      </c>
      <c r="E689" s="46" t="s">
        <v>386</v>
      </c>
      <c r="F689" s="86" t="n">
        <v>2216.25</v>
      </c>
      <c r="G689" s="86" t="n">
        <v>2216.25</v>
      </c>
      <c r="H689" s="86" t="n">
        <v>0</v>
      </c>
      <c r="I689" s="86" t="n">
        <v>0</v>
      </c>
      <c r="J689" s="86" t="n">
        <v>0</v>
      </c>
      <c r="K689" s="50" t="n">
        <v>0</v>
      </c>
      <c r="L689" s="12"/>
      <c r="M689" s="12"/>
      <c r="N689" s="12"/>
    </row>
    <row r="690" customFormat="false" ht="11.25" hidden="true" customHeight="false" outlineLevel="2" collapsed="false">
      <c r="A690" s="82"/>
      <c r="B690" s="83"/>
      <c r="C690" s="84" t="n">
        <v>479</v>
      </c>
      <c r="D690" s="85" t="s">
        <v>387</v>
      </c>
      <c r="E690" s="46" t="s">
        <v>130</v>
      </c>
      <c r="F690" s="86" t="n">
        <v>665.31</v>
      </c>
      <c r="G690" s="86" t="n">
        <v>665.31</v>
      </c>
      <c r="H690" s="86" t="n">
        <v>0</v>
      </c>
      <c r="I690" s="86" t="n">
        <v>0</v>
      </c>
      <c r="J690" s="86" t="n">
        <v>0</v>
      </c>
      <c r="K690" s="50" t="n">
        <v>0</v>
      </c>
      <c r="L690" s="12"/>
      <c r="M690" s="12"/>
      <c r="N690" s="12"/>
    </row>
    <row r="691" customFormat="false" ht="11.25" hidden="true" customHeight="false" outlineLevel="2" collapsed="false">
      <c r="A691" s="82"/>
      <c r="B691" s="83"/>
      <c r="C691" s="84" t="n">
        <v>482</v>
      </c>
      <c r="D691" s="85" t="s">
        <v>390</v>
      </c>
      <c r="E691" s="46" t="s">
        <v>391</v>
      </c>
      <c r="F691" s="86" t="n">
        <v>7500.38</v>
      </c>
      <c r="G691" s="86" t="n">
        <v>7500.38</v>
      </c>
      <c r="H691" s="86" t="n">
        <v>0</v>
      </c>
      <c r="I691" s="86" t="n">
        <v>0</v>
      </c>
      <c r="J691" s="86" t="n">
        <v>0</v>
      </c>
      <c r="K691" s="50" t="n">
        <v>0</v>
      </c>
      <c r="L691" s="12"/>
      <c r="M691" s="12"/>
      <c r="N691" s="12"/>
    </row>
    <row r="692" customFormat="false" ht="11.25" hidden="true" customHeight="false" outlineLevel="2" collapsed="false">
      <c r="A692" s="82"/>
      <c r="B692" s="83"/>
      <c r="C692" s="84" t="n">
        <v>483</v>
      </c>
      <c r="D692" s="85" t="s">
        <v>227</v>
      </c>
      <c r="E692" s="46" t="s">
        <v>184</v>
      </c>
      <c r="F692" s="86" t="n">
        <v>1772.1</v>
      </c>
      <c r="G692" s="86" t="n">
        <v>1772.1</v>
      </c>
      <c r="H692" s="86" t="n">
        <v>0</v>
      </c>
      <c r="I692" s="86" t="n">
        <v>0</v>
      </c>
      <c r="J692" s="86" t="n">
        <v>0</v>
      </c>
      <c r="K692" s="50" t="n">
        <v>0</v>
      </c>
      <c r="L692" s="12"/>
      <c r="M692" s="12"/>
      <c r="N692" s="12"/>
    </row>
    <row r="693" customFormat="false" ht="11.25" hidden="true" customHeight="false" outlineLevel="2" collapsed="false">
      <c r="A693" s="82"/>
      <c r="B693" s="83"/>
      <c r="C693" s="84" t="n">
        <v>484</v>
      </c>
      <c r="D693" s="85" t="s">
        <v>392</v>
      </c>
      <c r="E693" s="46" t="s">
        <v>393</v>
      </c>
      <c r="F693" s="86" t="n">
        <v>956.61</v>
      </c>
      <c r="G693" s="86" t="n">
        <v>956.61</v>
      </c>
      <c r="H693" s="86" t="n">
        <v>0</v>
      </c>
      <c r="I693" s="86" t="n">
        <v>0</v>
      </c>
      <c r="J693" s="86" t="n">
        <v>0</v>
      </c>
      <c r="K693" s="50" t="n">
        <v>0</v>
      </c>
      <c r="L693" s="12"/>
      <c r="M693" s="12"/>
      <c r="N693" s="12"/>
    </row>
    <row r="694" customFormat="false" ht="11.25" hidden="true" customHeight="false" outlineLevel="2" collapsed="false">
      <c r="A694" s="82"/>
      <c r="B694" s="83"/>
      <c r="C694" s="84" t="n">
        <v>485</v>
      </c>
      <c r="D694" s="85" t="s">
        <v>394</v>
      </c>
      <c r="E694" s="46" t="s">
        <v>395</v>
      </c>
      <c r="F694" s="86" t="n">
        <v>9763.825</v>
      </c>
      <c r="G694" s="86" t="n">
        <v>9763.825</v>
      </c>
      <c r="H694" s="86" t="n">
        <v>0</v>
      </c>
      <c r="I694" s="86" t="n">
        <v>0</v>
      </c>
      <c r="J694" s="86" t="n">
        <v>0</v>
      </c>
      <c r="K694" s="50" t="n">
        <v>0</v>
      </c>
      <c r="L694" s="12"/>
      <c r="M694" s="12"/>
      <c r="N694" s="12"/>
    </row>
    <row r="695" customFormat="false" ht="22.5" hidden="true" customHeight="false" outlineLevel="2" collapsed="false">
      <c r="A695" s="82"/>
      <c r="B695" s="83"/>
      <c r="C695" s="84" t="n">
        <v>488</v>
      </c>
      <c r="D695" s="85" t="s">
        <v>398</v>
      </c>
      <c r="E695" s="46" t="s">
        <v>399</v>
      </c>
      <c r="F695" s="86" t="n">
        <v>632.055</v>
      </c>
      <c r="G695" s="86" t="n">
        <v>632.055</v>
      </c>
      <c r="H695" s="86" t="n">
        <v>0</v>
      </c>
      <c r="I695" s="86" t="n">
        <v>0</v>
      </c>
      <c r="J695" s="86" t="n">
        <v>0</v>
      </c>
      <c r="K695" s="50" t="n">
        <v>0</v>
      </c>
      <c r="L695" s="12"/>
      <c r="M695" s="12"/>
      <c r="N695" s="12"/>
    </row>
    <row r="696" customFormat="false" ht="11.25" hidden="true" customHeight="false" outlineLevel="2" collapsed="false">
      <c r="A696" s="82"/>
      <c r="B696" s="83"/>
      <c r="C696" s="84" t="n">
        <v>549</v>
      </c>
      <c r="D696" s="85" t="s">
        <v>230</v>
      </c>
      <c r="E696" s="46" t="s">
        <v>231</v>
      </c>
      <c r="F696" s="86" t="n">
        <v>286.6275</v>
      </c>
      <c r="G696" s="86" t="n">
        <v>286.6275</v>
      </c>
      <c r="H696" s="86" t="n">
        <v>0</v>
      </c>
      <c r="I696" s="86" t="n">
        <v>0</v>
      </c>
      <c r="J696" s="86" t="n">
        <v>0</v>
      </c>
      <c r="K696" s="50" t="n">
        <v>0</v>
      </c>
      <c r="L696" s="12"/>
      <c r="M696" s="12"/>
      <c r="N696" s="12"/>
    </row>
    <row r="697" customFormat="false" ht="22.5" hidden="true" customHeight="false" outlineLevel="2" collapsed="false">
      <c r="A697" s="82"/>
      <c r="B697" s="83"/>
      <c r="C697" s="84" t="n">
        <v>565</v>
      </c>
      <c r="D697" s="85" t="s">
        <v>412</v>
      </c>
      <c r="E697" s="46" t="s">
        <v>413</v>
      </c>
      <c r="F697" s="86" t="n">
        <v>727.44</v>
      </c>
      <c r="G697" s="86" t="n">
        <v>727.44</v>
      </c>
      <c r="H697" s="86" t="n">
        <v>0</v>
      </c>
      <c r="I697" s="86" t="n">
        <v>0</v>
      </c>
      <c r="J697" s="86" t="n">
        <v>0</v>
      </c>
      <c r="K697" s="50" t="n">
        <v>0</v>
      </c>
      <c r="L697" s="12"/>
      <c r="M697" s="12"/>
      <c r="N697" s="12"/>
    </row>
    <row r="698" customFormat="false" ht="11.25" hidden="true" customHeight="false" outlineLevel="2" collapsed="false">
      <c r="A698" s="82"/>
      <c r="B698" s="83"/>
      <c r="C698" s="84" t="n">
        <v>568</v>
      </c>
      <c r="D698" s="85" t="s">
        <v>388</v>
      </c>
      <c r="E698" s="46" t="s">
        <v>389</v>
      </c>
      <c r="F698" s="86" t="n">
        <v>3476.3025</v>
      </c>
      <c r="G698" s="86" t="n">
        <v>3476.3025</v>
      </c>
      <c r="H698" s="86" t="n">
        <v>0</v>
      </c>
      <c r="I698" s="86" t="n">
        <v>0</v>
      </c>
      <c r="J698" s="86" t="n">
        <v>0</v>
      </c>
      <c r="K698" s="50" t="n">
        <v>0</v>
      </c>
      <c r="L698" s="12"/>
      <c r="M698" s="12"/>
      <c r="N698" s="12"/>
    </row>
    <row r="699" customFormat="false" ht="11.25" hidden="true" customHeight="false" outlineLevel="2" collapsed="false">
      <c r="A699" s="82"/>
      <c r="B699" s="83"/>
      <c r="C699" s="84" t="n">
        <v>568</v>
      </c>
      <c r="D699" s="85" t="s">
        <v>388</v>
      </c>
      <c r="E699" s="46" t="s">
        <v>389</v>
      </c>
      <c r="F699" s="86" t="n">
        <v>1580.1375</v>
      </c>
      <c r="G699" s="86" t="n">
        <v>1580.1375</v>
      </c>
      <c r="H699" s="86" t="n">
        <v>0</v>
      </c>
      <c r="I699" s="86" t="n">
        <v>0</v>
      </c>
      <c r="J699" s="86" t="n">
        <v>0</v>
      </c>
      <c r="K699" s="50" t="n">
        <v>0</v>
      </c>
      <c r="L699" s="12"/>
      <c r="M699" s="12"/>
      <c r="N699" s="12"/>
    </row>
    <row r="700" customFormat="false" ht="11.25" hidden="true" customHeight="false" outlineLevel="2" collapsed="false">
      <c r="A700" s="82"/>
      <c r="B700" s="83"/>
      <c r="C700" s="84" t="n">
        <v>573</v>
      </c>
      <c r="D700" s="85" t="s">
        <v>416</v>
      </c>
      <c r="E700" s="46" t="s">
        <v>417</v>
      </c>
      <c r="F700" s="86" t="n">
        <v>263.775</v>
      </c>
      <c r="G700" s="86" t="n">
        <v>263.775</v>
      </c>
      <c r="H700" s="86" t="n">
        <v>0</v>
      </c>
      <c r="I700" s="86" t="n">
        <v>0</v>
      </c>
      <c r="J700" s="86" t="n">
        <v>0</v>
      </c>
      <c r="K700" s="50" t="n">
        <v>0</v>
      </c>
      <c r="L700" s="12"/>
      <c r="M700" s="12"/>
      <c r="N700" s="12"/>
    </row>
    <row r="701" customFormat="false" ht="11.25" hidden="true" customHeight="false" outlineLevel="2" collapsed="false">
      <c r="A701" s="82"/>
      <c r="B701" s="83"/>
      <c r="C701" s="84" t="n">
        <v>574</v>
      </c>
      <c r="D701" s="85" t="s">
        <v>418</v>
      </c>
      <c r="E701" s="46" t="s">
        <v>419</v>
      </c>
      <c r="F701" s="86" t="n">
        <v>213.88</v>
      </c>
      <c r="G701" s="86" t="n">
        <v>213.88</v>
      </c>
      <c r="H701" s="86" t="n">
        <v>0</v>
      </c>
      <c r="I701" s="86" t="n">
        <v>0</v>
      </c>
      <c r="J701" s="86" t="n">
        <v>0</v>
      </c>
      <c r="K701" s="50" t="n">
        <v>0</v>
      </c>
      <c r="L701" s="12"/>
      <c r="M701" s="12"/>
      <c r="N701" s="12"/>
    </row>
    <row r="702" customFormat="false" ht="11.25" hidden="true" customHeight="false" outlineLevel="2" collapsed="false">
      <c r="A702" s="82"/>
      <c r="B702" s="83"/>
      <c r="C702" s="84" t="n">
        <v>578</v>
      </c>
      <c r="D702" s="85" t="s">
        <v>423</v>
      </c>
      <c r="E702" s="46" t="s">
        <v>424</v>
      </c>
      <c r="F702" s="86" t="n">
        <v>7559.454</v>
      </c>
      <c r="G702" s="86" t="n">
        <v>7559.454</v>
      </c>
      <c r="H702" s="86" t="n">
        <v>0</v>
      </c>
      <c r="I702" s="86" t="n">
        <v>0</v>
      </c>
      <c r="J702" s="86" t="n">
        <v>0</v>
      </c>
      <c r="K702" s="50" t="n">
        <v>0</v>
      </c>
      <c r="L702" s="12"/>
      <c r="M702" s="12"/>
      <c r="N702" s="12"/>
    </row>
    <row r="703" customFormat="false" ht="11.25" hidden="true" customHeight="false" outlineLevel="2" collapsed="false">
      <c r="A703" s="82"/>
      <c r="B703" s="83"/>
      <c r="C703" s="84" t="n">
        <v>589</v>
      </c>
      <c r="D703" s="85" t="s">
        <v>461</v>
      </c>
      <c r="E703" s="46" t="s">
        <v>462</v>
      </c>
      <c r="F703" s="86" t="n">
        <v>427.45374</v>
      </c>
      <c r="G703" s="86" t="n">
        <v>427.45374</v>
      </c>
      <c r="H703" s="86" t="n">
        <v>0</v>
      </c>
      <c r="I703" s="86" t="n">
        <v>0</v>
      </c>
      <c r="J703" s="86" t="n">
        <v>0</v>
      </c>
      <c r="K703" s="50" t="n">
        <v>0</v>
      </c>
      <c r="L703" s="12"/>
      <c r="M703" s="12"/>
      <c r="N703" s="12"/>
    </row>
    <row r="704" customFormat="false" ht="11.25" hidden="true" customHeight="false" outlineLevel="2" collapsed="false">
      <c r="A704" s="82"/>
      <c r="B704" s="83"/>
      <c r="C704" s="84" t="n">
        <v>612</v>
      </c>
      <c r="D704" s="85" t="s">
        <v>495</v>
      </c>
      <c r="E704" s="46" t="s">
        <v>496</v>
      </c>
      <c r="F704" s="86" t="n">
        <v>8123.0688</v>
      </c>
      <c r="G704" s="86" t="n">
        <v>8123.0688</v>
      </c>
      <c r="H704" s="86" t="n">
        <v>0</v>
      </c>
      <c r="I704" s="86" t="n">
        <v>0</v>
      </c>
      <c r="J704" s="86" t="n">
        <v>0</v>
      </c>
      <c r="K704" s="50" t="n">
        <v>0</v>
      </c>
      <c r="L704" s="12"/>
      <c r="M704" s="12"/>
      <c r="N704" s="12"/>
    </row>
    <row r="705" customFormat="false" ht="11.25" hidden="true" customHeight="false" outlineLevel="2" collapsed="false">
      <c r="A705" s="82"/>
      <c r="B705" s="83"/>
      <c r="C705" s="84" t="n">
        <v>613</v>
      </c>
      <c r="D705" s="85" t="s">
        <v>497</v>
      </c>
      <c r="E705" s="46" t="s">
        <v>498</v>
      </c>
      <c r="F705" s="86" t="n">
        <v>535.92</v>
      </c>
      <c r="G705" s="86" t="n">
        <v>535.92</v>
      </c>
      <c r="H705" s="86" t="n">
        <v>0</v>
      </c>
      <c r="I705" s="86" t="n">
        <v>0</v>
      </c>
      <c r="J705" s="86" t="n">
        <v>0</v>
      </c>
      <c r="K705" s="50" t="n">
        <v>0</v>
      </c>
      <c r="L705" s="12"/>
      <c r="M705" s="12"/>
      <c r="N705" s="12"/>
    </row>
    <row r="706" customFormat="false" ht="8.25" hidden="true" customHeight="false" outlineLevel="2" collapsed="false">
      <c r="A706" s="13"/>
      <c r="B706" s="53"/>
      <c r="C706" s="52"/>
      <c r="D706" s="53"/>
      <c r="E706" s="53"/>
      <c r="F706" s="53"/>
      <c r="G706" s="53"/>
      <c r="H706" s="53"/>
      <c r="I706" s="53"/>
      <c r="J706" s="53"/>
      <c r="K706" s="87"/>
    </row>
    <row r="707" customFormat="false" ht="12" hidden="false" customHeight="false" outlineLevel="1" collapsed="true">
      <c r="A707" s="33"/>
      <c r="B707" s="77" t="n">
        <v>2</v>
      </c>
      <c r="C707" s="78"/>
      <c r="D707" s="35"/>
      <c r="E707" s="79" t="s">
        <v>499</v>
      </c>
      <c r="F707" s="80" t="n">
        <f aca="false">SUBTOTAL(9,F708:F733)</f>
        <v>169947.952888856</v>
      </c>
      <c r="G707" s="80" t="n">
        <f aca="false">SUBTOTAL(9,G708:G733)</f>
        <v>33463.331912256</v>
      </c>
      <c r="H707" s="80" t="n">
        <f aca="false">SUBTOTAL(9,H708:H733)</f>
        <v>4584.9996486</v>
      </c>
      <c r="I707" s="80" t="n">
        <f aca="false">SUBTOTAL(9,I708:I733)</f>
        <v>131899.621328</v>
      </c>
      <c r="J707" s="80" t="n">
        <f aca="false">SUBTOTAL(9,J708:J733)</f>
        <v>0</v>
      </c>
      <c r="K707" s="81" t="n">
        <f aca="false">SUBTOTAL(9,K708:K733)</f>
        <v>0</v>
      </c>
      <c r="L707" s="8"/>
      <c r="M707" s="12"/>
      <c r="N707" s="12"/>
    </row>
    <row r="708" customFormat="false" ht="11.25" hidden="true" customHeight="false" outlineLevel="2" collapsed="false">
      <c r="A708" s="82"/>
      <c r="B708" s="83"/>
      <c r="C708" s="84" t="n">
        <v>3</v>
      </c>
      <c r="D708" s="85" t="s">
        <v>40</v>
      </c>
      <c r="E708" s="46" t="s">
        <v>41</v>
      </c>
      <c r="F708" s="86" t="n">
        <v>4584.9996486</v>
      </c>
      <c r="G708" s="86" t="n">
        <v>0</v>
      </c>
      <c r="H708" s="86" t="n">
        <v>4584.9996486</v>
      </c>
      <c r="I708" s="86" t="n">
        <v>0</v>
      </c>
      <c r="J708" s="86" t="n">
        <v>0</v>
      </c>
      <c r="K708" s="50" t="n">
        <v>0</v>
      </c>
      <c r="L708" s="12"/>
      <c r="M708" s="12"/>
      <c r="N708" s="12"/>
    </row>
    <row r="709" customFormat="false" ht="11.25" hidden="true" customHeight="false" outlineLevel="2" collapsed="false">
      <c r="A709" s="82"/>
      <c r="B709" s="83"/>
      <c r="C709" s="84" t="n">
        <v>4</v>
      </c>
      <c r="D709" s="85" t="s">
        <v>116</v>
      </c>
      <c r="E709" s="46" t="s">
        <v>117</v>
      </c>
      <c r="F709" s="86" t="n">
        <v>2004.129891456</v>
      </c>
      <c r="G709" s="86" t="n">
        <v>2004.129891456</v>
      </c>
      <c r="H709" s="86" t="n">
        <v>0</v>
      </c>
      <c r="I709" s="86" t="n">
        <v>0</v>
      </c>
      <c r="J709" s="86" t="n">
        <v>0</v>
      </c>
      <c r="K709" s="50" t="n">
        <v>0</v>
      </c>
      <c r="L709" s="12"/>
      <c r="M709" s="12"/>
      <c r="N709" s="12"/>
    </row>
    <row r="710" customFormat="false" ht="11.25" hidden="true" customHeight="false" outlineLevel="2" collapsed="false">
      <c r="A710" s="82"/>
      <c r="B710" s="83"/>
      <c r="C710" s="84" t="n">
        <v>5</v>
      </c>
      <c r="D710" s="85" t="s">
        <v>272</v>
      </c>
      <c r="E710" s="46" t="s">
        <v>273</v>
      </c>
      <c r="F710" s="86" t="n">
        <v>411.3825408</v>
      </c>
      <c r="G710" s="86" t="n">
        <v>411.3825408</v>
      </c>
      <c r="H710" s="86" t="n">
        <v>0</v>
      </c>
      <c r="I710" s="86" t="n">
        <v>0</v>
      </c>
      <c r="J710" s="86" t="n">
        <v>0</v>
      </c>
      <c r="K710" s="50" t="n">
        <v>0</v>
      </c>
      <c r="L710" s="12"/>
      <c r="M710" s="12"/>
      <c r="N710" s="12"/>
    </row>
    <row r="711" customFormat="false" ht="11.25" hidden="true" customHeight="false" outlineLevel="2" collapsed="false">
      <c r="A711" s="82"/>
      <c r="B711" s="83"/>
      <c r="C711" s="84" t="n">
        <v>9</v>
      </c>
      <c r="D711" s="85" t="s">
        <v>302</v>
      </c>
      <c r="E711" s="46" t="s">
        <v>303</v>
      </c>
      <c r="F711" s="86" t="n">
        <v>17722.92</v>
      </c>
      <c r="G711" s="86" t="n">
        <v>1256.64</v>
      </c>
      <c r="H711" s="86" t="n">
        <v>0</v>
      </c>
      <c r="I711" s="86" t="n">
        <v>16466.28</v>
      </c>
      <c r="J711" s="86" t="n">
        <v>0</v>
      </c>
      <c r="K711" s="50" t="n">
        <v>0</v>
      </c>
      <c r="L711" s="12"/>
      <c r="M711" s="12"/>
      <c r="N711" s="12"/>
    </row>
    <row r="712" customFormat="false" ht="11.25" hidden="true" customHeight="false" outlineLevel="2" collapsed="false">
      <c r="A712" s="82"/>
      <c r="B712" s="83"/>
      <c r="C712" s="84" t="n">
        <v>10</v>
      </c>
      <c r="D712" s="85" t="s">
        <v>306</v>
      </c>
      <c r="E712" s="46" t="s">
        <v>307</v>
      </c>
      <c r="F712" s="86" t="n">
        <v>2970.68</v>
      </c>
      <c r="G712" s="86" t="n">
        <v>2970.68</v>
      </c>
      <c r="H712" s="86" t="n">
        <v>0</v>
      </c>
      <c r="I712" s="86" t="n">
        <v>0</v>
      </c>
      <c r="J712" s="86" t="n">
        <v>0</v>
      </c>
      <c r="K712" s="50" t="n">
        <v>0</v>
      </c>
      <c r="L712" s="12"/>
      <c r="M712" s="12"/>
      <c r="N712" s="12"/>
    </row>
    <row r="713" customFormat="false" ht="11.25" hidden="true" customHeight="false" outlineLevel="2" collapsed="false">
      <c r="A713" s="82"/>
      <c r="B713" s="83"/>
      <c r="C713" s="84" t="n">
        <v>10</v>
      </c>
      <c r="D713" s="85" t="s">
        <v>278</v>
      </c>
      <c r="E713" s="46" t="s">
        <v>279</v>
      </c>
      <c r="F713" s="86" t="n">
        <v>2099.435368</v>
      </c>
      <c r="G713" s="86" t="n">
        <v>1782.144</v>
      </c>
      <c r="H713" s="86" t="n">
        <v>0</v>
      </c>
      <c r="I713" s="86" t="n">
        <v>317.291368</v>
      </c>
      <c r="J713" s="86" t="n">
        <v>0</v>
      </c>
      <c r="K713" s="50" t="n">
        <v>0</v>
      </c>
      <c r="L713" s="12"/>
      <c r="M713" s="12"/>
      <c r="N713" s="12"/>
    </row>
    <row r="714" customFormat="false" ht="11.25" hidden="true" customHeight="false" outlineLevel="2" collapsed="false">
      <c r="A714" s="82"/>
      <c r="B714" s="83"/>
      <c r="C714" s="84" t="n">
        <v>11</v>
      </c>
      <c r="D714" s="85" t="s">
        <v>310</v>
      </c>
      <c r="E714" s="46" t="s">
        <v>311</v>
      </c>
      <c r="F714" s="86" t="n">
        <v>3960.87</v>
      </c>
      <c r="G714" s="86" t="n">
        <v>693.84</v>
      </c>
      <c r="H714" s="86" t="n">
        <v>0</v>
      </c>
      <c r="I714" s="86" t="n">
        <v>3267.03</v>
      </c>
      <c r="J714" s="86" t="n">
        <v>0</v>
      </c>
      <c r="K714" s="50" t="n">
        <v>0</v>
      </c>
      <c r="L714" s="12"/>
      <c r="M714" s="12"/>
      <c r="N714" s="12"/>
    </row>
    <row r="715" customFormat="false" ht="11.25" hidden="true" customHeight="false" outlineLevel="2" collapsed="false">
      <c r="A715" s="82"/>
      <c r="B715" s="83"/>
      <c r="C715" s="84" t="n">
        <v>11</v>
      </c>
      <c r="D715" s="85" t="s">
        <v>470</v>
      </c>
      <c r="E715" s="46" t="s">
        <v>427</v>
      </c>
      <c r="F715" s="86" t="n">
        <v>5842.04544</v>
      </c>
      <c r="G715" s="86" t="n">
        <v>5842.04544</v>
      </c>
      <c r="H715" s="86" t="n">
        <v>0</v>
      </c>
      <c r="I715" s="86" t="n">
        <v>0</v>
      </c>
      <c r="J715" s="86" t="n">
        <v>0</v>
      </c>
      <c r="K715" s="50" t="n">
        <v>0</v>
      </c>
      <c r="L715" s="12"/>
      <c r="M715" s="12"/>
      <c r="N715" s="12"/>
    </row>
    <row r="716" customFormat="false" ht="11.25" hidden="true" customHeight="false" outlineLevel="2" collapsed="false">
      <c r="A716" s="82"/>
      <c r="B716" s="83"/>
      <c r="C716" s="84" t="n">
        <v>14</v>
      </c>
      <c r="D716" s="85" t="s">
        <v>500</v>
      </c>
      <c r="E716" s="46" t="s">
        <v>386</v>
      </c>
      <c r="F716" s="86" t="n">
        <v>24895.9224</v>
      </c>
      <c r="G716" s="86" t="n">
        <v>3546</v>
      </c>
      <c r="H716" s="86" t="n">
        <v>0</v>
      </c>
      <c r="I716" s="86" t="n">
        <v>21349.9224</v>
      </c>
      <c r="J716" s="86" t="n">
        <v>0</v>
      </c>
      <c r="K716" s="50" t="n">
        <v>0</v>
      </c>
      <c r="L716" s="12"/>
      <c r="M716" s="12"/>
      <c r="N716" s="12"/>
    </row>
    <row r="717" customFormat="false" ht="11.25" hidden="true" customHeight="false" outlineLevel="2" collapsed="false">
      <c r="A717" s="82"/>
      <c r="B717" s="83"/>
      <c r="C717" s="84" t="n">
        <v>17</v>
      </c>
      <c r="D717" s="85" t="s">
        <v>328</v>
      </c>
      <c r="E717" s="46" t="s">
        <v>329</v>
      </c>
      <c r="F717" s="86" t="n">
        <v>735</v>
      </c>
      <c r="G717" s="86" t="n">
        <v>0</v>
      </c>
      <c r="H717" s="86" t="n">
        <v>0</v>
      </c>
      <c r="I717" s="86" t="n">
        <v>735</v>
      </c>
      <c r="J717" s="86" t="n">
        <v>0</v>
      </c>
      <c r="K717" s="50" t="n">
        <v>0</v>
      </c>
      <c r="L717" s="12"/>
      <c r="M717" s="12"/>
      <c r="N717" s="12"/>
    </row>
    <row r="718" customFormat="false" ht="11.25" hidden="true" customHeight="false" outlineLevel="2" collapsed="false">
      <c r="A718" s="82"/>
      <c r="B718" s="83"/>
      <c r="C718" s="84" t="n">
        <v>17</v>
      </c>
      <c r="D718" s="85" t="s">
        <v>282</v>
      </c>
      <c r="E718" s="46" t="s">
        <v>283</v>
      </c>
      <c r="F718" s="86" t="n">
        <v>141.3</v>
      </c>
      <c r="G718" s="86" t="n">
        <v>104.16</v>
      </c>
      <c r="H718" s="86" t="n">
        <v>0</v>
      </c>
      <c r="I718" s="86" t="n">
        <v>37.14</v>
      </c>
      <c r="J718" s="86" t="n">
        <v>0</v>
      </c>
      <c r="K718" s="50" t="n">
        <v>0</v>
      </c>
      <c r="L718" s="12"/>
      <c r="M718" s="12"/>
      <c r="N718" s="12"/>
    </row>
    <row r="719" customFormat="false" ht="11.25" hidden="true" customHeight="false" outlineLevel="2" collapsed="false">
      <c r="A719" s="82"/>
      <c r="B719" s="83"/>
      <c r="C719" s="84" t="n">
        <v>18</v>
      </c>
      <c r="D719" s="85" t="s">
        <v>332</v>
      </c>
      <c r="E719" s="46" t="s">
        <v>333</v>
      </c>
      <c r="F719" s="86" t="n">
        <v>189</v>
      </c>
      <c r="G719" s="86" t="n">
        <v>174.72</v>
      </c>
      <c r="H719" s="86" t="n">
        <v>0</v>
      </c>
      <c r="I719" s="86" t="n">
        <v>14.28</v>
      </c>
      <c r="J719" s="86" t="n">
        <v>0</v>
      </c>
      <c r="K719" s="50" t="n">
        <v>0</v>
      </c>
      <c r="L719" s="12"/>
      <c r="M719" s="12"/>
      <c r="N719" s="12"/>
    </row>
    <row r="720" customFormat="false" ht="11.25" hidden="true" customHeight="false" outlineLevel="2" collapsed="false">
      <c r="A720" s="82"/>
      <c r="B720" s="83"/>
      <c r="C720" s="84" t="n">
        <v>19</v>
      </c>
      <c r="D720" s="85" t="s">
        <v>284</v>
      </c>
      <c r="E720" s="46" t="s">
        <v>285</v>
      </c>
      <c r="F720" s="86" t="n">
        <v>445.98</v>
      </c>
      <c r="G720" s="86" t="n">
        <v>282.24</v>
      </c>
      <c r="H720" s="86" t="n">
        <v>0</v>
      </c>
      <c r="I720" s="86" t="n">
        <v>163.74</v>
      </c>
      <c r="J720" s="86" t="n">
        <v>0</v>
      </c>
      <c r="K720" s="50" t="n">
        <v>0</v>
      </c>
      <c r="L720" s="12"/>
      <c r="M720" s="12"/>
      <c r="N720" s="12"/>
    </row>
    <row r="721" customFormat="false" ht="11.25" hidden="true" customHeight="false" outlineLevel="2" collapsed="false">
      <c r="A721" s="82"/>
      <c r="B721" s="83"/>
      <c r="C721" s="84" t="n">
        <v>25</v>
      </c>
      <c r="D721" s="85" t="s">
        <v>338</v>
      </c>
      <c r="E721" s="46" t="s">
        <v>339</v>
      </c>
      <c r="F721" s="86" t="n">
        <v>3135.72</v>
      </c>
      <c r="G721" s="86" t="n">
        <v>1402.83</v>
      </c>
      <c r="H721" s="86" t="n">
        <v>0</v>
      </c>
      <c r="I721" s="86" t="n">
        <v>1732.89</v>
      </c>
      <c r="J721" s="86" t="n">
        <v>0</v>
      </c>
      <c r="K721" s="50" t="n">
        <v>0</v>
      </c>
      <c r="L721" s="12"/>
      <c r="M721" s="12"/>
      <c r="N721" s="12"/>
    </row>
    <row r="722" customFormat="false" ht="11.25" hidden="true" customHeight="false" outlineLevel="2" collapsed="false">
      <c r="A722" s="82"/>
      <c r="B722" s="83"/>
      <c r="C722" s="84" t="n">
        <v>26</v>
      </c>
      <c r="D722" s="85" t="s">
        <v>432</v>
      </c>
      <c r="E722" s="46" t="s">
        <v>433</v>
      </c>
      <c r="F722" s="86" t="n">
        <v>362.56</v>
      </c>
      <c r="G722" s="86" t="n">
        <v>362.56</v>
      </c>
      <c r="H722" s="86" t="n">
        <v>0</v>
      </c>
      <c r="I722" s="86" t="n">
        <v>0</v>
      </c>
      <c r="J722" s="86" t="n">
        <v>0</v>
      </c>
      <c r="K722" s="50" t="n">
        <v>0</v>
      </c>
      <c r="L722" s="12"/>
      <c r="M722" s="12"/>
      <c r="N722" s="12"/>
    </row>
    <row r="723" customFormat="false" ht="11.25" hidden="true" customHeight="false" outlineLevel="2" collapsed="false">
      <c r="A723" s="82"/>
      <c r="B723" s="83"/>
      <c r="C723" s="84" t="n">
        <v>27</v>
      </c>
      <c r="D723" s="85" t="s">
        <v>288</v>
      </c>
      <c r="E723" s="46" t="s">
        <v>289</v>
      </c>
      <c r="F723" s="86" t="n">
        <v>7230.24</v>
      </c>
      <c r="G723" s="86" t="n">
        <v>2016</v>
      </c>
      <c r="H723" s="86" t="n">
        <v>0</v>
      </c>
      <c r="I723" s="86" t="n">
        <v>5214.24</v>
      </c>
      <c r="J723" s="86" t="n">
        <v>0</v>
      </c>
      <c r="K723" s="50" t="n">
        <v>0</v>
      </c>
      <c r="L723" s="12"/>
      <c r="M723" s="12"/>
      <c r="N723" s="12"/>
    </row>
    <row r="724" customFormat="false" ht="11.25" hidden="true" customHeight="false" outlineLevel="2" collapsed="false">
      <c r="A724" s="82"/>
      <c r="B724" s="83"/>
      <c r="C724" s="84" t="n">
        <v>28</v>
      </c>
      <c r="D724" s="85" t="s">
        <v>344</v>
      </c>
      <c r="E724" s="46" t="s">
        <v>345</v>
      </c>
      <c r="F724" s="86" t="n">
        <v>236.096</v>
      </c>
      <c r="G724" s="86" t="n">
        <v>236.096</v>
      </c>
      <c r="H724" s="86" t="n">
        <v>0</v>
      </c>
      <c r="I724" s="86" t="n">
        <v>0</v>
      </c>
      <c r="J724" s="86" t="n">
        <v>0</v>
      </c>
      <c r="K724" s="50" t="n">
        <v>0</v>
      </c>
      <c r="L724" s="12"/>
      <c r="M724" s="12"/>
      <c r="N724" s="12"/>
    </row>
    <row r="725" customFormat="false" ht="11.25" hidden="true" customHeight="false" outlineLevel="2" collapsed="false">
      <c r="A725" s="82"/>
      <c r="B725" s="83"/>
      <c r="C725" s="84" t="n">
        <v>29</v>
      </c>
      <c r="D725" s="85" t="s">
        <v>151</v>
      </c>
      <c r="E725" s="46" t="s">
        <v>152</v>
      </c>
      <c r="F725" s="86" t="n">
        <v>432.64</v>
      </c>
      <c r="G725" s="86" t="n">
        <v>432.64</v>
      </c>
      <c r="H725" s="86" t="n">
        <v>0</v>
      </c>
      <c r="I725" s="86" t="n">
        <v>0</v>
      </c>
      <c r="J725" s="86" t="n">
        <v>0</v>
      </c>
      <c r="K725" s="50" t="n">
        <v>0</v>
      </c>
      <c r="L725" s="12"/>
      <c r="M725" s="12"/>
      <c r="N725" s="12"/>
    </row>
    <row r="726" customFormat="false" ht="11.25" hidden="true" customHeight="false" outlineLevel="2" collapsed="false">
      <c r="A726" s="82"/>
      <c r="B726" s="83"/>
      <c r="C726" s="84" t="n">
        <v>30</v>
      </c>
      <c r="D726" s="85" t="s">
        <v>145</v>
      </c>
      <c r="E726" s="46" t="s">
        <v>146</v>
      </c>
      <c r="F726" s="86" t="n">
        <v>68.296</v>
      </c>
      <c r="G726" s="86" t="n">
        <v>68.296</v>
      </c>
      <c r="H726" s="86" t="n">
        <v>0</v>
      </c>
      <c r="I726" s="86" t="n">
        <v>0</v>
      </c>
      <c r="J726" s="86" t="n">
        <v>0</v>
      </c>
      <c r="K726" s="50" t="n">
        <v>0</v>
      </c>
      <c r="L726" s="12"/>
      <c r="M726" s="12"/>
      <c r="N726" s="12"/>
    </row>
    <row r="727" customFormat="false" ht="11.25" hidden="true" customHeight="false" outlineLevel="2" collapsed="false">
      <c r="A727" s="82"/>
      <c r="B727" s="83"/>
      <c r="C727" s="84" t="n">
        <v>31</v>
      </c>
      <c r="D727" s="85" t="s">
        <v>155</v>
      </c>
      <c r="E727" s="46" t="s">
        <v>156</v>
      </c>
      <c r="F727" s="86" t="n">
        <v>394.24</v>
      </c>
      <c r="G727" s="86" t="n">
        <v>394.24</v>
      </c>
      <c r="H727" s="86" t="n">
        <v>0</v>
      </c>
      <c r="I727" s="86" t="n">
        <v>0</v>
      </c>
      <c r="J727" s="86" t="n">
        <v>0</v>
      </c>
      <c r="K727" s="50" t="n">
        <v>0</v>
      </c>
      <c r="L727" s="12"/>
      <c r="M727" s="12"/>
      <c r="N727" s="12"/>
    </row>
    <row r="728" customFormat="false" ht="11.25" hidden="true" customHeight="false" outlineLevel="2" collapsed="false">
      <c r="A728" s="82"/>
      <c r="B728" s="83"/>
      <c r="C728" s="84" t="n">
        <v>33</v>
      </c>
      <c r="D728" s="85" t="s">
        <v>348</v>
      </c>
      <c r="E728" s="46" t="s">
        <v>349</v>
      </c>
      <c r="F728" s="86" t="n">
        <v>17.46304</v>
      </c>
      <c r="G728" s="86" t="n">
        <v>17.46304</v>
      </c>
      <c r="H728" s="86" t="n">
        <v>0</v>
      </c>
      <c r="I728" s="86" t="n">
        <v>0</v>
      </c>
      <c r="J728" s="86" t="n">
        <v>0</v>
      </c>
      <c r="K728" s="50" t="n">
        <v>0</v>
      </c>
      <c r="L728" s="12"/>
      <c r="M728" s="12"/>
      <c r="N728" s="12"/>
    </row>
    <row r="729" customFormat="false" ht="11.25" hidden="true" customHeight="false" outlineLevel="2" collapsed="false">
      <c r="A729" s="82"/>
      <c r="B729" s="83"/>
      <c r="C729" s="84" t="n">
        <v>34</v>
      </c>
      <c r="D729" s="85" t="s">
        <v>350</v>
      </c>
      <c r="E729" s="46" t="s">
        <v>351</v>
      </c>
      <c r="F729" s="86" t="n">
        <v>103.3312</v>
      </c>
      <c r="G729" s="86" t="n">
        <v>30.16</v>
      </c>
      <c r="H729" s="86" t="n">
        <v>0</v>
      </c>
      <c r="I729" s="86" t="n">
        <v>73.1712</v>
      </c>
      <c r="J729" s="86" t="n">
        <v>0</v>
      </c>
      <c r="K729" s="50" t="n">
        <v>0</v>
      </c>
      <c r="L729" s="12"/>
      <c r="M729" s="12"/>
      <c r="N729" s="12"/>
    </row>
    <row r="730" customFormat="false" ht="11.25" hidden="true" customHeight="false" outlineLevel="2" collapsed="false">
      <c r="A730" s="82"/>
      <c r="B730" s="83"/>
      <c r="C730" s="84" t="n">
        <v>35</v>
      </c>
      <c r="D730" s="85" t="s">
        <v>352</v>
      </c>
      <c r="E730" s="46" t="s">
        <v>353</v>
      </c>
      <c r="F730" s="86" t="n">
        <v>309.76</v>
      </c>
      <c r="G730" s="86" t="n">
        <v>309.76</v>
      </c>
      <c r="H730" s="86" t="n">
        <v>0</v>
      </c>
      <c r="I730" s="86" t="n">
        <v>0</v>
      </c>
      <c r="J730" s="86" t="n">
        <v>0</v>
      </c>
      <c r="K730" s="50" t="n">
        <v>0</v>
      </c>
      <c r="L730" s="12"/>
      <c r="M730" s="12"/>
      <c r="N730" s="12"/>
    </row>
    <row r="731" customFormat="false" ht="11.25" hidden="true" customHeight="false" outlineLevel="2" collapsed="false">
      <c r="A731" s="82"/>
      <c r="B731" s="83"/>
      <c r="C731" s="84" t="n">
        <v>80</v>
      </c>
      <c r="D731" s="85" t="s">
        <v>364</v>
      </c>
      <c r="E731" s="46" t="s">
        <v>365</v>
      </c>
      <c r="F731" s="86" t="n">
        <v>1476.6</v>
      </c>
      <c r="G731" s="86" t="n">
        <v>414.8</v>
      </c>
      <c r="H731" s="86" t="n">
        <v>0</v>
      </c>
      <c r="I731" s="86" t="n">
        <v>1061.8</v>
      </c>
      <c r="J731" s="86" t="n">
        <v>0</v>
      </c>
      <c r="K731" s="50" t="n">
        <v>0</v>
      </c>
      <c r="L731" s="12"/>
      <c r="M731" s="12"/>
      <c r="N731" s="12"/>
    </row>
    <row r="732" customFormat="false" ht="11.25" hidden="true" customHeight="false" outlineLevel="2" collapsed="false">
      <c r="A732" s="82"/>
      <c r="B732" s="83"/>
      <c r="C732" s="84" t="n">
        <v>413</v>
      </c>
      <c r="D732" s="85" t="s">
        <v>501</v>
      </c>
      <c r="E732" s="46" t="s">
        <v>502</v>
      </c>
      <c r="F732" s="86" t="n">
        <v>90177.34136</v>
      </c>
      <c r="G732" s="86" t="n">
        <v>8710.505</v>
      </c>
      <c r="H732" s="86" t="n">
        <v>0</v>
      </c>
      <c r="I732" s="86" t="n">
        <v>81466.83636</v>
      </c>
      <c r="J732" s="86" t="n">
        <v>0</v>
      </c>
      <c r="K732" s="50" t="n">
        <v>0</v>
      </c>
      <c r="L732" s="12"/>
      <c r="M732" s="12"/>
      <c r="N732" s="12"/>
    </row>
    <row r="733" customFormat="false" ht="8.25" hidden="true" customHeight="false" outlineLevel="2" collapsed="false">
      <c r="A733" s="13"/>
      <c r="B733" s="53"/>
      <c r="C733" s="52"/>
      <c r="D733" s="53"/>
      <c r="E733" s="53"/>
      <c r="F733" s="53"/>
      <c r="G733" s="53"/>
      <c r="H733" s="53"/>
      <c r="I733" s="53"/>
      <c r="J733" s="53"/>
      <c r="K733" s="87"/>
    </row>
    <row r="734" customFormat="false" ht="12" hidden="false" customHeight="false" outlineLevel="1" collapsed="true">
      <c r="A734" s="33"/>
      <c r="B734" s="77" t="n">
        <v>2</v>
      </c>
      <c r="C734" s="78"/>
      <c r="D734" s="35"/>
      <c r="E734" s="79" t="s">
        <v>503</v>
      </c>
      <c r="F734" s="80" t="n">
        <f aca="false">SUBTOTAL(9,F735:F819)</f>
        <v>720702.422583118</v>
      </c>
      <c r="G734" s="80" t="n">
        <f aca="false">SUBTOTAL(9,G735:G819)</f>
        <v>200051.269281068</v>
      </c>
      <c r="H734" s="80" t="n">
        <f aca="false">SUBTOTAL(9,H735:H819)</f>
        <v>8585.30938405</v>
      </c>
      <c r="I734" s="80" t="n">
        <f aca="false">SUBTOTAL(9,I735:I819)</f>
        <v>411500.013918</v>
      </c>
      <c r="J734" s="80" t="n">
        <f aca="false">SUBTOTAL(9,J735:J819)</f>
        <v>100565.83</v>
      </c>
      <c r="K734" s="81" t="n">
        <f aca="false">SUBTOTAL(9,K735:K819)</f>
        <v>0</v>
      </c>
      <c r="L734" s="8"/>
      <c r="M734" s="12"/>
      <c r="N734" s="12"/>
    </row>
    <row r="735" customFormat="false" ht="11.25" hidden="true" customHeight="false" outlineLevel="2" collapsed="false">
      <c r="A735" s="82"/>
      <c r="B735" s="83"/>
      <c r="C735" s="84" t="n">
        <v>3</v>
      </c>
      <c r="D735" s="85" t="s">
        <v>40</v>
      </c>
      <c r="E735" s="46" t="s">
        <v>41</v>
      </c>
      <c r="F735" s="86" t="n">
        <v>8585.30938405</v>
      </c>
      <c r="G735" s="86" t="n">
        <v>0</v>
      </c>
      <c r="H735" s="86" t="n">
        <v>8585.30938405</v>
      </c>
      <c r="I735" s="86" t="n">
        <v>0</v>
      </c>
      <c r="J735" s="86" t="n">
        <v>0</v>
      </c>
      <c r="K735" s="50" t="n">
        <v>0</v>
      </c>
      <c r="L735" s="12"/>
      <c r="M735" s="12"/>
      <c r="N735" s="12"/>
    </row>
    <row r="736" customFormat="false" ht="11.25" hidden="true" customHeight="false" outlineLevel="2" collapsed="false">
      <c r="A736" s="82"/>
      <c r="B736" s="83"/>
      <c r="C736" s="84" t="n">
        <v>4</v>
      </c>
      <c r="D736" s="85" t="s">
        <v>116</v>
      </c>
      <c r="E736" s="46" t="s">
        <v>117</v>
      </c>
      <c r="F736" s="86" t="n">
        <v>10346.429926168</v>
      </c>
      <c r="G736" s="86" t="n">
        <v>10346.429926168</v>
      </c>
      <c r="H736" s="86" t="n">
        <v>0</v>
      </c>
      <c r="I736" s="86" t="n">
        <v>0</v>
      </c>
      <c r="J736" s="86" t="n">
        <v>0</v>
      </c>
      <c r="K736" s="50" t="n">
        <v>0</v>
      </c>
      <c r="L736" s="12"/>
      <c r="M736" s="12"/>
      <c r="N736" s="12"/>
    </row>
    <row r="737" customFormat="false" ht="11.25" hidden="true" customHeight="false" outlineLevel="2" collapsed="false">
      <c r="A737" s="82"/>
      <c r="B737" s="83"/>
      <c r="C737" s="84" t="n">
        <v>4</v>
      </c>
      <c r="D737" s="85" t="s">
        <v>294</v>
      </c>
      <c r="E737" s="46" t="s">
        <v>295</v>
      </c>
      <c r="F737" s="86" t="n">
        <v>727.975</v>
      </c>
      <c r="G737" s="86" t="n">
        <v>191.4</v>
      </c>
      <c r="H737" s="86" t="n">
        <v>0</v>
      </c>
      <c r="I737" s="86" t="n">
        <v>536.575</v>
      </c>
      <c r="J737" s="86" t="n">
        <v>0</v>
      </c>
      <c r="K737" s="50" t="n">
        <v>0</v>
      </c>
      <c r="L737" s="12"/>
      <c r="M737" s="12"/>
      <c r="N737" s="12"/>
    </row>
    <row r="738" customFormat="false" ht="11.25" hidden="true" customHeight="false" outlineLevel="2" collapsed="false">
      <c r="A738" s="82"/>
      <c r="B738" s="83"/>
      <c r="C738" s="84" t="n">
        <v>5</v>
      </c>
      <c r="D738" s="85" t="s">
        <v>272</v>
      </c>
      <c r="E738" s="46" t="s">
        <v>273</v>
      </c>
      <c r="F738" s="86" t="n">
        <v>1268.7400824</v>
      </c>
      <c r="G738" s="86" t="n">
        <v>1268.7400824</v>
      </c>
      <c r="H738" s="86" t="n">
        <v>0</v>
      </c>
      <c r="I738" s="86" t="n">
        <v>0</v>
      </c>
      <c r="J738" s="86" t="n">
        <v>0</v>
      </c>
      <c r="K738" s="50" t="n">
        <v>0</v>
      </c>
      <c r="L738" s="12"/>
      <c r="M738" s="12"/>
      <c r="N738" s="12"/>
    </row>
    <row r="739" customFormat="false" ht="11.25" hidden="true" customHeight="false" outlineLevel="2" collapsed="false">
      <c r="A739" s="82"/>
      <c r="B739" s="83"/>
      <c r="C739" s="84" t="n">
        <v>8</v>
      </c>
      <c r="D739" s="85" t="s">
        <v>300</v>
      </c>
      <c r="E739" s="46" t="s">
        <v>301</v>
      </c>
      <c r="F739" s="86" t="n">
        <v>12206.43</v>
      </c>
      <c r="G739" s="86" t="n">
        <v>0</v>
      </c>
      <c r="H739" s="86" t="n">
        <v>0</v>
      </c>
      <c r="I739" s="86" t="n">
        <v>0</v>
      </c>
      <c r="J739" s="86" t="n">
        <v>12206.43</v>
      </c>
      <c r="K739" s="50" t="n">
        <v>0</v>
      </c>
      <c r="L739" s="12"/>
      <c r="M739" s="12"/>
      <c r="N739" s="12"/>
    </row>
    <row r="740" customFormat="false" ht="11.25" hidden="true" customHeight="false" outlineLevel="2" collapsed="false">
      <c r="A740" s="82"/>
      <c r="B740" s="83"/>
      <c r="C740" s="84" t="n">
        <v>8</v>
      </c>
      <c r="D740" s="85" t="s">
        <v>298</v>
      </c>
      <c r="E740" s="46" t="s">
        <v>299</v>
      </c>
      <c r="F740" s="86" t="n">
        <v>65588.8653</v>
      </c>
      <c r="G740" s="86" t="n">
        <v>65588.8653</v>
      </c>
      <c r="H740" s="86" t="n">
        <v>0</v>
      </c>
      <c r="I740" s="86" t="n">
        <v>0</v>
      </c>
      <c r="J740" s="86" t="n">
        <v>0</v>
      </c>
      <c r="K740" s="50" t="n">
        <v>0</v>
      </c>
      <c r="L740" s="12"/>
      <c r="M740" s="12"/>
      <c r="N740" s="12"/>
    </row>
    <row r="741" customFormat="false" ht="11.25" hidden="true" customHeight="false" outlineLevel="2" collapsed="false">
      <c r="A741" s="82"/>
      <c r="B741" s="83"/>
      <c r="C741" s="84" t="n">
        <v>8</v>
      </c>
      <c r="D741" s="85" t="s">
        <v>105</v>
      </c>
      <c r="E741" s="46" t="s">
        <v>106</v>
      </c>
      <c r="F741" s="86" t="n">
        <v>113550</v>
      </c>
      <c r="G741" s="86" t="n">
        <v>0</v>
      </c>
      <c r="H741" s="86" t="n">
        <v>0</v>
      </c>
      <c r="I741" s="86" t="n">
        <v>113550</v>
      </c>
      <c r="J741" s="86" t="n">
        <v>0</v>
      </c>
      <c r="K741" s="50" t="n">
        <v>0</v>
      </c>
      <c r="L741" s="12"/>
      <c r="M741" s="12"/>
      <c r="N741" s="12"/>
    </row>
    <row r="742" customFormat="false" ht="11.25" hidden="true" customHeight="false" outlineLevel="2" collapsed="false">
      <c r="A742" s="82"/>
      <c r="B742" s="83"/>
      <c r="C742" s="84" t="n">
        <v>9</v>
      </c>
      <c r="D742" s="85" t="s">
        <v>302</v>
      </c>
      <c r="E742" s="46" t="s">
        <v>303</v>
      </c>
      <c r="F742" s="86" t="n">
        <v>17722.92</v>
      </c>
      <c r="G742" s="86" t="n">
        <v>1256.64</v>
      </c>
      <c r="H742" s="86" t="n">
        <v>0</v>
      </c>
      <c r="I742" s="86" t="n">
        <v>16466.28</v>
      </c>
      <c r="J742" s="86" t="n">
        <v>0</v>
      </c>
      <c r="K742" s="50" t="n">
        <v>0</v>
      </c>
      <c r="L742" s="12"/>
      <c r="M742" s="12"/>
      <c r="N742" s="12"/>
    </row>
    <row r="743" customFormat="false" ht="11.25" hidden="true" customHeight="false" outlineLevel="2" collapsed="false">
      <c r="A743" s="82"/>
      <c r="B743" s="83"/>
      <c r="C743" s="84" t="n">
        <v>10</v>
      </c>
      <c r="D743" s="85" t="s">
        <v>306</v>
      </c>
      <c r="E743" s="46" t="s">
        <v>307</v>
      </c>
      <c r="F743" s="86" t="n">
        <v>2970.68</v>
      </c>
      <c r="G743" s="86" t="n">
        <v>2970.68</v>
      </c>
      <c r="H743" s="86" t="n">
        <v>0</v>
      </c>
      <c r="I743" s="86" t="n">
        <v>0</v>
      </c>
      <c r="J743" s="86" t="n">
        <v>0</v>
      </c>
      <c r="K743" s="50" t="n">
        <v>0</v>
      </c>
      <c r="L743" s="12"/>
      <c r="M743" s="12"/>
      <c r="N743" s="12"/>
    </row>
    <row r="744" customFormat="false" ht="11.25" hidden="true" customHeight="false" outlineLevel="2" collapsed="false">
      <c r="A744" s="82"/>
      <c r="B744" s="83"/>
      <c r="C744" s="84" t="n">
        <v>10</v>
      </c>
      <c r="D744" s="85" t="s">
        <v>237</v>
      </c>
      <c r="E744" s="46" t="s">
        <v>238</v>
      </c>
      <c r="F744" s="86" t="n">
        <v>913.88</v>
      </c>
      <c r="G744" s="86" t="n">
        <v>913.88</v>
      </c>
      <c r="H744" s="86" t="n">
        <v>0</v>
      </c>
      <c r="I744" s="86" t="n">
        <v>0</v>
      </c>
      <c r="J744" s="86" t="n">
        <v>0</v>
      </c>
      <c r="K744" s="50" t="n">
        <v>0</v>
      </c>
      <c r="L744" s="12"/>
      <c r="M744" s="12"/>
      <c r="N744" s="12"/>
    </row>
    <row r="745" customFormat="false" ht="11.25" hidden="true" customHeight="false" outlineLevel="2" collapsed="false">
      <c r="A745" s="82"/>
      <c r="B745" s="83"/>
      <c r="C745" s="84" t="n">
        <v>10</v>
      </c>
      <c r="D745" s="85" t="s">
        <v>278</v>
      </c>
      <c r="E745" s="46" t="s">
        <v>279</v>
      </c>
      <c r="F745" s="86" t="n">
        <v>2099.435368</v>
      </c>
      <c r="G745" s="86" t="n">
        <v>1782.144</v>
      </c>
      <c r="H745" s="86" t="n">
        <v>0</v>
      </c>
      <c r="I745" s="86" t="n">
        <v>317.291368</v>
      </c>
      <c r="J745" s="86" t="n">
        <v>0</v>
      </c>
      <c r="K745" s="50" t="n">
        <v>0</v>
      </c>
      <c r="L745" s="12"/>
      <c r="M745" s="12"/>
      <c r="N745" s="12"/>
    </row>
    <row r="746" customFormat="false" ht="11.25" hidden="true" customHeight="false" outlineLevel="2" collapsed="false">
      <c r="A746" s="82"/>
      <c r="B746" s="83"/>
      <c r="C746" s="84" t="n">
        <v>11</v>
      </c>
      <c r="D746" s="85" t="s">
        <v>310</v>
      </c>
      <c r="E746" s="46" t="s">
        <v>311</v>
      </c>
      <c r="F746" s="86" t="n">
        <v>3960.87</v>
      </c>
      <c r="G746" s="86" t="n">
        <v>693.84</v>
      </c>
      <c r="H746" s="86" t="n">
        <v>0</v>
      </c>
      <c r="I746" s="86" t="n">
        <v>3267.03</v>
      </c>
      <c r="J746" s="86" t="n">
        <v>0</v>
      </c>
      <c r="K746" s="50" t="n">
        <v>0</v>
      </c>
      <c r="L746" s="12"/>
      <c r="M746" s="12"/>
      <c r="N746" s="12"/>
    </row>
    <row r="747" customFormat="false" ht="11.25" hidden="true" customHeight="false" outlineLevel="2" collapsed="false">
      <c r="A747" s="82"/>
      <c r="B747" s="83"/>
      <c r="C747" s="84" t="n">
        <v>11</v>
      </c>
      <c r="D747" s="85" t="s">
        <v>312</v>
      </c>
      <c r="E747" s="46" t="s">
        <v>313</v>
      </c>
      <c r="F747" s="86" t="n">
        <v>87720</v>
      </c>
      <c r="G747" s="86" t="n">
        <v>0</v>
      </c>
      <c r="H747" s="86" t="n">
        <v>0</v>
      </c>
      <c r="I747" s="86" t="n">
        <v>0</v>
      </c>
      <c r="J747" s="86" t="n">
        <v>87720</v>
      </c>
      <c r="K747" s="50" t="n">
        <v>0</v>
      </c>
      <c r="L747" s="12"/>
      <c r="M747" s="12"/>
      <c r="N747" s="12"/>
    </row>
    <row r="748" customFormat="false" ht="11.25" hidden="true" customHeight="false" outlineLevel="2" collapsed="false">
      <c r="A748" s="82"/>
      <c r="B748" s="83"/>
      <c r="C748" s="84" t="n">
        <v>11</v>
      </c>
      <c r="D748" s="85" t="s">
        <v>428</v>
      </c>
      <c r="E748" s="46" t="s">
        <v>429</v>
      </c>
      <c r="F748" s="86" t="n">
        <v>49096</v>
      </c>
      <c r="G748" s="86" t="n">
        <v>0</v>
      </c>
      <c r="H748" s="86" t="n">
        <v>0</v>
      </c>
      <c r="I748" s="86" t="n">
        <v>49096</v>
      </c>
      <c r="J748" s="86" t="n">
        <v>0</v>
      </c>
      <c r="K748" s="50" t="n">
        <v>0</v>
      </c>
      <c r="L748" s="12"/>
      <c r="M748" s="12"/>
      <c r="N748" s="12"/>
    </row>
    <row r="749" customFormat="false" ht="11.25" hidden="true" customHeight="false" outlineLevel="2" collapsed="false">
      <c r="A749" s="82"/>
      <c r="B749" s="83"/>
      <c r="C749" s="84" t="n">
        <v>11</v>
      </c>
      <c r="D749" s="85" t="s">
        <v>108</v>
      </c>
      <c r="E749" s="46" t="s">
        <v>109</v>
      </c>
      <c r="F749" s="86" t="n">
        <v>1120</v>
      </c>
      <c r="G749" s="86" t="n">
        <v>1120</v>
      </c>
      <c r="H749" s="86" t="n">
        <v>0</v>
      </c>
      <c r="I749" s="86" t="n">
        <v>0</v>
      </c>
      <c r="J749" s="86" t="n">
        <v>0</v>
      </c>
      <c r="K749" s="50" t="n">
        <v>0</v>
      </c>
      <c r="L749" s="12"/>
      <c r="M749" s="12"/>
      <c r="N749" s="12"/>
    </row>
    <row r="750" customFormat="false" ht="11.25" hidden="true" customHeight="false" outlineLevel="2" collapsed="false">
      <c r="A750" s="82"/>
      <c r="B750" s="83"/>
      <c r="C750" s="84" t="n">
        <v>12</v>
      </c>
      <c r="D750" s="85" t="s">
        <v>314</v>
      </c>
      <c r="E750" s="46" t="s">
        <v>315</v>
      </c>
      <c r="F750" s="86" t="n">
        <v>1007.5671</v>
      </c>
      <c r="G750" s="86" t="n">
        <v>1007.5671</v>
      </c>
      <c r="H750" s="86" t="n">
        <v>0</v>
      </c>
      <c r="I750" s="86" t="n">
        <v>0</v>
      </c>
      <c r="J750" s="86" t="n">
        <v>0</v>
      </c>
      <c r="K750" s="50" t="n">
        <v>0</v>
      </c>
      <c r="L750" s="12"/>
      <c r="M750" s="12"/>
      <c r="N750" s="12"/>
    </row>
    <row r="751" customFormat="false" ht="11.25" hidden="true" customHeight="false" outlineLevel="2" collapsed="false">
      <c r="A751" s="82"/>
      <c r="B751" s="83"/>
      <c r="C751" s="84" t="n">
        <v>13</v>
      </c>
      <c r="D751" s="85" t="s">
        <v>316</v>
      </c>
      <c r="E751" s="46" t="s">
        <v>317</v>
      </c>
      <c r="F751" s="86" t="n">
        <v>87698.625</v>
      </c>
      <c r="G751" s="86" t="n">
        <v>7703.625</v>
      </c>
      <c r="H751" s="86" t="n">
        <v>0</v>
      </c>
      <c r="I751" s="86" t="n">
        <v>79995</v>
      </c>
      <c r="J751" s="86" t="n">
        <v>0</v>
      </c>
      <c r="K751" s="50" t="n">
        <v>0</v>
      </c>
      <c r="L751" s="12"/>
      <c r="M751" s="12"/>
      <c r="N751" s="12"/>
    </row>
    <row r="752" customFormat="false" ht="11.25" hidden="true" customHeight="false" outlineLevel="2" collapsed="false">
      <c r="A752" s="82"/>
      <c r="B752" s="83"/>
      <c r="C752" s="84" t="n">
        <v>13</v>
      </c>
      <c r="D752" s="85" t="s">
        <v>318</v>
      </c>
      <c r="E752" s="46" t="s">
        <v>319</v>
      </c>
      <c r="F752" s="86" t="n">
        <v>2411.3676</v>
      </c>
      <c r="G752" s="86" t="n">
        <v>2411.3676</v>
      </c>
      <c r="H752" s="86" t="n">
        <v>0</v>
      </c>
      <c r="I752" s="86" t="n">
        <v>0</v>
      </c>
      <c r="J752" s="86" t="n">
        <v>0</v>
      </c>
      <c r="K752" s="50" t="n">
        <v>0</v>
      </c>
      <c r="L752" s="12"/>
      <c r="M752" s="12"/>
      <c r="N752" s="12"/>
    </row>
    <row r="753" customFormat="false" ht="11.25" hidden="true" customHeight="false" outlineLevel="2" collapsed="false">
      <c r="A753" s="82"/>
      <c r="B753" s="83"/>
      <c r="C753" s="84" t="n">
        <v>13</v>
      </c>
      <c r="D753" s="85" t="s">
        <v>320</v>
      </c>
      <c r="E753" s="46" t="s">
        <v>321</v>
      </c>
      <c r="F753" s="86" t="n">
        <v>1095.72</v>
      </c>
      <c r="G753" s="86" t="n">
        <v>1095.72</v>
      </c>
      <c r="H753" s="86" t="n">
        <v>0</v>
      </c>
      <c r="I753" s="86" t="n">
        <v>0</v>
      </c>
      <c r="J753" s="86" t="n">
        <v>0</v>
      </c>
      <c r="K753" s="50" t="n">
        <v>0</v>
      </c>
      <c r="L753" s="12"/>
      <c r="M753" s="12"/>
      <c r="N753" s="12"/>
    </row>
    <row r="754" customFormat="false" ht="11.25" hidden="true" customHeight="false" outlineLevel="2" collapsed="false">
      <c r="A754" s="82"/>
      <c r="B754" s="83"/>
      <c r="C754" s="84" t="n">
        <v>14</v>
      </c>
      <c r="D754" s="85" t="s">
        <v>504</v>
      </c>
      <c r="E754" s="46" t="s">
        <v>319</v>
      </c>
      <c r="F754" s="86" t="n">
        <v>2836.04112</v>
      </c>
      <c r="G754" s="86" t="n">
        <v>2836.04112</v>
      </c>
      <c r="H754" s="86" t="n">
        <v>0</v>
      </c>
      <c r="I754" s="86" t="n">
        <v>0</v>
      </c>
      <c r="J754" s="86" t="n">
        <v>0</v>
      </c>
      <c r="K754" s="50" t="n">
        <v>0</v>
      </c>
      <c r="L754" s="12"/>
      <c r="M754" s="12"/>
      <c r="N754" s="12"/>
    </row>
    <row r="755" customFormat="false" ht="11.25" hidden="true" customHeight="false" outlineLevel="2" collapsed="false">
      <c r="A755" s="82"/>
      <c r="B755" s="83"/>
      <c r="C755" s="84" t="n">
        <v>15</v>
      </c>
      <c r="D755" s="85" t="s">
        <v>280</v>
      </c>
      <c r="E755" s="46" t="s">
        <v>281</v>
      </c>
      <c r="F755" s="86" t="n">
        <v>152387.811</v>
      </c>
      <c r="G755" s="86" t="n">
        <v>20389.5</v>
      </c>
      <c r="H755" s="86" t="n">
        <v>0</v>
      </c>
      <c r="I755" s="86" t="n">
        <v>131998.311</v>
      </c>
      <c r="J755" s="86" t="n">
        <v>0</v>
      </c>
      <c r="K755" s="50" t="n">
        <v>0</v>
      </c>
      <c r="L755" s="12"/>
      <c r="M755" s="12"/>
      <c r="N755" s="12"/>
    </row>
    <row r="756" customFormat="false" ht="11.25" hidden="true" customHeight="false" outlineLevel="2" collapsed="false">
      <c r="A756" s="82"/>
      <c r="B756" s="83"/>
      <c r="C756" s="84" t="n">
        <v>15</v>
      </c>
      <c r="D756" s="85" t="s">
        <v>322</v>
      </c>
      <c r="E756" s="46" t="s">
        <v>323</v>
      </c>
      <c r="F756" s="86" t="n">
        <v>2770.8</v>
      </c>
      <c r="G756" s="86" t="n">
        <v>1009.4</v>
      </c>
      <c r="H756" s="86" t="n">
        <v>0</v>
      </c>
      <c r="I756" s="86" t="n">
        <v>1761.4</v>
      </c>
      <c r="J756" s="86" t="n">
        <v>0</v>
      </c>
      <c r="K756" s="50" t="n">
        <v>0</v>
      </c>
      <c r="L756" s="12"/>
      <c r="M756" s="12"/>
      <c r="N756" s="12"/>
    </row>
    <row r="757" customFormat="false" ht="11.25" hidden="true" customHeight="false" outlineLevel="2" collapsed="false">
      <c r="A757" s="82"/>
      <c r="B757" s="83"/>
      <c r="C757" s="84" t="n">
        <v>15</v>
      </c>
      <c r="D757" s="85" t="s">
        <v>505</v>
      </c>
      <c r="E757" s="46" t="s">
        <v>506</v>
      </c>
      <c r="F757" s="86" t="n">
        <v>455.825</v>
      </c>
      <c r="G757" s="86" t="n">
        <v>194.2</v>
      </c>
      <c r="H757" s="86" t="n">
        <v>0</v>
      </c>
      <c r="I757" s="86" t="n">
        <v>261.625</v>
      </c>
      <c r="J757" s="86" t="n">
        <v>0</v>
      </c>
      <c r="K757" s="50" t="n">
        <v>0</v>
      </c>
      <c r="L757" s="12"/>
      <c r="M757" s="12"/>
      <c r="N757" s="12"/>
    </row>
    <row r="758" customFormat="false" ht="11.25" hidden="true" customHeight="false" outlineLevel="2" collapsed="false">
      <c r="A758" s="82"/>
      <c r="B758" s="83"/>
      <c r="C758" s="84" t="n">
        <v>16</v>
      </c>
      <c r="D758" s="85" t="s">
        <v>324</v>
      </c>
      <c r="E758" s="46" t="s">
        <v>325</v>
      </c>
      <c r="F758" s="86" t="n">
        <v>720.72</v>
      </c>
      <c r="G758" s="86" t="n">
        <v>720.72</v>
      </c>
      <c r="H758" s="86" t="n">
        <v>0</v>
      </c>
      <c r="I758" s="86" t="n">
        <v>0</v>
      </c>
      <c r="J758" s="86" t="n">
        <v>0</v>
      </c>
      <c r="K758" s="50" t="n">
        <v>0</v>
      </c>
      <c r="L758" s="12"/>
      <c r="M758" s="12"/>
      <c r="N758" s="12"/>
    </row>
    <row r="759" customFormat="false" ht="11.25" hidden="true" customHeight="false" outlineLevel="2" collapsed="false">
      <c r="A759" s="82"/>
      <c r="B759" s="83"/>
      <c r="C759" s="84" t="n">
        <v>17</v>
      </c>
      <c r="D759" s="85" t="s">
        <v>282</v>
      </c>
      <c r="E759" s="46" t="s">
        <v>283</v>
      </c>
      <c r="F759" s="86" t="n">
        <v>706.5</v>
      </c>
      <c r="G759" s="86" t="n">
        <v>520.8</v>
      </c>
      <c r="H759" s="86" t="n">
        <v>0</v>
      </c>
      <c r="I759" s="86" t="n">
        <v>185.7</v>
      </c>
      <c r="J759" s="86" t="n">
        <v>0</v>
      </c>
      <c r="K759" s="50" t="n">
        <v>0</v>
      </c>
      <c r="L759" s="12"/>
      <c r="M759" s="12"/>
      <c r="N759" s="12"/>
    </row>
    <row r="760" customFormat="false" ht="11.25" hidden="true" customHeight="false" outlineLevel="2" collapsed="false">
      <c r="A760" s="82"/>
      <c r="B760" s="83"/>
      <c r="C760" s="84" t="n">
        <v>17</v>
      </c>
      <c r="D760" s="85" t="s">
        <v>328</v>
      </c>
      <c r="E760" s="46" t="s">
        <v>329</v>
      </c>
      <c r="F760" s="86" t="n">
        <v>735</v>
      </c>
      <c r="G760" s="86" t="n">
        <v>0</v>
      </c>
      <c r="H760" s="86" t="n">
        <v>0</v>
      </c>
      <c r="I760" s="86" t="n">
        <v>735</v>
      </c>
      <c r="J760" s="86" t="n">
        <v>0</v>
      </c>
      <c r="K760" s="50" t="n">
        <v>0</v>
      </c>
      <c r="L760" s="12"/>
      <c r="M760" s="12"/>
      <c r="N760" s="12"/>
    </row>
    <row r="761" customFormat="false" ht="11.25" hidden="true" customHeight="false" outlineLevel="2" collapsed="false">
      <c r="A761" s="82"/>
      <c r="B761" s="83"/>
      <c r="C761" s="84" t="n">
        <v>17</v>
      </c>
      <c r="D761" s="85" t="s">
        <v>143</v>
      </c>
      <c r="E761" s="46" t="s">
        <v>144</v>
      </c>
      <c r="F761" s="86" t="n">
        <v>4206.855</v>
      </c>
      <c r="G761" s="86" t="n">
        <v>4206.855</v>
      </c>
      <c r="H761" s="86" t="n">
        <v>0</v>
      </c>
      <c r="I761" s="86" t="n">
        <v>0</v>
      </c>
      <c r="J761" s="86" t="n">
        <v>0</v>
      </c>
      <c r="K761" s="50" t="n">
        <v>0</v>
      </c>
      <c r="L761" s="12"/>
      <c r="M761" s="12"/>
      <c r="N761" s="12"/>
    </row>
    <row r="762" customFormat="false" ht="11.25" hidden="true" customHeight="false" outlineLevel="2" collapsed="false">
      <c r="A762" s="82"/>
      <c r="B762" s="83"/>
      <c r="C762" s="84" t="n">
        <v>17</v>
      </c>
      <c r="D762" s="85" t="s">
        <v>330</v>
      </c>
      <c r="E762" s="46" t="s">
        <v>331</v>
      </c>
      <c r="F762" s="86" t="n">
        <v>3022.02963</v>
      </c>
      <c r="G762" s="86" t="n">
        <v>199.08</v>
      </c>
      <c r="H762" s="86" t="n">
        <v>0</v>
      </c>
      <c r="I762" s="86" t="n">
        <v>2822.94963</v>
      </c>
      <c r="J762" s="86" t="n">
        <v>0</v>
      </c>
      <c r="K762" s="50" t="n">
        <v>0</v>
      </c>
      <c r="L762" s="12"/>
      <c r="M762" s="12"/>
      <c r="N762" s="12"/>
    </row>
    <row r="763" customFormat="false" ht="11.25" hidden="true" customHeight="false" outlineLevel="2" collapsed="false">
      <c r="A763" s="82"/>
      <c r="B763" s="83"/>
      <c r="C763" s="84" t="n">
        <v>18</v>
      </c>
      <c r="D763" s="85" t="s">
        <v>332</v>
      </c>
      <c r="E763" s="46" t="s">
        <v>333</v>
      </c>
      <c r="F763" s="86" t="n">
        <v>945</v>
      </c>
      <c r="G763" s="86" t="n">
        <v>873.6</v>
      </c>
      <c r="H763" s="86" t="n">
        <v>0</v>
      </c>
      <c r="I763" s="86" t="n">
        <v>71.4</v>
      </c>
      <c r="J763" s="86" t="n">
        <v>0</v>
      </c>
      <c r="K763" s="50" t="n">
        <v>0</v>
      </c>
      <c r="L763" s="12"/>
      <c r="M763" s="12"/>
      <c r="N763" s="12"/>
    </row>
    <row r="764" customFormat="false" ht="11.25" hidden="true" customHeight="false" outlineLevel="2" collapsed="false">
      <c r="A764" s="82"/>
      <c r="B764" s="83"/>
      <c r="C764" s="84" t="n">
        <v>19</v>
      </c>
      <c r="D764" s="85" t="s">
        <v>284</v>
      </c>
      <c r="E764" s="46" t="s">
        <v>285</v>
      </c>
      <c r="F764" s="86" t="n">
        <v>445.98</v>
      </c>
      <c r="G764" s="86" t="n">
        <v>282.24</v>
      </c>
      <c r="H764" s="86" t="n">
        <v>0</v>
      </c>
      <c r="I764" s="86" t="n">
        <v>163.74</v>
      </c>
      <c r="J764" s="86" t="n">
        <v>0</v>
      </c>
      <c r="K764" s="50" t="n">
        <v>0</v>
      </c>
      <c r="L764" s="12"/>
      <c r="M764" s="12"/>
      <c r="N764" s="12"/>
    </row>
    <row r="765" customFormat="false" ht="11.25" hidden="true" customHeight="false" outlineLevel="2" collapsed="false">
      <c r="A765" s="82"/>
      <c r="B765" s="83"/>
      <c r="C765" s="84" t="n">
        <v>19</v>
      </c>
      <c r="D765" s="85" t="s">
        <v>147</v>
      </c>
      <c r="E765" s="46" t="s">
        <v>148</v>
      </c>
      <c r="F765" s="86" t="n">
        <v>2471.04</v>
      </c>
      <c r="G765" s="86" t="n">
        <v>2471.04</v>
      </c>
      <c r="H765" s="86" t="n">
        <v>0</v>
      </c>
      <c r="I765" s="86" t="n">
        <v>0</v>
      </c>
      <c r="J765" s="86" t="n">
        <v>0</v>
      </c>
      <c r="K765" s="50" t="n">
        <v>0</v>
      </c>
      <c r="L765" s="12"/>
      <c r="M765" s="12"/>
      <c r="N765" s="12"/>
    </row>
    <row r="766" customFormat="false" ht="11.25" hidden="true" customHeight="false" outlineLevel="2" collapsed="false">
      <c r="A766" s="82"/>
      <c r="B766" s="83"/>
      <c r="C766" s="84" t="n">
        <v>20</v>
      </c>
      <c r="D766" s="85" t="s">
        <v>286</v>
      </c>
      <c r="E766" s="46" t="s">
        <v>287</v>
      </c>
      <c r="F766" s="86" t="n">
        <v>1742.16</v>
      </c>
      <c r="G766" s="86" t="n">
        <v>1742.16</v>
      </c>
      <c r="H766" s="86" t="n">
        <v>0</v>
      </c>
      <c r="I766" s="86" t="n">
        <v>0</v>
      </c>
      <c r="J766" s="86" t="n">
        <v>0</v>
      </c>
      <c r="K766" s="50" t="n">
        <v>0</v>
      </c>
      <c r="L766" s="12"/>
      <c r="M766" s="12"/>
      <c r="N766" s="12"/>
    </row>
    <row r="767" customFormat="false" ht="11.25" hidden="true" customHeight="false" outlineLevel="2" collapsed="false">
      <c r="A767" s="82"/>
      <c r="B767" s="83"/>
      <c r="C767" s="84" t="n">
        <v>20</v>
      </c>
      <c r="D767" s="85" t="s">
        <v>149</v>
      </c>
      <c r="E767" s="46" t="s">
        <v>150</v>
      </c>
      <c r="F767" s="86" t="n">
        <v>724.68</v>
      </c>
      <c r="G767" s="86" t="n">
        <v>724.68</v>
      </c>
      <c r="H767" s="86" t="n">
        <v>0</v>
      </c>
      <c r="I767" s="86" t="n">
        <v>0</v>
      </c>
      <c r="J767" s="86" t="n">
        <v>0</v>
      </c>
      <c r="K767" s="50" t="n">
        <v>0</v>
      </c>
      <c r="L767" s="12"/>
      <c r="M767" s="12"/>
      <c r="N767" s="12"/>
    </row>
    <row r="768" customFormat="false" ht="11.25" hidden="true" customHeight="false" outlineLevel="2" collapsed="false">
      <c r="A768" s="82"/>
      <c r="B768" s="83"/>
      <c r="C768" s="84" t="n">
        <v>21</v>
      </c>
      <c r="D768" s="85" t="s">
        <v>151</v>
      </c>
      <c r="E768" s="46" t="s">
        <v>152</v>
      </c>
      <c r="F768" s="86" t="n">
        <v>1968.512</v>
      </c>
      <c r="G768" s="86" t="n">
        <v>1968.512</v>
      </c>
      <c r="H768" s="86" t="n">
        <v>0</v>
      </c>
      <c r="I768" s="86" t="n">
        <v>0</v>
      </c>
      <c r="J768" s="86" t="n">
        <v>0</v>
      </c>
      <c r="K768" s="50" t="n">
        <v>0</v>
      </c>
      <c r="L768" s="12"/>
      <c r="M768" s="12"/>
      <c r="N768" s="12"/>
    </row>
    <row r="769" customFormat="false" ht="11.25" hidden="true" customHeight="false" outlineLevel="2" collapsed="false">
      <c r="A769" s="82"/>
      <c r="B769" s="83"/>
      <c r="C769" s="84" t="n">
        <v>23</v>
      </c>
      <c r="D769" s="85" t="s">
        <v>334</v>
      </c>
      <c r="E769" s="46" t="s">
        <v>335</v>
      </c>
      <c r="F769" s="86" t="n">
        <v>254.2</v>
      </c>
      <c r="G769" s="86" t="n">
        <v>108.6</v>
      </c>
      <c r="H769" s="86" t="n">
        <v>0</v>
      </c>
      <c r="I769" s="86" t="n">
        <v>145.6</v>
      </c>
      <c r="J769" s="86" t="n">
        <v>0</v>
      </c>
      <c r="K769" s="50" t="n">
        <v>0</v>
      </c>
      <c r="L769" s="12"/>
      <c r="M769" s="12"/>
      <c r="N769" s="12"/>
    </row>
    <row r="770" customFormat="false" ht="11.25" hidden="true" customHeight="false" outlineLevel="2" collapsed="false">
      <c r="A770" s="82"/>
      <c r="B770" s="83"/>
      <c r="C770" s="84" t="n">
        <v>23</v>
      </c>
      <c r="D770" s="85" t="s">
        <v>58</v>
      </c>
      <c r="E770" s="46" t="s">
        <v>59</v>
      </c>
      <c r="F770" s="86" t="n">
        <v>220</v>
      </c>
      <c r="G770" s="86" t="n">
        <v>220</v>
      </c>
      <c r="H770" s="86" t="n">
        <v>0</v>
      </c>
      <c r="I770" s="86" t="n">
        <v>0</v>
      </c>
      <c r="J770" s="86" t="n">
        <v>0</v>
      </c>
      <c r="K770" s="50" t="n">
        <v>0</v>
      </c>
      <c r="L770" s="12"/>
      <c r="M770" s="12"/>
      <c r="N770" s="12"/>
    </row>
    <row r="771" customFormat="false" ht="11.25" hidden="true" customHeight="false" outlineLevel="2" collapsed="false">
      <c r="A771" s="82"/>
      <c r="B771" s="83"/>
      <c r="C771" s="84" t="n">
        <v>24</v>
      </c>
      <c r="D771" s="85" t="s">
        <v>336</v>
      </c>
      <c r="E771" s="46" t="s">
        <v>337</v>
      </c>
      <c r="F771" s="86" t="n">
        <v>527.04</v>
      </c>
      <c r="G771" s="86" t="n">
        <v>240.39</v>
      </c>
      <c r="H771" s="86" t="n">
        <v>0</v>
      </c>
      <c r="I771" s="86" t="n">
        <v>286.65</v>
      </c>
      <c r="J771" s="86" t="n">
        <v>0</v>
      </c>
      <c r="K771" s="50" t="n">
        <v>0</v>
      </c>
      <c r="L771" s="12"/>
      <c r="M771" s="12"/>
      <c r="N771" s="12"/>
    </row>
    <row r="772" customFormat="false" ht="11.25" hidden="true" customHeight="false" outlineLevel="2" collapsed="false">
      <c r="A772" s="82"/>
      <c r="B772" s="83"/>
      <c r="C772" s="84" t="n">
        <v>25</v>
      </c>
      <c r="D772" s="85" t="s">
        <v>338</v>
      </c>
      <c r="E772" s="46" t="s">
        <v>339</v>
      </c>
      <c r="F772" s="86" t="n">
        <v>3135.72</v>
      </c>
      <c r="G772" s="86" t="n">
        <v>1402.83</v>
      </c>
      <c r="H772" s="86" t="n">
        <v>0</v>
      </c>
      <c r="I772" s="86" t="n">
        <v>1732.89</v>
      </c>
      <c r="J772" s="86" t="n">
        <v>0</v>
      </c>
      <c r="K772" s="50" t="n">
        <v>0</v>
      </c>
      <c r="L772" s="12"/>
      <c r="M772" s="12"/>
      <c r="N772" s="12"/>
    </row>
    <row r="773" customFormat="false" ht="11.25" hidden="true" customHeight="false" outlineLevel="2" collapsed="false">
      <c r="A773" s="82"/>
      <c r="B773" s="83"/>
      <c r="C773" s="84" t="n">
        <v>27</v>
      </c>
      <c r="D773" s="85" t="s">
        <v>288</v>
      </c>
      <c r="E773" s="46" t="s">
        <v>289</v>
      </c>
      <c r="F773" s="86" t="n">
        <v>7230.24</v>
      </c>
      <c r="G773" s="86" t="n">
        <v>2016</v>
      </c>
      <c r="H773" s="86" t="n">
        <v>0</v>
      </c>
      <c r="I773" s="86" t="n">
        <v>5214.24</v>
      </c>
      <c r="J773" s="86" t="n">
        <v>0</v>
      </c>
      <c r="K773" s="50" t="n">
        <v>0</v>
      </c>
      <c r="L773" s="12"/>
      <c r="M773" s="12"/>
      <c r="N773" s="12"/>
    </row>
    <row r="774" customFormat="false" ht="11.25" hidden="true" customHeight="false" outlineLevel="2" collapsed="false">
      <c r="A774" s="82"/>
      <c r="B774" s="83"/>
      <c r="C774" s="84" t="n">
        <v>27</v>
      </c>
      <c r="D774" s="85" t="s">
        <v>340</v>
      </c>
      <c r="E774" s="46" t="s">
        <v>341</v>
      </c>
      <c r="F774" s="86" t="n">
        <v>770.88</v>
      </c>
      <c r="G774" s="86" t="n">
        <v>770.88</v>
      </c>
      <c r="H774" s="86" t="n">
        <v>0</v>
      </c>
      <c r="I774" s="86" t="n">
        <v>0</v>
      </c>
      <c r="J774" s="86" t="n">
        <v>0</v>
      </c>
      <c r="K774" s="50" t="n">
        <v>0</v>
      </c>
      <c r="L774" s="12"/>
      <c r="M774" s="12"/>
      <c r="N774" s="12"/>
    </row>
    <row r="775" customFormat="false" ht="11.25" hidden="true" customHeight="false" outlineLevel="2" collapsed="false">
      <c r="A775" s="82"/>
      <c r="B775" s="83"/>
      <c r="C775" s="84" t="n">
        <v>28</v>
      </c>
      <c r="D775" s="85" t="s">
        <v>344</v>
      </c>
      <c r="E775" s="46" t="s">
        <v>345</v>
      </c>
      <c r="F775" s="86" t="n">
        <v>809.472</v>
      </c>
      <c r="G775" s="86" t="n">
        <v>809.472</v>
      </c>
      <c r="H775" s="86" t="n">
        <v>0</v>
      </c>
      <c r="I775" s="86" t="n">
        <v>0</v>
      </c>
      <c r="J775" s="86" t="n">
        <v>0</v>
      </c>
      <c r="K775" s="50" t="n">
        <v>0</v>
      </c>
      <c r="L775" s="12"/>
      <c r="M775" s="12"/>
      <c r="N775" s="12"/>
    </row>
    <row r="776" customFormat="false" ht="11.25" hidden="true" customHeight="false" outlineLevel="2" collapsed="false">
      <c r="A776" s="82"/>
      <c r="B776" s="83"/>
      <c r="C776" s="84" t="n">
        <v>29</v>
      </c>
      <c r="D776" s="85" t="s">
        <v>151</v>
      </c>
      <c r="E776" s="46" t="s">
        <v>152</v>
      </c>
      <c r="F776" s="86" t="n">
        <v>2390.336</v>
      </c>
      <c r="G776" s="86" t="n">
        <v>2390.336</v>
      </c>
      <c r="H776" s="86" t="n">
        <v>0</v>
      </c>
      <c r="I776" s="86" t="n">
        <v>0</v>
      </c>
      <c r="J776" s="86" t="n">
        <v>0</v>
      </c>
      <c r="K776" s="50" t="n">
        <v>0</v>
      </c>
      <c r="L776" s="12"/>
      <c r="M776" s="12"/>
      <c r="N776" s="12"/>
    </row>
    <row r="777" customFormat="false" ht="11.25" hidden="true" customHeight="false" outlineLevel="2" collapsed="false">
      <c r="A777" s="82"/>
      <c r="B777" s="83"/>
      <c r="C777" s="84" t="n">
        <v>29</v>
      </c>
      <c r="D777" s="85" t="s">
        <v>346</v>
      </c>
      <c r="E777" s="46" t="s">
        <v>347</v>
      </c>
      <c r="F777" s="86" t="n">
        <v>639.4</v>
      </c>
      <c r="G777" s="86" t="n">
        <v>0</v>
      </c>
      <c r="H777" s="86" t="n">
        <v>0</v>
      </c>
      <c r="I777" s="86" t="n">
        <v>0</v>
      </c>
      <c r="J777" s="86" t="n">
        <v>639.4</v>
      </c>
      <c r="K777" s="50" t="n">
        <v>0</v>
      </c>
      <c r="L777" s="12"/>
      <c r="M777" s="12"/>
      <c r="N777" s="12"/>
    </row>
    <row r="778" customFormat="false" ht="11.25" hidden="true" customHeight="false" outlineLevel="2" collapsed="false">
      <c r="A778" s="82"/>
      <c r="B778" s="83"/>
      <c r="C778" s="84" t="n">
        <v>30</v>
      </c>
      <c r="D778" s="85" t="s">
        <v>145</v>
      </c>
      <c r="E778" s="46" t="s">
        <v>146</v>
      </c>
      <c r="F778" s="86" t="n">
        <v>204.888</v>
      </c>
      <c r="G778" s="86" t="n">
        <v>204.888</v>
      </c>
      <c r="H778" s="86" t="n">
        <v>0</v>
      </c>
      <c r="I778" s="86" t="n">
        <v>0</v>
      </c>
      <c r="J778" s="86" t="n">
        <v>0</v>
      </c>
      <c r="K778" s="50" t="n">
        <v>0</v>
      </c>
      <c r="L778" s="12"/>
      <c r="M778" s="12"/>
      <c r="N778" s="12"/>
    </row>
    <row r="779" customFormat="false" ht="11.25" hidden="true" customHeight="false" outlineLevel="2" collapsed="false">
      <c r="A779" s="82"/>
      <c r="B779" s="83"/>
      <c r="C779" s="84" t="n">
        <v>31</v>
      </c>
      <c r="D779" s="85" t="s">
        <v>155</v>
      </c>
      <c r="E779" s="46" t="s">
        <v>156</v>
      </c>
      <c r="F779" s="86" t="n">
        <v>492.8</v>
      </c>
      <c r="G779" s="86" t="n">
        <v>492.8</v>
      </c>
      <c r="H779" s="86" t="n">
        <v>0</v>
      </c>
      <c r="I779" s="86" t="n">
        <v>0</v>
      </c>
      <c r="J779" s="86" t="n">
        <v>0</v>
      </c>
      <c r="K779" s="50" t="n">
        <v>0</v>
      </c>
      <c r="L779" s="12"/>
      <c r="M779" s="12"/>
      <c r="N779" s="12"/>
    </row>
    <row r="780" customFormat="false" ht="11.25" hidden="true" customHeight="false" outlineLevel="2" collapsed="false">
      <c r="A780" s="82"/>
      <c r="B780" s="83"/>
      <c r="C780" s="84" t="n">
        <v>31</v>
      </c>
      <c r="D780" s="85" t="s">
        <v>155</v>
      </c>
      <c r="E780" s="46" t="s">
        <v>156</v>
      </c>
      <c r="F780" s="86" t="n">
        <v>2365.44</v>
      </c>
      <c r="G780" s="86" t="n">
        <v>2365.44</v>
      </c>
      <c r="H780" s="86" t="n">
        <v>0</v>
      </c>
      <c r="I780" s="86" t="n">
        <v>0</v>
      </c>
      <c r="J780" s="86" t="n">
        <v>0</v>
      </c>
      <c r="K780" s="50" t="n">
        <v>0</v>
      </c>
      <c r="L780" s="12"/>
      <c r="M780" s="12"/>
      <c r="N780" s="12"/>
    </row>
    <row r="781" customFormat="false" ht="11.25" hidden="true" customHeight="false" outlineLevel="2" collapsed="false">
      <c r="A781" s="82"/>
      <c r="B781" s="83"/>
      <c r="C781" s="84" t="n">
        <v>32</v>
      </c>
      <c r="D781" s="85" t="s">
        <v>212</v>
      </c>
      <c r="E781" s="46" t="s">
        <v>213</v>
      </c>
      <c r="F781" s="86" t="n">
        <v>177.955</v>
      </c>
      <c r="G781" s="86" t="n">
        <v>154</v>
      </c>
      <c r="H781" s="86" t="n">
        <v>0</v>
      </c>
      <c r="I781" s="86" t="n">
        <v>23.955</v>
      </c>
      <c r="J781" s="86" t="n">
        <v>0</v>
      </c>
      <c r="K781" s="50" t="n">
        <v>0</v>
      </c>
      <c r="L781" s="12"/>
      <c r="M781" s="12"/>
      <c r="N781" s="12"/>
    </row>
    <row r="782" customFormat="false" ht="11.25" hidden="true" customHeight="false" outlineLevel="2" collapsed="false">
      <c r="A782" s="82"/>
      <c r="B782" s="83"/>
      <c r="C782" s="84" t="n">
        <v>33</v>
      </c>
      <c r="D782" s="85" t="s">
        <v>348</v>
      </c>
      <c r="E782" s="46" t="s">
        <v>349</v>
      </c>
      <c r="F782" s="86" t="n">
        <v>74.21792</v>
      </c>
      <c r="G782" s="86" t="n">
        <v>74.21792</v>
      </c>
      <c r="H782" s="86" t="n">
        <v>0</v>
      </c>
      <c r="I782" s="86" t="n">
        <v>0</v>
      </c>
      <c r="J782" s="86" t="n">
        <v>0</v>
      </c>
      <c r="K782" s="50" t="n">
        <v>0</v>
      </c>
      <c r="L782" s="12"/>
      <c r="M782" s="12"/>
      <c r="N782" s="12"/>
    </row>
    <row r="783" customFormat="false" ht="11.25" hidden="true" customHeight="false" outlineLevel="2" collapsed="false">
      <c r="A783" s="82"/>
      <c r="B783" s="83"/>
      <c r="C783" s="84" t="n">
        <v>34</v>
      </c>
      <c r="D783" s="85" t="s">
        <v>350</v>
      </c>
      <c r="E783" s="46" t="s">
        <v>351</v>
      </c>
      <c r="F783" s="86" t="n">
        <v>490.8232</v>
      </c>
      <c r="G783" s="86" t="n">
        <v>143.26</v>
      </c>
      <c r="H783" s="86" t="n">
        <v>0</v>
      </c>
      <c r="I783" s="86" t="n">
        <v>347.5632</v>
      </c>
      <c r="J783" s="86" t="n">
        <v>0</v>
      </c>
      <c r="K783" s="50" t="n">
        <v>0</v>
      </c>
      <c r="L783" s="12"/>
      <c r="M783" s="12"/>
      <c r="N783" s="12"/>
    </row>
    <row r="784" customFormat="false" ht="11.25" hidden="true" customHeight="false" outlineLevel="2" collapsed="false">
      <c r="A784" s="82"/>
      <c r="B784" s="83"/>
      <c r="C784" s="84" t="n">
        <v>35</v>
      </c>
      <c r="D784" s="85" t="s">
        <v>352</v>
      </c>
      <c r="E784" s="46" t="s">
        <v>353</v>
      </c>
      <c r="F784" s="86" t="n">
        <v>735.68</v>
      </c>
      <c r="G784" s="86" t="n">
        <v>735.68</v>
      </c>
      <c r="H784" s="86" t="n">
        <v>0</v>
      </c>
      <c r="I784" s="86" t="n">
        <v>0</v>
      </c>
      <c r="J784" s="86" t="n">
        <v>0</v>
      </c>
      <c r="K784" s="50" t="n">
        <v>0</v>
      </c>
      <c r="L784" s="12"/>
      <c r="M784" s="12"/>
      <c r="N784" s="12"/>
    </row>
    <row r="785" customFormat="false" ht="11.25" hidden="true" customHeight="false" outlineLevel="2" collapsed="false">
      <c r="A785" s="82"/>
      <c r="B785" s="83"/>
      <c r="C785" s="84" t="n">
        <v>37</v>
      </c>
      <c r="D785" s="85" t="s">
        <v>354</v>
      </c>
      <c r="E785" s="46" t="s">
        <v>355</v>
      </c>
      <c r="F785" s="86" t="n">
        <v>3189.472</v>
      </c>
      <c r="G785" s="86" t="n">
        <v>3189.472</v>
      </c>
      <c r="H785" s="86" t="n">
        <v>0</v>
      </c>
      <c r="I785" s="86" t="n">
        <v>0</v>
      </c>
      <c r="J785" s="86" t="n">
        <v>0</v>
      </c>
      <c r="K785" s="50" t="n">
        <v>0</v>
      </c>
      <c r="L785" s="12"/>
      <c r="M785" s="12"/>
      <c r="N785" s="12"/>
    </row>
    <row r="786" customFormat="false" ht="11.25" hidden="true" customHeight="false" outlineLevel="2" collapsed="false">
      <c r="A786" s="82"/>
      <c r="B786" s="83"/>
      <c r="C786" s="84" t="n">
        <v>38</v>
      </c>
      <c r="D786" s="85" t="s">
        <v>356</v>
      </c>
      <c r="E786" s="46" t="s">
        <v>357</v>
      </c>
      <c r="F786" s="86" t="n">
        <v>1086</v>
      </c>
      <c r="G786" s="86" t="n">
        <v>1086</v>
      </c>
      <c r="H786" s="86" t="n">
        <v>0</v>
      </c>
      <c r="I786" s="86" t="n">
        <v>0</v>
      </c>
      <c r="J786" s="86" t="n">
        <v>0</v>
      </c>
      <c r="K786" s="50" t="n">
        <v>0</v>
      </c>
      <c r="L786" s="12"/>
      <c r="M786" s="12"/>
      <c r="N786" s="12"/>
    </row>
    <row r="787" customFormat="false" ht="11.25" hidden="true" customHeight="false" outlineLevel="2" collapsed="false">
      <c r="A787" s="82"/>
      <c r="B787" s="83"/>
      <c r="C787" s="84" t="n">
        <v>38</v>
      </c>
      <c r="D787" s="85" t="s">
        <v>507</v>
      </c>
      <c r="E787" s="46" t="s">
        <v>508</v>
      </c>
      <c r="F787" s="86" t="n">
        <v>566.544</v>
      </c>
      <c r="G787" s="86" t="n">
        <v>566.544</v>
      </c>
      <c r="H787" s="86" t="n">
        <v>0</v>
      </c>
      <c r="I787" s="86" t="n">
        <v>0</v>
      </c>
      <c r="J787" s="86" t="n">
        <v>0</v>
      </c>
      <c r="K787" s="50" t="n">
        <v>0</v>
      </c>
      <c r="L787" s="12"/>
      <c r="M787" s="12"/>
      <c r="N787" s="12"/>
    </row>
    <row r="788" customFormat="false" ht="11.25" hidden="true" customHeight="false" outlineLevel="2" collapsed="false">
      <c r="A788" s="82"/>
      <c r="B788" s="83"/>
      <c r="C788" s="84" t="n">
        <v>39</v>
      </c>
      <c r="D788" s="85" t="s">
        <v>358</v>
      </c>
      <c r="E788" s="46" t="s">
        <v>359</v>
      </c>
      <c r="F788" s="86" t="n">
        <v>1107.04</v>
      </c>
      <c r="G788" s="86" t="n">
        <v>1107.04</v>
      </c>
      <c r="H788" s="86" t="n">
        <v>0</v>
      </c>
      <c r="I788" s="86" t="n">
        <v>0</v>
      </c>
      <c r="J788" s="86" t="n">
        <v>0</v>
      </c>
      <c r="K788" s="50" t="n">
        <v>0</v>
      </c>
      <c r="L788" s="12"/>
      <c r="M788" s="12"/>
      <c r="N788" s="12"/>
    </row>
    <row r="789" customFormat="false" ht="11.25" hidden="true" customHeight="false" outlineLevel="2" collapsed="false">
      <c r="A789" s="82"/>
      <c r="B789" s="83"/>
      <c r="C789" s="84" t="n">
        <v>39</v>
      </c>
      <c r="D789" s="85" t="s">
        <v>509</v>
      </c>
      <c r="E789" s="46" t="s">
        <v>510</v>
      </c>
      <c r="F789" s="86" t="n">
        <v>840.4476</v>
      </c>
      <c r="G789" s="86" t="n">
        <v>256.2324</v>
      </c>
      <c r="H789" s="86" t="n">
        <v>0</v>
      </c>
      <c r="I789" s="86" t="n">
        <v>584.2152</v>
      </c>
      <c r="J789" s="86" t="n">
        <v>0</v>
      </c>
      <c r="K789" s="50" t="n">
        <v>0</v>
      </c>
      <c r="L789" s="12"/>
      <c r="M789" s="12"/>
      <c r="N789" s="12"/>
    </row>
    <row r="790" customFormat="false" ht="11.25" hidden="true" customHeight="false" outlineLevel="2" collapsed="false">
      <c r="A790" s="82"/>
      <c r="B790" s="83"/>
      <c r="C790" s="84" t="n">
        <v>40</v>
      </c>
      <c r="D790" s="85" t="s">
        <v>360</v>
      </c>
      <c r="E790" s="46" t="s">
        <v>361</v>
      </c>
      <c r="F790" s="86" t="n">
        <v>323.6</v>
      </c>
      <c r="G790" s="86" t="n">
        <v>323.6</v>
      </c>
      <c r="H790" s="86" t="n">
        <v>0</v>
      </c>
      <c r="I790" s="86" t="n">
        <v>0</v>
      </c>
      <c r="J790" s="86" t="n">
        <v>0</v>
      </c>
      <c r="K790" s="50" t="n">
        <v>0</v>
      </c>
      <c r="L790" s="12"/>
      <c r="M790" s="12"/>
      <c r="N790" s="12"/>
    </row>
    <row r="791" customFormat="false" ht="11.25" hidden="true" customHeight="false" outlineLevel="2" collapsed="false">
      <c r="A791" s="82"/>
      <c r="B791" s="83"/>
      <c r="C791" s="84" t="n">
        <v>40</v>
      </c>
      <c r="D791" s="85" t="s">
        <v>511</v>
      </c>
      <c r="E791" s="46" t="s">
        <v>512</v>
      </c>
      <c r="F791" s="86" t="n">
        <v>539.73084</v>
      </c>
      <c r="G791" s="86" t="n">
        <v>182.75484</v>
      </c>
      <c r="H791" s="86" t="n">
        <v>0</v>
      </c>
      <c r="I791" s="86" t="n">
        <v>356.976</v>
      </c>
      <c r="J791" s="86" t="n">
        <v>0</v>
      </c>
      <c r="K791" s="50" t="n">
        <v>0</v>
      </c>
      <c r="L791" s="12"/>
      <c r="M791" s="12"/>
      <c r="N791" s="12"/>
    </row>
    <row r="792" customFormat="false" ht="11.25" hidden="true" customHeight="false" outlineLevel="2" collapsed="false">
      <c r="A792" s="82"/>
      <c r="B792" s="83"/>
      <c r="C792" s="84" t="n">
        <v>45</v>
      </c>
      <c r="D792" s="85" t="s">
        <v>491</v>
      </c>
      <c r="E792" s="46" t="s">
        <v>492</v>
      </c>
      <c r="F792" s="86" t="n">
        <v>396.07708</v>
      </c>
      <c r="G792" s="86" t="n">
        <v>125.37</v>
      </c>
      <c r="H792" s="86" t="n">
        <v>0</v>
      </c>
      <c r="I792" s="86" t="n">
        <v>270.70708</v>
      </c>
      <c r="J792" s="86" t="n">
        <v>0</v>
      </c>
      <c r="K792" s="50" t="n">
        <v>0</v>
      </c>
      <c r="L792" s="12"/>
      <c r="M792" s="12"/>
      <c r="N792" s="12"/>
    </row>
    <row r="793" customFormat="false" ht="11.25" hidden="true" customHeight="false" outlineLevel="2" collapsed="false">
      <c r="A793" s="82"/>
      <c r="B793" s="83"/>
      <c r="C793" s="84" t="n">
        <v>46</v>
      </c>
      <c r="D793" s="85" t="s">
        <v>493</v>
      </c>
      <c r="E793" s="46" t="s">
        <v>494</v>
      </c>
      <c r="F793" s="86" t="n">
        <v>114.87544</v>
      </c>
      <c r="G793" s="86" t="n">
        <v>51.35</v>
      </c>
      <c r="H793" s="86" t="n">
        <v>0</v>
      </c>
      <c r="I793" s="86" t="n">
        <v>63.52544</v>
      </c>
      <c r="J793" s="86" t="n">
        <v>0</v>
      </c>
      <c r="K793" s="50" t="n">
        <v>0</v>
      </c>
      <c r="L793" s="12"/>
      <c r="M793" s="12"/>
      <c r="N793" s="12"/>
    </row>
    <row r="794" customFormat="false" ht="11.25" hidden="true" customHeight="false" outlineLevel="2" collapsed="false">
      <c r="A794" s="82"/>
      <c r="B794" s="83"/>
      <c r="C794" s="84" t="n">
        <v>49</v>
      </c>
      <c r="D794" s="85" t="s">
        <v>362</v>
      </c>
      <c r="E794" s="46" t="s">
        <v>363</v>
      </c>
      <c r="F794" s="86" t="n">
        <v>235.6</v>
      </c>
      <c r="G794" s="86" t="n">
        <v>105.6</v>
      </c>
      <c r="H794" s="86" t="n">
        <v>0</v>
      </c>
      <c r="I794" s="86" t="n">
        <v>130</v>
      </c>
      <c r="J794" s="86" t="n">
        <v>0</v>
      </c>
      <c r="K794" s="50" t="n">
        <v>0</v>
      </c>
      <c r="L794" s="12"/>
      <c r="M794" s="12"/>
      <c r="N794" s="12"/>
    </row>
    <row r="795" customFormat="false" ht="11.25" hidden="true" customHeight="false" outlineLevel="2" collapsed="false">
      <c r="A795" s="82"/>
      <c r="B795" s="83"/>
      <c r="C795" s="84" t="n">
        <v>80</v>
      </c>
      <c r="D795" s="85" t="s">
        <v>364</v>
      </c>
      <c r="E795" s="46" t="s">
        <v>365</v>
      </c>
      <c r="F795" s="86" t="n">
        <v>1476.6</v>
      </c>
      <c r="G795" s="86" t="n">
        <v>414.8</v>
      </c>
      <c r="H795" s="86" t="n">
        <v>0</v>
      </c>
      <c r="I795" s="86" t="n">
        <v>1061.8</v>
      </c>
      <c r="J795" s="86" t="n">
        <v>0</v>
      </c>
      <c r="K795" s="50" t="n">
        <v>0</v>
      </c>
      <c r="L795" s="12"/>
      <c r="M795" s="12"/>
      <c r="N795" s="12"/>
    </row>
    <row r="796" customFormat="false" ht="11.25" hidden="true" customHeight="false" outlineLevel="2" collapsed="false">
      <c r="A796" s="82"/>
      <c r="B796" s="83"/>
      <c r="C796" s="84" t="n">
        <v>82</v>
      </c>
      <c r="D796" s="85" t="s">
        <v>366</v>
      </c>
      <c r="E796" s="46" t="s">
        <v>367</v>
      </c>
      <c r="F796" s="86" t="n">
        <v>53.59</v>
      </c>
      <c r="G796" s="86" t="n">
        <v>0</v>
      </c>
      <c r="H796" s="86" t="n">
        <v>0</v>
      </c>
      <c r="I796" s="86" t="n">
        <v>53.59</v>
      </c>
      <c r="J796" s="86" t="n">
        <v>0</v>
      </c>
      <c r="K796" s="50" t="n">
        <v>0</v>
      </c>
      <c r="L796" s="12"/>
      <c r="M796" s="12"/>
      <c r="N796" s="12"/>
    </row>
    <row r="797" customFormat="false" ht="11.25" hidden="true" customHeight="false" outlineLevel="2" collapsed="false">
      <c r="A797" s="82"/>
      <c r="B797" s="83"/>
      <c r="C797" s="84" t="n">
        <v>429</v>
      </c>
      <c r="D797" s="85" t="s">
        <v>375</v>
      </c>
      <c r="E797" s="46" t="s">
        <v>376</v>
      </c>
      <c r="F797" s="86" t="n">
        <v>1654.8671925</v>
      </c>
      <c r="G797" s="86" t="n">
        <v>1654.8671925</v>
      </c>
      <c r="H797" s="86" t="n">
        <v>0</v>
      </c>
      <c r="I797" s="86" t="n">
        <v>0</v>
      </c>
      <c r="J797" s="86" t="n">
        <v>0</v>
      </c>
      <c r="K797" s="50" t="n">
        <v>0</v>
      </c>
      <c r="L797" s="12"/>
      <c r="M797" s="12"/>
      <c r="N797" s="12"/>
    </row>
    <row r="798" customFormat="false" ht="11.25" hidden="true" customHeight="false" outlineLevel="2" collapsed="false">
      <c r="A798" s="82"/>
      <c r="B798" s="83"/>
      <c r="C798" s="84" t="n">
        <v>471</v>
      </c>
      <c r="D798" s="85" t="s">
        <v>377</v>
      </c>
      <c r="E798" s="46" t="s">
        <v>339</v>
      </c>
      <c r="F798" s="86" t="n">
        <v>701.415</v>
      </c>
      <c r="G798" s="86" t="n">
        <v>701.415</v>
      </c>
      <c r="H798" s="86" t="n">
        <v>0</v>
      </c>
      <c r="I798" s="86" t="n">
        <v>0</v>
      </c>
      <c r="J798" s="86" t="n">
        <v>0</v>
      </c>
      <c r="K798" s="50" t="n">
        <v>0</v>
      </c>
      <c r="L798" s="12"/>
      <c r="M798" s="12"/>
      <c r="N798" s="12"/>
    </row>
    <row r="799" customFormat="false" ht="11.25" hidden="true" customHeight="false" outlineLevel="2" collapsed="false">
      <c r="A799" s="82"/>
      <c r="B799" s="83"/>
      <c r="C799" s="84" t="n">
        <v>473</v>
      </c>
      <c r="D799" s="85" t="s">
        <v>378</v>
      </c>
      <c r="E799" s="46" t="s">
        <v>379</v>
      </c>
      <c r="F799" s="86" t="n">
        <v>346.92</v>
      </c>
      <c r="G799" s="86" t="n">
        <v>346.92</v>
      </c>
      <c r="H799" s="86" t="n">
        <v>0</v>
      </c>
      <c r="I799" s="86" t="n">
        <v>0</v>
      </c>
      <c r="J799" s="86" t="n">
        <v>0</v>
      </c>
      <c r="K799" s="50" t="n">
        <v>0</v>
      </c>
      <c r="L799" s="12"/>
      <c r="M799" s="12"/>
      <c r="N799" s="12"/>
    </row>
    <row r="800" customFormat="false" ht="11.25" hidden="true" customHeight="false" outlineLevel="2" collapsed="false">
      <c r="A800" s="82"/>
      <c r="B800" s="83"/>
      <c r="C800" s="84" t="n">
        <v>474</v>
      </c>
      <c r="D800" s="85" t="s">
        <v>380</v>
      </c>
      <c r="E800" s="46" t="s">
        <v>381</v>
      </c>
      <c r="F800" s="86" t="n">
        <v>1063.845</v>
      </c>
      <c r="G800" s="86" t="n">
        <v>1063.845</v>
      </c>
      <c r="H800" s="86" t="n">
        <v>0</v>
      </c>
      <c r="I800" s="86" t="n">
        <v>0</v>
      </c>
      <c r="J800" s="86" t="n">
        <v>0</v>
      </c>
      <c r="K800" s="50" t="n">
        <v>0</v>
      </c>
      <c r="L800" s="12"/>
      <c r="M800" s="12"/>
      <c r="N800" s="12"/>
    </row>
    <row r="801" customFormat="false" ht="11.25" hidden="true" customHeight="false" outlineLevel="2" collapsed="false">
      <c r="A801" s="82"/>
      <c r="B801" s="83"/>
      <c r="C801" s="84" t="n">
        <v>475</v>
      </c>
      <c r="D801" s="85" t="s">
        <v>382</v>
      </c>
      <c r="E801" s="46" t="s">
        <v>383</v>
      </c>
      <c r="F801" s="86" t="n">
        <v>989.25</v>
      </c>
      <c r="G801" s="86" t="n">
        <v>989.25</v>
      </c>
      <c r="H801" s="86" t="n">
        <v>0</v>
      </c>
      <c r="I801" s="86" t="n">
        <v>0</v>
      </c>
      <c r="J801" s="86" t="n">
        <v>0</v>
      </c>
      <c r="K801" s="50" t="n">
        <v>0</v>
      </c>
      <c r="L801" s="12"/>
      <c r="M801" s="12"/>
      <c r="N801" s="12"/>
    </row>
    <row r="802" customFormat="false" ht="11.25" hidden="true" customHeight="false" outlineLevel="2" collapsed="false">
      <c r="A802" s="82"/>
      <c r="B802" s="83"/>
      <c r="C802" s="84" t="n">
        <v>476</v>
      </c>
      <c r="D802" s="85" t="s">
        <v>384</v>
      </c>
      <c r="E802" s="46" t="s">
        <v>289</v>
      </c>
      <c r="F802" s="86" t="n">
        <v>1008</v>
      </c>
      <c r="G802" s="86" t="n">
        <v>1008</v>
      </c>
      <c r="H802" s="86" t="n">
        <v>0</v>
      </c>
      <c r="I802" s="86" t="n">
        <v>0</v>
      </c>
      <c r="J802" s="86" t="n">
        <v>0</v>
      </c>
      <c r="K802" s="50" t="n">
        <v>0</v>
      </c>
      <c r="L802" s="12"/>
      <c r="M802" s="12"/>
      <c r="N802" s="12"/>
    </row>
    <row r="803" customFormat="false" ht="11.25" hidden="true" customHeight="false" outlineLevel="2" collapsed="false">
      <c r="A803" s="82"/>
      <c r="B803" s="83"/>
      <c r="C803" s="84" t="n">
        <v>477</v>
      </c>
      <c r="D803" s="85" t="s">
        <v>385</v>
      </c>
      <c r="E803" s="46" t="s">
        <v>386</v>
      </c>
      <c r="F803" s="86" t="n">
        <v>2216.25</v>
      </c>
      <c r="G803" s="86" t="n">
        <v>2216.25</v>
      </c>
      <c r="H803" s="86" t="n">
        <v>0</v>
      </c>
      <c r="I803" s="86" t="n">
        <v>0</v>
      </c>
      <c r="J803" s="86" t="n">
        <v>0</v>
      </c>
      <c r="K803" s="50" t="n">
        <v>0</v>
      </c>
      <c r="L803" s="12"/>
      <c r="M803" s="12"/>
      <c r="N803" s="12"/>
    </row>
    <row r="804" customFormat="false" ht="11.25" hidden="true" customHeight="false" outlineLevel="2" collapsed="false">
      <c r="A804" s="82"/>
      <c r="B804" s="83"/>
      <c r="C804" s="84" t="n">
        <v>479</v>
      </c>
      <c r="D804" s="85" t="s">
        <v>387</v>
      </c>
      <c r="E804" s="46" t="s">
        <v>130</v>
      </c>
      <c r="F804" s="86" t="n">
        <v>665.31</v>
      </c>
      <c r="G804" s="86" t="n">
        <v>665.31</v>
      </c>
      <c r="H804" s="86" t="n">
        <v>0</v>
      </c>
      <c r="I804" s="86" t="n">
        <v>0</v>
      </c>
      <c r="J804" s="86" t="n">
        <v>0</v>
      </c>
      <c r="K804" s="50" t="n">
        <v>0</v>
      </c>
      <c r="L804" s="12"/>
      <c r="M804" s="12"/>
      <c r="N804" s="12"/>
    </row>
    <row r="805" customFormat="false" ht="11.25" hidden="true" customHeight="false" outlineLevel="2" collapsed="false">
      <c r="A805" s="82"/>
      <c r="B805" s="83"/>
      <c r="C805" s="84" t="n">
        <v>481</v>
      </c>
      <c r="D805" s="85" t="s">
        <v>388</v>
      </c>
      <c r="E805" s="46" t="s">
        <v>389</v>
      </c>
      <c r="F805" s="86" t="n">
        <v>632.055</v>
      </c>
      <c r="G805" s="86" t="n">
        <v>632.055</v>
      </c>
      <c r="H805" s="86" t="n">
        <v>0</v>
      </c>
      <c r="I805" s="86" t="n">
        <v>0</v>
      </c>
      <c r="J805" s="86" t="n">
        <v>0</v>
      </c>
      <c r="K805" s="50" t="n">
        <v>0</v>
      </c>
      <c r="L805" s="12"/>
      <c r="M805" s="12"/>
      <c r="N805" s="12"/>
    </row>
    <row r="806" customFormat="false" ht="11.25" hidden="true" customHeight="false" outlineLevel="2" collapsed="false">
      <c r="A806" s="82"/>
      <c r="B806" s="83"/>
      <c r="C806" s="84" t="n">
        <v>482</v>
      </c>
      <c r="D806" s="85" t="s">
        <v>390</v>
      </c>
      <c r="E806" s="46" t="s">
        <v>391</v>
      </c>
      <c r="F806" s="86" t="n">
        <v>7500.38</v>
      </c>
      <c r="G806" s="86" t="n">
        <v>7500.38</v>
      </c>
      <c r="H806" s="86" t="n">
        <v>0</v>
      </c>
      <c r="I806" s="86" t="n">
        <v>0</v>
      </c>
      <c r="J806" s="86" t="n">
        <v>0</v>
      </c>
      <c r="K806" s="50" t="n">
        <v>0</v>
      </c>
      <c r="L806" s="12"/>
      <c r="M806" s="12"/>
      <c r="N806" s="12"/>
    </row>
    <row r="807" customFormat="false" ht="11.25" hidden="true" customHeight="false" outlineLevel="2" collapsed="false">
      <c r="A807" s="82"/>
      <c r="B807" s="83"/>
      <c r="C807" s="84" t="n">
        <v>483</v>
      </c>
      <c r="D807" s="85" t="s">
        <v>227</v>
      </c>
      <c r="E807" s="46" t="s">
        <v>184</v>
      </c>
      <c r="F807" s="86" t="n">
        <v>1772.1</v>
      </c>
      <c r="G807" s="86" t="n">
        <v>1772.1</v>
      </c>
      <c r="H807" s="86" t="n">
        <v>0</v>
      </c>
      <c r="I807" s="86" t="n">
        <v>0</v>
      </c>
      <c r="J807" s="86" t="n">
        <v>0</v>
      </c>
      <c r="K807" s="50" t="n">
        <v>0</v>
      </c>
      <c r="L807" s="12"/>
      <c r="M807" s="12"/>
      <c r="N807" s="12"/>
    </row>
    <row r="808" customFormat="false" ht="11.25" hidden="true" customHeight="false" outlineLevel="2" collapsed="false">
      <c r="A808" s="82"/>
      <c r="B808" s="83"/>
      <c r="C808" s="84" t="n">
        <v>484</v>
      </c>
      <c r="D808" s="85" t="s">
        <v>392</v>
      </c>
      <c r="E808" s="46" t="s">
        <v>393</v>
      </c>
      <c r="F808" s="86" t="n">
        <v>956.61</v>
      </c>
      <c r="G808" s="86" t="n">
        <v>956.61</v>
      </c>
      <c r="H808" s="86" t="n">
        <v>0</v>
      </c>
      <c r="I808" s="86" t="n">
        <v>0</v>
      </c>
      <c r="J808" s="86" t="n">
        <v>0</v>
      </c>
      <c r="K808" s="50" t="n">
        <v>0</v>
      </c>
      <c r="L808" s="12"/>
      <c r="M808" s="12"/>
      <c r="N808" s="12"/>
    </row>
    <row r="809" customFormat="false" ht="11.25" hidden="true" customHeight="false" outlineLevel="2" collapsed="false">
      <c r="A809" s="82"/>
      <c r="B809" s="83"/>
      <c r="C809" s="84" t="n">
        <v>485</v>
      </c>
      <c r="D809" s="85" t="s">
        <v>394</v>
      </c>
      <c r="E809" s="46" t="s">
        <v>395</v>
      </c>
      <c r="F809" s="86" t="n">
        <v>4881.9125</v>
      </c>
      <c r="G809" s="86" t="n">
        <v>4881.9125</v>
      </c>
      <c r="H809" s="86" t="n">
        <v>0</v>
      </c>
      <c r="I809" s="86" t="n">
        <v>0</v>
      </c>
      <c r="J809" s="86" t="n">
        <v>0</v>
      </c>
      <c r="K809" s="50" t="n">
        <v>0</v>
      </c>
      <c r="L809" s="12"/>
      <c r="M809" s="12"/>
      <c r="N809" s="12"/>
    </row>
    <row r="810" customFormat="false" ht="22.5" hidden="true" customHeight="false" outlineLevel="2" collapsed="false">
      <c r="A810" s="82"/>
      <c r="B810" s="83"/>
      <c r="C810" s="84" t="n">
        <v>488</v>
      </c>
      <c r="D810" s="85" t="s">
        <v>398</v>
      </c>
      <c r="E810" s="46" t="s">
        <v>399</v>
      </c>
      <c r="F810" s="86" t="n">
        <v>632.055</v>
      </c>
      <c r="G810" s="86" t="n">
        <v>632.055</v>
      </c>
      <c r="H810" s="86" t="n">
        <v>0</v>
      </c>
      <c r="I810" s="86" t="n">
        <v>0</v>
      </c>
      <c r="J810" s="86" t="n">
        <v>0</v>
      </c>
      <c r="K810" s="50" t="n">
        <v>0</v>
      </c>
      <c r="L810" s="12"/>
      <c r="M810" s="12"/>
      <c r="N810" s="12"/>
    </row>
    <row r="811" customFormat="false" ht="11.25" hidden="true" customHeight="false" outlineLevel="2" collapsed="false">
      <c r="A811" s="82"/>
      <c r="B811" s="83"/>
      <c r="C811" s="84" t="n">
        <v>547</v>
      </c>
      <c r="D811" s="85" t="s">
        <v>232</v>
      </c>
      <c r="E811" s="46" t="s">
        <v>233</v>
      </c>
      <c r="F811" s="86" t="n">
        <v>1029.075</v>
      </c>
      <c r="G811" s="86" t="n">
        <v>1029.075</v>
      </c>
      <c r="H811" s="86" t="n">
        <v>0</v>
      </c>
      <c r="I811" s="86" t="n">
        <v>0</v>
      </c>
      <c r="J811" s="86" t="n">
        <v>0</v>
      </c>
      <c r="K811" s="50" t="n">
        <v>0</v>
      </c>
      <c r="L811" s="12"/>
      <c r="M811" s="12"/>
      <c r="N811" s="12"/>
    </row>
    <row r="812" customFormat="false" ht="11.25" hidden="true" customHeight="false" outlineLevel="2" collapsed="false">
      <c r="A812" s="82"/>
      <c r="B812" s="83"/>
      <c r="C812" s="84" t="n">
        <v>549</v>
      </c>
      <c r="D812" s="85" t="s">
        <v>230</v>
      </c>
      <c r="E812" s="46" t="s">
        <v>231</v>
      </c>
      <c r="F812" s="86" t="n">
        <v>286.6275</v>
      </c>
      <c r="G812" s="86" t="n">
        <v>286.6275</v>
      </c>
      <c r="H812" s="86" t="n">
        <v>0</v>
      </c>
      <c r="I812" s="86" t="n">
        <v>0</v>
      </c>
      <c r="J812" s="86" t="n">
        <v>0</v>
      </c>
      <c r="K812" s="50" t="n">
        <v>0</v>
      </c>
      <c r="L812" s="12"/>
      <c r="M812" s="12"/>
      <c r="N812" s="12"/>
    </row>
    <row r="813" customFormat="false" ht="22.5" hidden="true" customHeight="false" outlineLevel="2" collapsed="false">
      <c r="A813" s="82"/>
      <c r="B813" s="83"/>
      <c r="C813" s="84" t="n">
        <v>565</v>
      </c>
      <c r="D813" s="85" t="s">
        <v>412</v>
      </c>
      <c r="E813" s="46" t="s">
        <v>413</v>
      </c>
      <c r="F813" s="86" t="n">
        <v>727.44</v>
      </c>
      <c r="G813" s="86" t="n">
        <v>727.44</v>
      </c>
      <c r="H813" s="86" t="n">
        <v>0</v>
      </c>
      <c r="I813" s="86" t="n">
        <v>0</v>
      </c>
      <c r="J813" s="86" t="n">
        <v>0</v>
      </c>
      <c r="K813" s="50" t="n">
        <v>0</v>
      </c>
      <c r="L813" s="12"/>
      <c r="M813" s="12"/>
      <c r="N813" s="12"/>
    </row>
    <row r="814" customFormat="false" ht="11.25" hidden="true" customHeight="false" outlineLevel="2" collapsed="false">
      <c r="A814" s="82"/>
      <c r="B814" s="83"/>
      <c r="C814" s="84" t="n">
        <v>573</v>
      </c>
      <c r="D814" s="85" t="s">
        <v>416</v>
      </c>
      <c r="E814" s="46" t="s">
        <v>417</v>
      </c>
      <c r="F814" s="86" t="n">
        <v>527.55</v>
      </c>
      <c r="G814" s="86" t="n">
        <v>527.55</v>
      </c>
      <c r="H814" s="86" t="n">
        <v>0</v>
      </c>
      <c r="I814" s="86" t="n">
        <v>0</v>
      </c>
      <c r="J814" s="86" t="n">
        <v>0</v>
      </c>
      <c r="K814" s="50" t="n">
        <v>0</v>
      </c>
      <c r="L814" s="12"/>
      <c r="M814" s="12"/>
      <c r="N814" s="12"/>
    </row>
    <row r="815" customFormat="false" ht="11.25" hidden="true" customHeight="false" outlineLevel="2" collapsed="false">
      <c r="A815" s="82"/>
      <c r="B815" s="83"/>
      <c r="C815" s="84" t="n">
        <v>574</v>
      </c>
      <c r="D815" s="85" t="s">
        <v>418</v>
      </c>
      <c r="E815" s="46" t="s">
        <v>419</v>
      </c>
      <c r="F815" s="86" t="n">
        <v>213.88</v>
      </c>
      <c r="G815" s="86" t="n">
        <v>213.88</v>
      </c>
      <c r="H815" s="86" t="n">
        <v>0</v>
      </c>
      <c r="I815" s="86" t="n">
        <v>0</v>
      </c>
      <c r="J815" s="86" t="n">
        <v>0</v>
      </c>
      <c r="K815" s="50" t="n">
        <v>0</v>
      </c>
      <c r="L815" s="12"/>
      <c r="M815" s="12"/>
      <c r="N815" s="12"/>
    </row>
    <row r="816" customFormat="false" ht="11.25" hidden="true" customHeight="false" outlineLevel="2" collapsed="false">
      <c r="A816" s="82"/>
      <c r="B816" s="83"/>
      <c r="C816" s="84" t="n">
        <v>578</v>
      </c>
      <c r="D816" s="85" t="s">
        <v>423</v>
      </c>
      <c r="E816" s="46" t="s">
        <v>424</v>
      </c>
      <c r="F816" s="86" t="n">
        <v>7559.454</v>
      </c>
      <c r="G816" s="86" t="n">
        <v>7559.454</v>
      </c>
      <c r="H816" s="86" t="n">
        <v>0</v>
      </c>
      <c r="I816" s="86" t="n">
        <v>0</v>
      </c>
      <c r="J816" s="86" t="n">
        <v>0</v>
      </c>
      <c r="K816" s="50" t="n">
        <v>0</v>
      </c>
      <c r="L816" s="12"/>
      <c r="M816" s="12"/>
      <c r="N816" s="12"/>
    </row>
    <row r="817" customFormat="false" ht="11.25" hidden="true" customHeight="false" outlineLevel="2" collapsed="false">
      <c r="A817" s="82"/>
      <c r="B817" s="83"/>
      <c r="C817" s="84" t="n">
        <v>612</v>
      </c>
      <c r="D817" s="85" t="s">
        <v>495</v>
      </c>
      <c r="E817" s="46" t="s">
        <v>496</v>
      </c>
      <c r="F817" s="86" t="n">
        <v>8123.0688</v>
      </c>
      <c r="G817" s="86" t="n">
        <v>8123.0688</v>
      </c>
      <c r="H817" s="86" t="n">
        <v>0</v>
      </c>
      <c r="I817" s="86" t="n">
        <v>0</v>
      </c>
      <c r="J817" s="86" t="n">
        <v>0</v>
      </c>
      <c r="K817" s="50" t="n">
        <v>0</v>
      </c>
      <c r="L817" s="12"/>
      <c r="M817" s="12"/>
      <c r="N817" s="12"/>
    </row>
    <row r="818" customFormat="false" ht="11.25" hidden="true" customHeight="false" outlineLevel="2" collapsed="false">
      <c r="A818" s="82"/>
      <c r="B818" s="83"/>
      <c r="C818" s="84" t="n">
        <v>613</v>
      </c>
      <c r="D818" s="85" t="s">
        <v>497</v>
      </c>
      <c r="E818" s="46" t="s">
        <v>498</v>
      </c>
      <c r="F818" s="86" t="n">
        <v>535.92</v>
      </c>
      <c r="G818" s="86" t="n">
        <v>535.92</v>
      </c>
      <c r="H818" s="86" t="n">
        <v>0</v>
      </c>
      <c r="I818" s="86" t="n">
        <v>0</v>
      </c>
      <c r="J818" s="86" t="n">
        <v>0</v>
      </c>
      <c r="K818" s="50" t="n">
        <v>0</v>
      </c>
      <c r="L818" s="12"/>
      <c r="M818" s="12"/>
      <c r="N818" s="12"/>
    </row>
    <row r="819" customFormat="false" ht="8.25" hidden="true" customHeight="false" outlineLevel="2" collapsed="false">
      <c r="A819" s="13"/>
      <c r="B819" s="53"/>
      <c r="C819" s="52"/>
      <c r="D819" s="53"/>
      <c r="E819" s="53"/>
      <c r="F819" s="53"/>
      <c r="G819" s="53"/>
      <c r="H819" s="53"/>
      <c r="I819" s="53"/>
      <c r="J819" s="53"/>
      <c r="K819" s="87"/>
    </row>
    <row r="820" customFormat="false" ht="12" hidden="false" customHeight="false" outlineLevel="1" collapsed="true">
      <c r="A820" s="33"/>
      <c r="B820" s="77" t="n">
        <v>2</v>
      </c>
      <c r="C820" s="78"/>
      <c r="D820" s="35"/>
      <c r="E820" s="79" t="s">
        <v>513</v>
      </c>
      <c r="F820" s="80" t="n">
        <f aca="false">SUBTOTAL(9,F821:F920)</f>
        <v>697141.565387318</v>
      </c>
      <c r="G820" s="80" t="n">
        <f aca="false">SUBTOTAL(9,G821:G920)</f>
        <v>176545.877735268</v>
      </c>
      <c r="H820" s="80" t="n">
        <f aca="false">SUBTOTAL(9,H821:H920)</f>
        <v>8583.43373405</v>
      </c>
      <c r="I820" s="80" t="n">
        <f aca="false">SUBTOTAL(9,I821:I920)</f>
        <v>411446.423918</v>
      </c>
      <c r="J820" s="80" t="n">
        <f aca="false">SUBTOTAL(9,J821:J920)</f>
        <v>100565.83</v>
      </c>
      <c r="K820" s="81" t="n">
        <f aca="false">SUBTOTAL(9,K821:K920)</f>
        <v>0</v>
      </c>
      <c r="L820" s="8"/>
      <c r="M820" s="12"/>
      <c r="N820" s="12"/>
    </row>
    <row r="821" customFormat="false" ht="11.25" hidden="true" customHeight="false" outlineLevel="2" collapsed="false">
      <c r="A821" s="82"/>
      <c r="B821" s="83"/>
      <c r="C821" s="84" t="n">
        <v>3</v>
      </c>
      <c r="D821" s="85" t="s">
        <v>40</v>
      </c>
      <c r="E821" s="46" t="s">
        <v>41</v>
      </c>
      <c r="F821" s="86" t="n">
        <v>8583.43373405</v>
      </c>
      <c r="G821" s="86" t="n">
        <v>0</v>
      </c>
      <c r="H821" s="86" t="n">
        <v>8583.43373405</v>
      </c>
      <c r="I821" s="86" t="n">
        <v>0</v>
      </c>
      <c r="J821" s="86" t="n">
        <v>0</v>
      </c>
      <c r="K821" s="50" t="n">
        <v>0</v>
      </c>
      <c r="L821" s="12"/>
      <c r="M821" s="12"/>
      <c r="N821" s="12"/>
    </row>
    <row r="822" customFormat="false" ht="11.25" hidden="true" customHeight="false" outlineLevel="2" collapsed="false">
      <c r="A822" s="82"/>
      <c r="B822" s="83"/>
      <c r="C822" s="84" t="n">
        <v>4</v>
      </c>
      <c r="D822" s="85" t="s">
        <v>116</v>
      </c>
      <c r="E822" s="46" t="s">
        <v>117</v>
      </c>
      <c r="F822" s="86" t="n">
        <v>9117.823495368</v>
      </c>
      <c r="G822" s="86" t="n">
        <v>9117.823495368</v>
      </c>
      <c r="H822" s="86" t="n">
        <v>0</v>
      </c>
      <c r="I822" s="86" t="n">
        <v>0</v>
      </c>
      <c r="J822" s="86" t="n">
        <v>0</v>
      </c>
      <c r="K822" s="50" t="n">
        <v>0</v>
      </c>
      <c r="L822" s="12"/>
      <c r="M822" s="12"/>
      <c r="N822" s="12"/>
    </row>
    <row r="823" customFormat="false" ht="11.25" hidden="true" customHeight="false" outlineLevel="2" collapsed="false">
      <c r="A823" s="82"/>
      <c r="B823" s="83"/>
      <c r="C823" s="84" t="n">
        <v>4</v>
      </c>
      <c r="D823" s="85" t="s">
        <v>294</v>
      </c>
      <c r="E823" s="46" t="s">
        <v>295</v>
      </c>
      <c r="F823" s="86" t="n">
        <v>727.975</v>
      </c>
      <c r="G823" s="86" t="n">
        <v>191.4</v>
      </c>
      <c r="H823" s="86" t="n">
        <v>0</v>
      </c>
      <c r="I823" s="86" t="n">
        <v>536.575</v>
      </c>
      <c r="J823" s="86" t="n">
        <v>0</v>
      </c>
      <c r="K823" s="50" t="n">
        <v>0</v>
      </c>
      <c r="L823" s="12"/>
      <c r="M823" s="12"/>
      <c r="N823" s="12"/>
    </row>
    <row r="824" customFormat="false" ht="11.25" hidden="true" customHeight="false" outlineLevel="2" collapsed="false">
      <c r="A824" s="82"/>
      <c r="B824" s="83"/>
      <c r="C824" s="84" t="n">
        <v>5</v>
      </c>
      <c r="D824" s="85" t="s">
        <v>272</v>
      </c>
      <c r="E824" s="46" t="s">
        <v>273</v>
      </c>
      <c r="F824" s="86" t="n">
        <v>1561.2149224</v>
      </c>
      <c r="G824" s="86" t="n">
        <v>1561.2149224</v>
      </c>
      <c r="H824" s="86" t="n">
        <v>0</v>
      </c>
      <c r="I824" s="86" t="n">
        <v>0</v>
      </c>
      <c r="J824" s="86" t="n">
        <v>0</v>
      </c>
      <c r="K824" s="50" t="n">
        <v>0</v>
      </c>
      <c r="L824" s="12"/>
      <c r="M824" s="12"/>
      <c r="N824" s="12"/>
    </row>
    <row r="825" customFormat="false" ht="11.25" hidden="true" customHeight="false" outlineLevel="2" collapsed="false">
      <c r="A825" s="82"/>
      <c r="B825" s="83"/>
      <c r="C825" s="84" t="n">
        <v>8</v>
      </c>
      <c r="D825" s="85" t="s">
        <v>298</v>
      </c>
      <c r="E825" s="46" t="s">
        <v>299</v>
      </c>
      <c r="F825" s="86" t="n">
        <v>6322.36635</v>
      </c>
      <c r="G825" s="86" t="n">
        <v>6322.36635</v>
      </c>
      <c r="H825" s="86" t="n">
        <v>0</v>
      </c>
      <c r="I825" s="86" t="n">
        <v>0</v>
      </c>
      <c r="J825" s="86" t="n">
        <v>0</v>
      </c>
      <c r="K825" s="50" t="n">
        <v>0</v>
      </c>
      <c r="L825" s="12"/>
      <c r="M825" s="12"/>
      <c r="N825" s="12"/>
    </row>
    <row r="826" customFormat="false" ht="11.25" hidden="true" customHeight="false" outlineLevel="2" collapsed="false">
      <c r="A826" s="82"/>
      <c r="B826" s="83"/>
      <c r="C826" s="84" t="n">
        <v>8</v>
      </c>
      <c r="D826" s="85" t="s">
        <v>298</v>
      </c>
      <c r="E826" s="46" t="s">
        <v>299</v>
      </c>
      <c r="F826" s="86" t="n">
        <v>20240.66925</v>
      </c>
      <c r="G826" s="86" t="n">
        <v>20240.66925</v>
      </c>
      <c r="H826" s="86" t="n">
        <v>0</v>
      </c>
      <c r="I826" s="86" t="n">
        <v>0</v>
      </c>
      <c r="J826" s="86" t="n">
        <v>0</v>
      </c>
      <c r="K826" s="50" t="n">
        <v>0</v>
      </c>
      <c r="L826" s="12"/>
      <c r="M826" s="12"/>
      <c r="N826" s="12"/>
    </row>
    <row r="827" customFormat="false" ht="11.25" hidden="true" customHeight="false" outlineLevel="2" collapsed="false">
      <c r="A827" s="82"/>
      <c r="B827" s="83"/>
      <c r="C827" s="84" t="n">
        <v>8</v>
      </c>
      <c r="D827" s="85" t="s">
        <v>105</v>
      </c>
      <c r="E827" s="46" t="s">
        <v>106</v>
      </c>
      <c r="F827" s="86" t="n">
        <v>113550</v>
      </c>
      <c r="G827" s="86" t="n">
        <v>0</v>
      </c>
      <c r="H827" s="86" t="n">
        <v>0</v>
      </c>
      <c r="I827" s="86" t="n">
        <v>113550</v>
      </c>
      <c r="J827" s="86" t="n">
        <v>0</v>
      </c>
      <c r="K827" s="50" t="n">
        <v>0</v>
      </c>
      <c r="L827" s="12"/>
      <c r="M827" s="12"/>
      <c r="N827" s="12"/>
    </row>
    <row r="828" customFormat="false" ht="11.25" hidden="true" customHeight="false" outlineLevel="2" collapsed="false">
      <c r="A828" s="82"/>
      <c r="B828" s="83"/>
      <c r="C828" s="84" t="n">
        <v>8</v>
      </c>
      <c r="D828" s="85" t="s">
        <v>300</v>
      </c>
      <c r="E828" s="46" t="s">
        <v>301</v>
      </c>
      <c r="F828" s="86" t="n">
        <v>12206.43</v>
      </c>
      <c r="G828" s="86" t="n">
        <v>0</v>
      </c>
      <c r="H828" s="86" t="n">
        <v>0</v>
      </c>
      <c r="I828" s="86" t="n">
        <v>0</v>
      </c>
      <c r="J828" s="86" t="n">
        <v>12206.43</v>
      </c>
      <c r="K828" s="50" t="n">
        <v>0</v>
      </c>
      <c r="L828" s="12"/>
      <c r="M828" s="12"/>
      <c r="N828" s="12"/>
    </row>
    <row r="829" customFormat="false" ht="11.25" hidden="true" customHeight="false" outlineLevel="2" collapsed="false">
      <c r="A829" s="82"/>
      <c r="B829" s="83"/>
      <c r="C829" s="84" t="n">
        <v>9</v>
      </c>
      <c r="D829" s="85" t="s">
        <v>302</v>
      </c>
      <c r="E829" s="46" t="s">
        <v>303</v>
      </c>
      <c r="F829" s="86" t="n">
        <v>17722.92</v>
      </c>
      <c r="G829" s="86" t="n">
        <v>1256.64</v>
      </c>
      <c r="H829" s="86" t="n">
        <v>0</v>
      </c>
      <c r="I829" s="86" t="n">
        <v>16466.28</v>
      </c>
      <c r="J829" s="86" t="n">
        <v>0</v>
      </c>
      <c r="K829" s="50" t="n">
        <v>0</v>
      </c>
      <c r="L829" s="12"/>
      <c r="M829" s="12"/>
      <c r="N829" s="12"/>
    </row>
    <row r="830" customFormat="false" ht="11.25" hidden="true" customHeight="false" outlineLevel="2" collapsed="false">
      <c r="A830" s="82"/>
      <c r="B830" s="83"/>
      <c r="C830" s="84" t="n">
        <v>10</v>
      </c>
      <c r="D830" s="85" t="s">
        <v>306</v>
      </c>
      <c r="E830" s="46" t="s">
        <v>307</v>
      </c>
      <c r="F830" s="86" t="n">
        <v>2970.68</v>
      </c>
      <c r="G830" s="86" t="n">
        <v>2970.68</v>
      </c>
      <c r="H830" s="86" t="n">
        <v>0</v>
      </c>
      <c r="I830" s="86" t="n">
        <v>0</v>
      </c>
      <c r="J830" s="86" t="n">
        <v>0</v>
      </c>
      <c r="K830" s="50" t="n">
        <v>0</v>
      </c>
      <c r="L830" s="12"/>
      <c r="M830" s="12"/>
      <c r="N830" s="12"/>
    </row>
    <row r="831" customFormat="false" ht="11.25" hidden="true" customHeight="false" outlineLevel="2" collapsed="false">
      <c r="A831" s="82"/>
      <c r="B831" s="83"/>
      <c r="C831" s="84" t="n">
        <v>10</v>
      </c>
      <c r="D831" s="85" t="s">
        <v>237</v>
      </c>
      <c r="E831" s="46" t="s">
        <v>238</v>
      </c>
      <c r="F831" s="86" t="n">
        <v>88.44</v>
      </c>
      <c r="G831" s="86" t="n">
        <v>88.44</v>
      </c>
      <c r="H831" s="86" t="n">
        <v>0</v>
      </c>
      <c r="I831" s="86" t="n">
        <v>0</v>
      </c>
      <c r="J831" s="86" t="n">
        <v>0</v>
      </c>
      <c r="K831" s="50" t="n">
        <v>0</v>
      </c>
      <c r="L831" s="12"/>
      <c r="M831" s="12"/>
      <c r="N831" s="12"/>
    </row>
    <row r="832" customFormat="false" ht="11.25" hidden="true" customHeight="false" outlineLevel="2" collapsed="false">
      <c r="A832" s="82"/>
      <c r="B832" s="83"/>
      <c r="C832" s="84" t="n">
        <v>10</v>
      </c>
      <c r="D832" s="85" t="s">
        <v>237</v>
      </c>
      <c r="E832" s="46" t="s">
        <v>238</v>
      </c>
      <c r="F832" s="86" t="n">
        <v>277.112</v>
      </c>
      <c r="G832" s="86" t="n">
        <v>277.112</v>
      </c>
      <c r="H832" s="86" t="n">
        <v>0</v>
      </c>
      <c r="I832" s="86" t="n">
        <v>0</v>
      </c>
      <c r="J832" s="86" t="n">
        <v>0</v>
      </c>
      <c r="K832" s="50" t="n">
        <v>0</v>
      </c>
      <c r="L832" s="12"/>
      <c r="M832" s="12"/>
      <c r="N832" s="12"/>
    </row>
    <row r="833" customFormat="false" ht="11.25" hidden="true" customHeight="false" outlineLevel="2" collapsed="false">
      <c r="A833" s="82"/>
      <c r="B833" s="83"/>
      <c r="C833" s="84" t="n">
        <v>10</v>
      </c>
      <c r="D833" s="85" t="s">
        <v>278</v>
      </c>
      <c r="E833" s="46" t="s">
        <v>279</v>
      </c>
      <c r="F833" s="86" t="n">
        <v>2099.435368</v>
      </c>
      <c r="G833" s="86" t="n">
        <v>1782.144</v>
      </c>
      <c r="H833" s="86" t="n">
        <v>0</v>
      </c>
      <c r="I833" s="86" t="n">
        <v>317.291368</v>
      </c>
      <c r="J833" s="86" t="n">
        <v>0</v>
      </c>
      <c r="K833" s="50" t="n">
        <v>0</v>
      </c>
      <c r="L833" s="12"/>
      <c r="M833" s="12"/>
      <c r="N833" s="12"/>
    </row>
    <row r="834" customFormat="false" ht="11.25" hidden="true" customHeight="false" outlineLevel="2" collapsed="false">
      <c r="A834" s="82"/>
      <c r="B834" s="83"/>
      <c r="C834" s="84" t="n">
        <v>11</v>
      </c>
      <c r="D834" s="85" t="s">
        <v>310</v>
      </c>
      <c r="E834" s="46" t="s">
        <v>311</v>
      </c>
      <c r="F834" s="86" t="n">
        <v>3960.87</v>
      </c>
      <c r="G834" s="86" t="n">
        <v>693.84</v>
      </c>
      <c r="H834" s="86" t="n">
        <v>0</v>
      </c>
      <c r="I834" s="86" t="n">
        <v>3267.03</v>
      </c>
      <c r="J834" s="86" t="n">
        <v>0</v>
      </c>
      <c r="K834" s="50" t="n">
        <v>0</v>
      </c>
      <c r="L834" s="12"/>
      <c r="M834" s="12"/>
      <c r="N834" s="12"/>
    </row>
    <row r="835" customFormat="false" ht="11.25" hidden="true" customHeight="false" outlineLevel="2" collapsed="false">
      <c r="A835" s="82"/>
      <c r="B835" s="83"/>
      <c r="C835" s="84" t="n">
        <v>11</v>
      </c>
      <c r="D835" s="85" t="s">
        <v>312</v>
      </c>
      <c r="E835" s="46" t="s">
        <v>313</v>
      </c>
      <c r="F835" s="86" t="n">
        <v>87720</v>
      </c>
      <c r="G835" s="86" t="n">
        <v>0</v>
      </c>
      <c r="H835" s="86" t="n">
        <v>0</v>
      </c>
      <c r="I835" s="86" t="n">
        <v>0</v>
      </c>
      <c r="J835" s="86" t="n">
        <v>87720</v>
      </c>
      <c r="K835" s="50" t="n">
        <v>0</v>
      </c>
      <c r="L835" s="12"/>
      <c r="M835" s="12"/>
      <c r="N835" s="12"/>
    </row>
    <row r="836" customFormat="false" ht="11.25" hidden="true" customHeight="false" outlineLevel="2" collapsed="false">
      <c r="A836" s="82"/>
      <c r="B836" s="83"/>
      <c r="C836" s="84" t="n">
        <v>11</v>
      </c>
      <c r="D836" s="85" t="s">
        <v>428</v>
      </c>
      <c r="E836" s="46" t="s">
        <v>429</v>
      </c>
      <c r="F836" s="86" t="n">
        <v>49096</v>
      </c>
      <c r="G836" s="86" t="n">
        <v>0</v>
      </c>
      <c r="H836" s="86" t="n">
        <v>0</v>
      </c>
      <c r="I836" s="86" t="n">
        <v>49096</v>
      </c>
      <c r="J836" s="86" t="n">
        <v>0</v>
      </c>
      <c r="K836" s="50" t="n">
        <v>0</v>
      </c>
      <c r="L836" s="12"/>
      <c r="M836" s="12"/>
      <c r="N836" s="12"/>
    </row>
    <row r="837" customFormat="false" ht="11.25" hidden="true" customHeight="false" outlineLevel="2" collapsed="false">
      <c r="A837" s="82"/>
      <c r="B837" s="83"/>
      <c r="C837" s="84" t="n">
        <v>11</v>
      </c>
      <c r="D837" s="85" t="s">
        <v>108</v>
      </c>
      <c r="E837" s="46" t="s">
        <v>109</v>
      </c>
      <c r="F837" s="86" t="n">
        <v>1120</v>
      </c>
      <c r="G837" s="86" t="n">
        <v>1120</v>
      </c>
      <c r="H837" s="86" t="n">
        <v>0</v>
      </c>
      <c r="I837" s="86" t="n">
        <v>0</v>
      </c>
      <c r="J837" s="86" t="n">
        <v>0</v>
      </c>
      <c r="K837" s="50" t="n">
        <v>0</v>
      </c>
      <c r="L837" s="12"/>
      <c r="M837" s="12"/>
      <c r="N837" s="12"/>
    </row>
    <row r="838" customFormat="false" ht="11.25" hidden="true" customHeight="false" outlineLevel="2" collapsed="false">
      <c r="A838" s="82"/>
      <c r="B838" s="83"/>
      <c r="C838" s="84" t="n">
        <v>12</v>
      </c>
      <c r="D838" s="85" t="s">
        <v>314</v>
      </c>
      <c r="E838" s="46" t="s">
        <v>315</v>
      </c>
      <c r="F838" s="86" t="n">
        <v>1007.5671</v>
      </c>
      <c r="G838" s="86" t="n">
        <v>1007.5671</v>
      </c>
      <c r="H838" s="86" t="n">
        <v>0</v>
      </c>
      <c r="I838" s="86" t="n">
        <v>0</v>
      </c>
      <c r="J838" s="86" t="n">
        <v>0</v>
      </c>
      <c r="K838" s="50" t="n">
        <v>0</v>
      </c>
      <c r="L838" s="12"/>
      <c r="M838" s="12"/>
      <c r="N838" s="12"/>
    </row>
    <row r="839" customFormat="false" ht="11.25" hidden="true" customHeight="false" outlineLevel="2" collapsed="false">
      <c r="A839" s="82"/>
      <c r="B839" s="83"/>
      <c r="C839" s="84" t="n">
        <v>13</v>
      </c>
      <c r="D839" s="85" t="s">
        <v>316</v>
      </c>
      <c r="E839" s="46" t="s">
        <v>317</v>
      </c>
      <c r="F839" s="86" t="n">
        <v>87698.625</v>
      </c>
      <c r="G839" s="86" t="n">
        <v>7703.625</v>
      </c>
      <c r="H839" s="86" t="n">
        <v>0</v>
      </c>
      <c r="I839" s="86" t="n">
        <v>79995</v>
      </c>
      <c r="J839" s="86" t="n">
        <v>0</v>
      </c>
      <c r="K839" s="50" t="n">
        <v>0</v>
      </c>
      <c r="L839" s="12"/>
      <c r="M839" s="12"/>
      <c r="N839" s="12"/>
    </row>
    <row r="840" customFormat="false" ht="11.25" hidden="true" customHeight="false" outlineLevel="2" collapsed="false">
      <c r="A840" s="82"/>
      <c r="B840" s="83"/>
      <c r="C840" s="84" t="n">
        <v>13</v>
      </c>
      <c r="D840" s="85" t="s">
        <v>318</v>
      </c>
      <c r="E840" s="46" t="s">
        <v>319</v>
      </c>
      <c r="F840" s="86" t="n">
        <v>2411.3676</v>
      </c>
      <c r="G840" s="86" t="n">
        <v>2411.3676</v>
      </c>
      <c r="H840" s="86" t="n">
        <v>0</v>
      </c>
      <c r="I840" s="86" t="n">
        <v>0</v>
      </c>
      <c r="J840" s="86" t="n">
        <v>0</v>
      </c>
      <c r="K840" s="50" t="n">
        <v>0</v>
      </c>
      <c r="L840" s="12"/>
      <c r="M840" s="12"/>
      <c r="N840" s="12"/>
    </row>
    <row r="841" customFormat="false" ht="11.25" hidden="true" customHeight="false" outlineLevel="2" collapsed="false">
      <c r="A841" s="82"/>
      <c r="B841" s="83"/>
      <c r="C841" s="84" t="n">
        <v>13</v>
      </c>
      <c r="D841" s="85" t="s">
        <v>320</v>
      </c>
      <c r="E841" s="46" t="s">
        <v>321</v>
      </c>
      <c r="F841" s="86" t="n">
        <v>1095.72</v>
      </c>
      <c r="G841" s="86" t="n">
        <v>1095.72</v>
      </c>
      <c r="H841" s="86" t="n">
        <v>0</v>
      </c>
      <c r="I841" s="86" t="n">
        <v>0</v>
      </c>
      <c r="J841" s="86" t="n">
        <v>0</v>
      </c>
      <c r="K841" s="50" t="n">
        <v>0</v>
      </c>
      <c r="L841" s="12"/>
      <c r="M841" s="12"/>
      <c r="N841" s="12"/>
    </row>
    <row r="842" customFormat="false" ht="11.25" hidden="true" customHeight="false" outlineLevel="2" collapsed="false">
      <c r="A842" s="82"/>
      <c r="B842" s="83"/>
      <c r="C842" s="84" t="n">
        <v>14</v>
      </c>
      <c r="D842" s="85" t="s">
        <v>504</v>
      </c>
      <c r="E842" s="46" t="s">
        <v>319</v>
      </c>
      <c r="F842" s="86" t="n">
        <v>2836.04112</v>
      </c>
      <c r="G842" s="86" t="n">
        <v>2836.04112</v>
      </c>
      <c r="H842" s="86" t="n">
        <v>0</v>
      </c>
      <c r="I842" s="86" t="n">
        <v>0</v>
      </c>
      <c r="J842" s="86" t="n">
        <v>0</v>
      </c>
      <c r="K842" s="50" t="n">
        <v>0</v>
      </c>
      <c r="L842" s="12"/>
      <c r="M842" s="12"/>
      <c r="N842" s="12"/>
    </row>
    <row r="843" customFormat="false" ht="11.25" hidden="true" customHeight="false" outlineLevel="2" collapsed="false">
      <c r="A843" s="82"/>
      <c r="B843" s="83"/>
      <c r="C843" s="84" t="n">
        <v>15</v>
      </c>
      <c r="D843" s="85" t="s">
        <v>280</v>
      </c>
      <c r="E843" s="46" t="s">
        <v>281</v>
      </c>
      <c r="F843" s="86" t="n">
        <v>152387.811</v>
      </c>
      <c r="G843" s="86" t="n">
        <v>20389.5</v>
      </c>
      <c r="H843" s="86" t="n">
        <v>0</v>
      </c>
      <c r="I843" s="86" t="n">
        <v>131998.311</v>
      </c>
      <c r="J843" s="86" t="n">
        <v>0</v>
      </c>
      <c r="K843" s="50" t="n">
        <v>0</v>
      </c>
      <c r="L843" s="12"/>
      <c r="M843" s="12"/>
      <c r="N843" s="12"/>
    </row>
    <row r="844" customFormat="false" ht="11.25" hidden="true" customHeight="false" outlineLevel="2" collapsed="false">
      <c r="A844" s="82"/>
      <c r="B844" s="83"/>
      <c r="C844" s="84" t="n">
        <v>15</v>
      </c>
      <c r="D844" s="85" t="s">
        <v>322</v>
      </c>
      <c r="E844" s="46" t="s">
        <v>323</v>
      </c>
      <c r="F844" s="86" t="n">
        <v>2770.8</v>
      </c>
      <c r="G844" s="86" t="n">
        <v>1009.4</v>
      </c>
      <c r="H844" s="86" t="n">
        <v>0</v>
      </c>
      <c r="I844" s="86" t="n">
        <v>1761.4</v>
      </c>
      <c r="J844" s="86" t="n">
        <v>0</v>
      </c>
      <c r="K844" s="50" t="n">
        <v>0</v>
      </c>
      <c r="L844" s="12"/>
      <c r="M844" s="12"/>
      <c r="N844" s="12"/>
    </row>
    <row r="845" customFormat="false" ht="11.25" hidden="true" customHeight="false" outlineLevel="2" collapsed="false">
      <c r="A845" s="82"/>
      <c r="B845" s="83"/>
      <c r="C845" s="84" t="n">
        <v>15</v>
      </c>
      <c r="D845" s="85" t="s">
        <v>505</v>
      </c>
      <c r="E845" s="46" t="s">
        <v>506</v>
      </c>
      <c r="F845" s="86" t="n">
        <v>455.825</v>
      </c>
      <c r="G845" s="86" t="n">
        <v>194.2</v>
      </c>
      <c r="H845" s="86" t="n">
        <v>0</v>
      </c>
      <c r="I845" s="86" t="n">
        <v>261.625</v>
      </c>
      <c r="J845" s="86" t="n">
        <v>0</v>
      </c>
      <c r="K845" s="50" t="n">
        <v>0</v>
      </c>
      <c r="L845" s="12"/>
      <c r="M845" s="12"/>
      <c r="N845" s="12"/>
    </row>
    <row r="846" customFormat="false" ht="11.25" hidden="true" customHeight="false" outlineLevel="2" collapsed="false">
      <c r="A846" s="82"/>
      <c r="B846" s="83"/>
      <c r="C846" s="84" t="n">
        <v>16</v>
      </c>
      <c r="D846" s="85" t="s">
        <v>324</v>
      </c>
      <c r="E846" s="46" t="s">
        <v>325</v>
      </c>
      <c r="F846" s="86" t="n">
        <v>720.72</v>
      </c>
      <c r="G846" s="86" t="n">
        <v>720.72</v>
      </c>
      <c r="H846" s="86" t="n">
        <v>0</v>
      </c>
      <c r="I846" s="86" t="n">
        <v>0</v>
      </c>
      <c r="J846" s="86" t="n">
        <v>0</v>
      </c>
      <c r="K846" s="50" t="n">
        <v>0</v>
      </c>
      <c r="L846" s="12"/>
      <c r="M846" s="12"/>
      <c r="N846" s="12"/>
    </row>
    <row r="847" customFormat="false" ht="11.25" hidden="true" customHeight="false" outlineLevel="2" collapsed="false">
      <c r="A847" s="82"/>
      <c r="B847" s="83"/>
      <c r="C847" s="84" t="n">
        <v>17</v>
      </c>
      <c r="D847" s="85" t="s">
        <v>328</v>
      </c>
      <c r="E847" s="46" t="s">
        <v>329</v>
      </c>
      <c r="F847" s="86" t="n">
        <v>735</v>
      </c>
      <c r="G847" s="86" t="n">
        <v>0</v>
      </c>
      <c r="H847" s="86" t="n">
        <v>0</v>
      </c>
      <c r="I847" s="86" t="n">
        <v>735</v>
      </c>
      <c r="J847" s="86" t="n">
        <v>0</v>
      </c>
      <c r="K847" s="50" t="n">
        <v>0</v>
      </c>
      <c r="L847" s="12"/>
      <c r="M847" s="12"/>
      <c r="N847" s="12"/>
    </row>
    <row r="848" customFormat="false" ht="11.25" hidden="true" customHeight="false" outlineLevel="2" collapsed="false">
      <c r="A848" s="82"/>
      <c r="B848" s="83"/>
      <c r="C848" s="84" t="n">
        <v>17</v>
      </c>
      <c r="D848" s="85" t="s">
        <v>282</v>
      </c>
      <c r="E848" s="46" t="s">
        <v>283</v>
      </c>
      <c r="F848" s="86" t="n">
        <v>706.5</v>
      </c>
      <c r="G848" s="86" t="n">
        <v>520.8</v>
      </c>
      <c r="H848" s="86" t="n">
        <v>0</v>
      </c>
      <c r="I848" s="86" t="n">
        <v>185.7</v>
      </c>
      <c r="J848" s="86" t="n">
        <v>0</v>
      </c>
      <c r="K848" s="50" t="n">
        <v>0</v>
      </c>
      <c r="L848" s="12"/>
      <c r="M848" s="12"/>
      <c r="N848" s="12"/>
    </row>
    <row r="849" customFormat="false" ht="11.25" hidden="true" customHeight="false" outlineLevel="2" collapsed="false">
      <c r="A849" s="82"/>
      <c r="B849" s="83"/>
      <c r="C849" s="84" t="n">
        <v>17</v>
      </c>
      <c r="D849" s="85" t="s">
        <v>143</v>
      </c>
      <c r="E849" s="46" t="s">
        <v>144</v>
      </c>
      <c r="F849" s="86" t="n">
        <v>407.115</v>
      </c>
      <c r="G849" s="86" t="n">
        <v>407.115</v>
      </c>
      <c r="H849" s="86" t="n">
        <v>0</v>
      </c>
      <c r="I849" s="86" t="n">
        <v>0</v>
      </c>
      <c r="J849" s="86" t="n">
        <v>0</v>
      </c>
      <c r="K849" s="50" t="n">
        <v>0</v>
      </c>
      <c r="L849" s="12"/>
      <c r="M849" s="12"/>
      <c r="N849" s="12"/>
    </row>
    <row r="850" customFormat="false" ht="11.25" hidden="true" customHeight="false" outlineLevel="2" collapsed="false">
      <c r="A850" s="82"/>
      <c r="B850" s="83"/>
      <c r="C850" s="84" t="n">
        <v>17</v>
      </c>
      <c r="D850" s="85" t="s">
        <v>143</v>
      </c>
      <c r="E850" s="46" t="s">
        <v>144</v>
      </c>
      <c r="F850" s="86" t="n">
        <v>1275.627</v>
      </c>
      <c r="G850" s="86" t="n">
        <v>1275.627</v>
      </c>
      <c r="H850" s="86" t="n">
        <v>0</v>
      </c>
      <c r="I850" s="86" t="n">
        <v>0</v>
      </c>
      <c r="J850" s="86" t="n">
        <v>0</v>
      </c>
      <c r="K850" s="50" t="n">
        <v>0</v>
      </c>
      <c r="L850" s="12"/>
      <c r="M850" s="12"/>
      <c r="N850" s="12"/>
    </row>
    <row r="851" customFormat="false" ht="11.25" hidden="true" customHeight="false" outlineLevel="2" collapsed="false">
      <c r="A851" s="82"/>
      <c r="B851" s="83"/>
      <c r="C851" s="84" t="n">
        <v>17</v>
      </c>
      <c r="D851" s="85" t="s">
        <v>330</v>
      </c>
      <c r="E851" s="46" t="s">
        <v>331</v>
      </c>
      <c r="F851" s="86" t="n">
        <v>3022.02963</v>
      </c>
      <c r="G851" s="86" t="n">
        <v>199.08</v>
      </c>
      <c r="H851" s="86" t="n">
        <v>0</v>
      </c>
      <c r="I851" s="86" t="n">
        <v>2822.94963</v>
      </c>
      <c r="J851" s="86" t="n">
        <v>0</v>
      </c>
      <c r="K851" s="50" t="n">
        <v>0</v>
      </c>
      <c r="L851" s="12"/>
      <c r="M851" s="12"/>
      <c r="N851" s="12"/>
    </row>
    <row r="852" customFormat="false" ht="11.25" hidden="true" customHeight="false" outlineLevel="2" collapsed="false">
      <c r="A852" s="82"/>
      <c r="B852" s="83"/>
      <c r="C852" s="84" t="n">
        <v>18</v>
      </c>
      <c r="D852" s="85" t="s">
        <v>332</v>
      </c>
      <c r="E852" s="46" t="s">
        <v>333</v>
      </c>
      <c r="F852" s="86" t="n">
        <v>945</v>
      </c>
      <c r="G852" s="86" t="n">
        <v>873.6</v>
      </c>
      <c r="H852" s="86" t="n">
        <v>0</v>
      </c>
      <c r="I852" s="86" t="n">
        <v>71.4</v>
      </c>
      <c r="J852" s="86" t="n">
        <v>0</v>
      </c>
      <c r="K852" s="50" t="n">
        <v>0</v>
      </c>
      <c r="L852" s="12"/>
      <c r="M852" s="12"/>
      <c r="N852" s="12"/>
    </row>
    <row r="853" customFormat="false" ht="11.25" hidden="true" customHeight="false" outlineLevel="2" collapsed="false">
      <c r="A853" s="82"/>
      <c r="B853" s="83"/>
      <c r="C853" s="84" t="n">
        <v>19</v>
      </c>
      <c r="D853" s="85" t="s">
        <v>284</v>
      </c>
      <c r="E853" s="46" t="s">
        <v>285</v>
      </c>
      <c r="F853" s="86" t="n">
        <v>445.98</v>
      </c>
      <c r="G853" s="86" t="n">
        <v>282.24</v>
      </c>
      <c r="H853" s="86" t="n">
        <v>0</v>
      </c>
      <c r="I853" s="86" t="n">
        <v>163.74</v>
      </c>
      <c r="J853" s="86" t="n">
        <v>0</v>
      </c>
      <c r="K853" s="50" t="n">
        <v>0</v>
      </c>
      <c r="L853" s="12"/>
      <c r="M853" s="12"/>
      <c r="N853" s="12"/>
    </row>
    <row r="854" customFormat="false" ht="11.25" hidden="true" customHeight="false" outlineLevel="2" collapsed="false">
      <c r="A854" s="82"/>
      <c r="B854" s="83"/>
      <c r="C854" s="84" t="n">
        <v>19</v>
      </c>
      <c r="D854" s="85" t="s">
        <v>147</v>
      </c>
      <c r="E854" s="46" t="s">
        <v>148</v>
      </c>
      <c r="F854" s="86" t="n">
        <v>732.16</v>
      </c>
      <c r="G854" s="86" t="n">
        <v>732.16</v>
      </c>
      <c r="H854" s="86" t="n">
        <v>0</v>
      </c>
      <c r="I854" s="86" t="n">
        <v>0</v>
      </c>
      <c r="J854" s="86" t="n">
        <v>0</v>
      </c>
      <c r="K854" s="50" t="n">
        <v>0</v>
      </c>
      <c r="L854" s="12"/>
      <c r="M854" s="12"/>
      <c r="N854" s="12"/>
    </row>
    <row r="855" customFormat="false" ht="11.25" hidden="true" customHeight="false" outlineLevel="2" collapsed="false">
      <c r="A855" s="82"/>
      <c r="B855" s="83"/>
      <c r="C855" s="84" t="n">
        <v>19</v>
      </c>
      <c r="D855" s="85" t="s">
        <v>147</v>
      </c>
      <c r="E855" s="46" t="s">
        <v>148</v>
      </c>
      <c r="F855" s="86" t="n">
        <v>366.08</v>
      </c>
      <c r="G855" s="86" t="n">
        <v>366.08</v>
      </c>
      <c r="H855" s="86" t="n">
        <v>0</v>
      </c>
      <c r="I855" s="86" t="n">
        <v>0</v>
      </c>
      <c r="J855" s="86" t="n">
        <v>0</v>
      </c>
      <c r="K855" s="50" t="n">
        <v>0</v>
      </c>
      <c r="L855" s="12"/>
      <c r="M855" s="12"/>
      <c r="N855" s="12"/>
    </row>
    <row r="856" customFormat="false" ht="11.25" hidden="true" customHeight="false" outlineLevel="2" collapsed="false">
      <c r="A856" s="82"/>
      <c r="B856" s="83"/>
      <c r="C856" s="84" t="n">
        <v>20</v>
      </c>
      <c r="D856" s="85" t="s">
        <v>286</v>
      </c>
      <c r="E856" s="46" t="s">
        <v>287</v>
      </c>
      <c r="F856" s="86" t="n">
        <v>1742.16</v>
      </c>
      <c r="G856" s="86" t="n">
        <v>1742.16</v>
      </c>
      <c r="H856" s="86" t="n">
        <v>0</v>
      </c>
      <c r="I856" s="86" t="n">
        <v>0</v>
      </c>
      <c r="J856" s="86" t="n">
        <v>0</v>
      </c>
      <c r="K856" s="50" t="n">
        <v>0</v>
      </c>
      <c r="L856" s="12"/>
      <c r="M856" s="12"/>
      <c r="N856" s="12"/>
    </row>
    <row r="857" customFormat="false" ht="11.25" hidden="true" customHeight="false" outlineLevel="2" collapsed="false">
      <c r="A857" s="82"/>
      <c r="B857" s="83"/>
      <c r="C857" s="84" t="n">
        <v>20</v>
      </c>
      <c r="D857" s="85" t="s">
        <v>149</v>
      </c>
      <c r="E857" s="46" t="s">
        <v>150</v>
      </c>
      <c r="F857" s="86" t="n">
        <v>107.36</v>
      </c>
      <c r="G857" s="86" t="n">
        <v>107.36</v>
      </c>
      <c r="H857" s="86" t="n">
        <v>0</v>
      </c>
      <c r="I857" s="86" t="n">
        <v>0</v>
      </c>
      <c r="J857" s="86" t="n">
        <v>0</v>
      </c>
      <c r="K857" s="50" t="n">
        <v>0</v>
      </c>
      <c r="L857" s="12"/>
      <c r="M857" s="12"/>
      <c r="N857" s="12"/>
    </row>
    <row r="858" customFormat="false" ht="11.25" hidden="true" customHeight="false" outlineLevel="2" collapsed="false">
      <c r="A858" s="82"/>
      <c r="B858" s="83"/>
      <c r="C858" s="84" t="n">
        <v>20</v>
      </c>
      <c r="D858" s="85" t="s">
        <v>149</v>
      </c>
      <c r="E858" s="46" t="s">
        <v>150</v>
      </c>
      <c r="F858" s="86" t="n">
        <v>214.72</v>
      </c>
      <c r="G858" s="86" t="n">
        <v>214.72</v>
      </c>
      <c r="H858" s="86" t="n">
        <v>0</v>
      </c>
      <c r="I858" s="86" t="n">
        <v>0</v>
      </c>
      <c r="J858" s="86" t="n">
        <v>0</v>
      </c>
      <c r="K858" s="50" t="n">
        <v>0</v>
      </c>
      <c r="L858" s="12"/>
      <c r="M858" s="12"/>
      <c r="N858" s="12"/>
    </row>
    <row r="859" customFormat="false" ht="11.25" hidden="true" customHeight="false" outlineLevel="2" collapsed="false">
      <c r="A859" s="82"/>
      <c r="B859" s="83"/>
      <c r="C859" s="84" t="n">
        <v>21</v>
      </c>
      <c r="D859" s="85" t="s">
        <v>151</v>
      </c>
      <c r="E859" s="46" t="s">
        <v>152</v>
      </c>
      <c r="F859" s="86" t="n">
        <v>205.504</v>
      </c>
      <c r="G859" s="86" t="n">
        <v>205.504</v>
      </c>
      <c r="H859" s="86" t="n">
        <v>0</v>
      </c>
      <c r="I859" s="86" t="n">
        <v>0</v>
      </c>
      <c r="J859" s="86" t="n">
        <v>0</v>
      </c>
      <c r="K859" s="50" t="n">
        <v>0</v>
      </c>
      <c r="L859" s="12"/>
      <c r="M859" s="12"/>
      <c r="N859" s="12"/>
    </row>
    <row r="860" customFormat="false" ht="11.25" hidden="true" customHeight="false" outlineLevel="2" collapsed="false">
      <c r="A860" s="82"/>
      <c r="B860" s="83"/>
      <c r="C860" s="84" t="n">
        <v>21</v>
      </c>
      <c r="D860" s="85" t="s">
        <v>151</v>
      </c>
      <c r="E860" s="46" t="s">
        <v>152</v>
      </c>
      <c r="F860" s="86" t="n">
        <v>594.88</v>
      </c>
      <c r="G860" s="86" t="n">
        <v>594.88</v>
      </c>
      <c r="H860" s="86" t="n">
        <v>0</v>
      </c>
      <c r="I860" s="86" t="n">
        <v>0</v>
      </c>
      <c r="J860" s="86" t="n">
        <v>0</v>
      </c>
      <c r="K860" s="50" t="n">
        <v>0</v>
      </c>
      <c r="L860" s="12"/>
      <c r="M860" s="12"/>
      <c r="N860" s="12"/>
    </row>
    <row r="861" customFormat="false" ht="11.25" hidden="true" customHeight="false" outlineLevel="2" collapsed="false">
      <c r="A861" s="82"/>
      <c r="B861" s="83"/>
      <c r="C861" s="84" t="n">
        <v>23</v>
      </c>
      <c r="D861" s="85" t="s">
        <v>334</v>
      </c>
      <c r="E861" s="46" t="s">
        <v>335</v>
      </c>
      <c r="F861" s="86" t="n">
        <v>254.2</v>
      </c>
      <c r="G861" s="86" t="n">
        <v>108.6</v>
      </c>
      <c r="H861" s="86" t="n">
        <v>0</v>
      </c>
      <c r="I861" s="86" t="n">
        <v>145.6</v>
      </c>
      <c r="J861" s="86" t="n">
        <v>0</v>
      </c>
      <c r="K861" s="50" t="n">
        <v>0</v>
      </c>
      <c r="L861" s="12"/>
      <c r="M861" s="12"/>
      <c r="N861" s="12"/>
    </row>
    <row r="862" customFormat="false" ht="11.25" hidden="true" customHeight="false" outlineLevel="2" collapsed="false">
      <c r="A862" s="82"/>
      <c r="B862" s="83"/>
      <c r="C862" s="84" t="n">
        <v>23</v>
      </c>
      <c r="D862" s="85" t="s">
        <v>58</v>
      </c>
      <c r="E862" s="46" t="s">
        <v>59</v>
      </c>
      <c r="F862" s="86" t="n">
        <v>220</v>
      </c>
      <c r="G862" s="86" t="n">
        <v>220</v>
      </c>
      <c r="H862" s="86" t="n">
        <v>0</v>
      </c>
      <c r="I862" s="86" t="n">
        <v>0</v>
      </c>
      <c r="J862" s="86" t="n">
        <v>0</v>
      </c>
      <c r="K862" s="50" t="n">
        <v>0</v>
      </c>
      <c r="L862" s="12"/>
      <c r="M862" s="12"/>
      <c r="N862" s="12"/>
    </row>
    <row r="863" customFormat="false" ht="11.25" hidden="true" customHeight="false" outlineLevel="2" collapsed="false">
      <c r="A863" s="82"/>
      <c r="B863" s="83"/>
      <c r="C863" s="84" t="n">
        <v>23</v>
      </c>
      <c r="D863" s="85" t="s">
        <v>58</v>
      </c>
      <c r="E863" s="46" t="s">
        <v>59</v>
      </c>
      <c r="F863" s="86" t="n">
        <v>220</v>
      </c>
      <c r="G863" s="86" t="n">
        <v>220</v>
      </c>
      <c r="H863" s="86" t="n">
        <v>0</v>
      </c>
      <c r="I863" s="86" t="n">
        <v>0</v>
      </c>
      <c r="J863" s="86" t="n">
        <v>0</v>
      </c>
      <c r="K863" s="50" t="n">
        <v>0</v>
      </c>
      <c r="L863" s="12"/>
      <c r="M863" s="12"/>
      <c r="N863" s="12"/>
    </row>
    <row r="864" customFormat="false" ht="11.25" hidden="true" customHeight="false" outlineLevel="2" collapsed="false">
      <c r="A864" s="82"/>
      <c r="B864" s="83"/>
      <c r="C864" s="84" t="n">
        <v>24</v>
      </c>
      <c r="D864" s="85" t="s">
        <v>336</v>
      </c>
      <c r="E864" s="46" t="s">
        <v>337</v>
      </c>
      <c r="F864" s="86" t="n">
        <v>527.04</v>
      </c>
      <c r="G864" s="86" t="n">
        <v>240.39</v>
      </c>
      <c r="H864" s="86" t="n">
        <v>0</v>
      </c>
      <c r="I864" s="86" t="n">
        <v>286.65</v>
      </c>
      <c r="J864" s="86" t="n">
        <v>0</v>
      </c>
      <c r="K864" s="50" t="n">
        <v>0</v>
      </c>
      <c r="L864" s="12"/>
      <c r="M864" s="12"/>
      <c r="N864" s="12"/>
    </row>
    <row r="865" customFormat="false" ht="11.25" hidden="true" customHeight="false" outlineLevel="2" collapsed="false">
      <c r="A865" s="82"/>
      <c r="B865" s="83"/>
      <c r="C865" s="84" t="n">
        <v>25</v>
      </c>
      <c r="D865" s="85" t="s">
        <v>338</v>
      </c>
      <c r="E865" s="46" t="s">
        <v>339</v>
      </c>
      <c r="F865" s="86" t="n">
        <v>3135.72</v>
      </c>
      <c r="G865" s="86" t="n">
        <v>1402.83</v>
      </c>
      <c r="H865" s="86" t="n">
        <v>0</v>
      </c>
      <c r="I865" s="86" t="n">
        <v>1732.89</v>
      </c>
      <c r="J865" s="86" t="n">
        <v>0</v>
      </c>
      <c r="K865" s="50" t="n">
        <v>0</v>
      </c>
      <c r="L865" s="12"/>
      <c r="M865" s="12"/>
      <c r="N865" s="12"/>
    </row>
    <row r="866" customFormat="false" ht="11.25" hidden="true" customHeight="false" outlineLevel="2" collapsed="false">
      <c r="A866" s="82"/>
      <c r="B866" s="83"/>
      <c r="C866" s="84" t="n">
        <v>27</v>
      </c>
      <c r="D866" s="85" t="s">
        <v>288</v>
      </c>
      <c r="E866" s="46" t="s">
        <v>289</v>
      </c>
      <c r="F866" s="86" t="n">
        <v>7230.24</v>
      </c>
      <c r="G866" s="86" t="n">
        <v>2016</v>
      </c>
      <c r="H866" s="86" t="n">
        <v>0</v>
      </c>
      <c r="I866" s="86" t="n">
        <v>5214.24</v>
      </c>
      <c r="J866" s="86" t="n">
        <v>0</v>
      </c>
      <c r="K866" s="50" t="n">
        <v>0</v>
      </c>
      <c r="L866" s="12"/>
      <c r="M866" s="12"/>
      <c r="N866" s="12"/>
    </row>
    <row r="867" customFormat="false" ht="11.25" hidden="true" customHeight="false" outlineLevel="2" collapsed="false">
      <c r="A867" s="82"/>
      <c r="B867" s="83"/>
      <c r="C867" s="84" t="n">
        <v>27</v>
      </c>
      <c r="D867" s="85" t="s">
        <v>340</v>
      </c>
      <c r="E867" s="46" t="s">
        <v>341</v>
      </c>
      <c r="F867" s="86" t="n">
        <v>770.88</v>
      </c>
      <c r="G867" s="86" t="n">
        <v>770.88</v>
      </c>
      <c r="H867" s="86" t="n">
        <v>0</v>
      </c>
      <c r="I867" s="86" t="n">
        <v>0</v>
      </c>
      <c r="J867" s="86" t="n">
        <v>0</v>
      </c>
      <c r="K867" s="50" t="n">
        <v>0</v>
      </c>
      <c r="L867" s="12"/>
      <c r="M867" s="12"/>
      <c r="N867" s="12"/>
    </row>
    <row r="868" customFormat="false" ht="11.25" hidden="true" customHeight="false" outlineLevel="2" collapsed="false">
      <c r="A868" s="82"/>
      <c r="B868" s="83"/>
      <c r="C868" s="84" t="n">
        <v>28</v>
      </c>
      <c r="D868" s="85" t="s">
        <v>344</v>
      </c>
      <c r="E868" s="46" t="s">
        <v>345</v>
      </c>
      <c r="F868" s="86" t="n">
        <v>809.472</v>
      </c>
      <c r="G868" s="86" t="n">
        <v>809.472</v>
      </c>
      <c r="H868" s="86" t="n">
        <v>0</v>
      </c>
      <c r="I868" s="86" t="n">
        <v>0</v>
      </c>
      <c r="J868" s="86" t="n">
        <v>0</v>
      </c>
      <c r="K868" s="50" t="n">
        <v>0</v>
      </c>
      <c r="L868" s="12"/>
      <c r="M868" s="12"/>
      <c r="N868" s="12"/>
    </row>
    <row r="869" customFormat="false" ht="11.25" hidden="true" customHeight="false" outlineLevel="2" collapsed="false">
      <c r="A869" s="82"/>
      <c r="B869" s="83"/>
      <c r="C869" s="84" t="n">
        <v>29</v>
      </c>
      <c r="D869" s="85" t="s">
        <v>151</v>
      </c>
      <c r="E869" s="46" t="s">
        <v>152</v>
      </c>
      <c r="F869" s="86" t="n">
        <v>2390.336</v>
      </c>
      <c r="G869" s="86" t="n">
        <v>2390.336</v>
      </c>
      <c r="H869" s="86" t="n">
        <v>0</v>
      </c>
      <c r="I869" s="86" t="n">
        <v>0</v>
      </c>
      <c r="J869" s="86" t="n">
        <v>0</v>
      </c>
      <c r="K869" s="50" t="n">
        <v>0</v>
      </c>
      <c r="L869" s="12"/>
      <c r="M869" s="12"/>
      <c r="N869" s="12"/>
    </row>
    <row r="870" customFormat="false" ht="11.25" hidden="true" customHeight="false" outlineLevel="2" collapsed="false">
      <c r="A870" s="82"/>
      <c r="B870" s="83"/>
      <c r="C870" s="84" t="n">
        <v>29</v>
      </c>
      <c r="D870" s="85" t="s">
        <v>346</v>
      </c>
      <c r="E870" s="46" t="s">
        <v>347</v>
      </c>
      <c r="F870" s="86" t="n">
        <v>639.4</v>
      </c>
      <c r="G870" s="86" t="n">
        <v>0</v>
      </c>
      <c r="H870" s="86" t="n">
        <v>0</v>
      </c>
      <c r="I870" s="86" t="n">
        <v>0</v>
      </c>
      <c r="J870" s="86" t="n">
        <v>639.4</v>
      </c>
      <c r="K870" s="50" t="n">
        <v>0</v>
      </c>
      <c r="L870" s="12"/>
      <c r="M870" s="12"/>
      <c r="N870" s="12"/>
    </row>
    <row r="871" customFormat="false" ht="11.25" hidden="true" customHeight="false" outlineLevel="2" collapsed="false">
      <c r="A871" s="82"/>
      <c r="B871" s="83"/>
      <c r="C871" s="84" t="n">
        <v>30</v>
      </c>
      <c r="D871" s="85" t="s">
        <v>145</v>
      </c>
      <c r="E871" s="46" t="s">
        <v>146</v>
      </c>
      <c r="F871" s="86" t="n">
        <v>204.888</v>
      </c>
      <c r="G871" s="86" t="n">
        <v>204.888</v>
      </c>
      <c r="H871" s="86" t="n">
        <v>0</v>
      </c>
      <c r="I871" s="86" t="n">
        <v>0</v>
      </c>
      <c r="J871" s="86" t="n">
        <v>0</v>
      </c>
      <c r="K871" s="50" t="n">
        <v>0</v>
      </c>
      <c r="L871" s="12"/>
      <c r="M871" s="12"/>
      <c r="N871" s="12"/>
    </row>
    <row r="872" customFormat="false" ht="11.25" hidden="true" customHeight="false" outlineLevel="2" collapsed="false">
      <c r="A872" s="82"/>
      <c r="B872" s="83"/>
      <c r="C872" s="84" t="n">
        <v>31</v>
      </c>
      <c r="D872" s="85" t="s">
        <v>155</v>
      </c>
      <c r="E872" s="46" t="s">
        <v>156</v>
      </c>
      <c r="F872" s="86" t="n">
        <v>1774.08</v>
      </c>
      <c r="G872" s="86" t="n">
        <v>1774.08</v>
      </c>
      <c r="H872" s="86" t="n">
        <v>0</v>
      </c>
      <c r="I872" s="86" t="n">
        <v>0</v>
      </c>
      <c r="J872" s="86" t="n">
        <v>0</v>
      </c>
      <c r="K872" s="50" t="n">
        <v>0</v>
      </c>
      <c r="L872" s="12"/>
      <c r="M872" s="12"/>
      <c r="N872" s="12"/>
    </row>
    <row r="873" customFormat="false" ht="11.25" hidden="true" customHeight="false" outlineLevel="2" collapsed="false">
      <c r="A873" s="82"/>
      <c r="B873" s="83"/>
      <c r="C873" s="84" t="n">
        <v>31</v>
      </c>
      <c r="D873" s="85" t="s">
        <v>155</v>
      </c>
      <c r="E873" s="46" t="s">
        <v>156</v>
      </c>
      <c r="F873" s="86" t="n">
        <v>2365.44</v>
      </c>
      <c r="G873" s="86" t="n">
        <v>2365.44</v>
      </c>
      <c r="H873" s="86" t="n">
        <v>0</v>
      </c>
      <c r="I873" s="86" t="n">
        <v>0</v>
      </c>
      <c r="J873" s="86" t="n">
        <v>0</v>
      </c>
      <c r="K873" s="50" t="n">
        <v>0</v>
      </c>
      <c r="L873" s="12"/>
      <c r="M873" s="12"/>
      <c r="N873" s="12"/>
    </row>
    <row r="874" customFormat="false" ht="11.25" hidden="true" customHeight="false" outlineLevel="2" collapsed="false">
      <c r="A874" s="82"/>
      <c r="B874" s="83"/>
      <c r="C874" s="84" t="n">
        <v>31</v>
      </c>
      <c r="D874" s="85" t="s">
        <v>155</v>
      </c>
      <c r="E874" s="46" t="s">
        <v>156</v>
      </c>
      <c r="F874" s="86" t="n">
        <v>492.8</v>
      </c>
      <c r="G874" s="86" t="n">
        <v>492.8</v>
      </c>
      <c r="H874" s="86" t="n">
        <v>0</v>
      </c>
      <c r="I874" s="86" t="n">
        <v>0</v>
      </c>
      <c r="J874" s="86" t="n">
        <v>0</v>
      </c>
      <c r="K874" s="50" t="n">
        <v>0</v>
      </c>
      <c r="L874" s="12"/>
      <c r="M874" s="12"/>
      <c r="N874" s="12"/>
    </row>
    <row r="875" customFormat="false" ht="11.25" hidden="true" customHeight="false" outlineLevel="2" collapsed="false">
      <c r="A875" s="82"/>
      <c r="B875" s="83"/>
      <c r="C875" s="84" t="n">
        <v>32</v>
      </c>
      <c r="D875" s="85" t="s">
        <v>212</v>
      </c>
      <c r="E875" s="46" t="s">
        <v>213</v>
      </c>
      <c r="F875" s="86" t="n">
        <v>177.955</v>
      </c>
      <c r="G875" s="86" t="n">
        <v>154</v>
      </c>
      <c r="H875" s="86" t="n">
        <v>0</v>
      </c>
      <c r="I875" s="86" t="n">
        <v>23.955</v>
      </c>
      <c r="J875" s="86" t="n">
        <v>0</v>
      </c>
      <c r="K875" s="50" t="n">
        <v>0</v>
      </c>
      <c r="L875" s="12"/>
      <c r="M875" s="12"/>
      <c r="N875" s="12"/>
    </row>
    <row r="876" customFormat="false" ht="11.25" hidden="true" customHeight="false" outlineLevel="2" collapsed="false">
      <c r="A876" s="82"/>
      <c r="B876" s="83"/>
      <c r="C876" s="84" t="n">
        <v>33</v>
      </c>
      <c r="D876" s="85" t="s">
        <v>348</v>
      </c>
      <c r="E876" s="46" t="s">
        <v>349</v>
      </c>
      <c r="F876" s="86" t="n">
        <v>74.21792</v>
      </c>
      <c r="G876" s="86" t="n">
        <v>74.21792</v>
      </c>
      <c r="H876" s="86" t="n">
        <v>0</v>
      </c>
      <c r="I876" s="86" t="n">
        <v>0</v>
      </c>
      <c r="J876" s="86" t="n">
        <v>0</v>
      </c>
      <c r="K876" s="50" t="n">
        <v>0</v>
      </c>
      <c r="L876" s="12"/>
      <c r="M876" s="12"/>
      <c r="N876" s="12"/>
    </row>
    <row r="877" customFormat="false" ht="11.25" hidden="true" customHeight="false" outlineLevel="2" collapsed="false">
      <c r="A877" s="82"/>
      <c r="B877" s="83"/>
      <c r="C877" s="84" t="n">
        <v>34</v>
      </c>
      <c r="D877" s="85" t="s">
        <v>350</v>
      </c>
      <c r="E877" s="46" t="s">
        <v>351</v>
      </c>
      <c r="F877" s="86" t="n">
        <v>490.8232</v>
      </c>
      <c r="G877" s="86" t="n">
        <v>143.26</v>
      </c>
      <c r="H877" s="86" t="n">
        <v>0</v>
      </c>
      <c r="I877" s="86" t="n">
        <v>347.5632</v>
      </c>
      <c r="J877" s="86" t="n">
        <v>0</v>
      </c>
      <c r="K877" s="50" t="n">
        <v>0</v>
      </c>
      <c r="L877" s="12"/>
      <c r="M877" s="12"/>
      <c r="N877" s="12"/>
    </row>
    <row r="878" customFormat="false" ht="11.25" hidden="true" customHeight="false" outlineLevel="2" collapsed="false">
      <c r="A878" s="82"/>
      <c r="B878" s="83"/>
      <c r="C878" s="84" t="n">
        <v>35</v>
      </c>
      <c r="D878" s="85" t="s">
        <v>352</v>
      </c>
      <c r="E878" s="46" t="s">
        <v>353</v>
      </c>
      <c r="F878" s="86" t="n">
        <v>735.68</v>
      </c>
      <c r="G878" s="86" t="n">
        <v>735.68</v>
      </c>
      <c r="H878" s="86" t="n">
        <v>0</v>
      </c>
      <c r="I878" s="86" t="n">
        <v>0</v>
      </c>
      <c r="J878" s="86" t="n">
        <v>0</v>
      </c>
      <c r="K878" s="50" t="n">
        <v>0</v>
      </c>
      <c r="L878" s="12"/>
      <c r="M878" s="12"/>
      <c r="N878" s="12"/>
    </row>
    <row r="879" customFormat="false" ht="11.25" hidden="true" customHeight="false" outlineLevel="2" collapsed="false">
      <c r="A879" s="82"/>
      <c r="B879" s="83"/>
      <c r="C879" s="84" t="n">
        <v>37</v>
      </c>
      <c r="D879" s="85" t="s">
        <v>354</v>
      </c>
      <c r="E879" s="46" t="s">
        <v>355</v>
      </c>
      <c r="F879" s="86" t="n">
        <v>1063.78272</v>
      </c>
      <c r="G879" s="86" t="n">
        <v>1063.78272</v>
      </c>
      <c r="H879" s="86" t="n">
        <v>0</v>
      </c>
      <c r="I879" s="86" t="n">
        <v>0</v>
      </c>
      <c r="J879" s="86" t="n">
        <v>0</v>
      </c>
      <c r="K879" s="50" t="n">
        <v>0</v>
      </c>
      <c r="L879" s="12"/>
      <c r="M879" s="12"/>
      <c r="N879" s="12"/>
    </row>
    <row r="880" customFormat="false" ht="11.25" hidden="true" customHeight="false" outlineLevel="2" collapsed="false">
      <c r="A880" s="82"/>
      <c r="B880" s="83"/>
      <c r="C880" s="84" t="n">
        <v>38</v>
      </c>
      <c r="D880" s="85" t="s">
        <v>356</v>
      </c>
      <c r="E880" s="46" t="s">
        <v>357</v>
      </c>
      <c r="F880" s="86" t="n">
        <v>1086</v>
      </c>
      <c r="G880" s="86" t="n">
        <v>1086</v>
      </c>
      <c r="H880" s="86" t="n">
        <v>0</v>
      </c>
      <c r="I880" s="86" t="n">
        <v>0</v>
      </c>
      <c r="J880" s="86" t="n">
        <v>0</v>
      </c>
      <c r="K880" s="50" t="n">
        <v>0</v>
      </c>
      <c r="L880" s="12"/>
      <c r="M880" s="12"/>
      <c r="N880" s="12"/>
    </row>
    <row r="881" customFormat="false" ht="11.25" hidden="true" customHeight="false" outlineLevel="2" collapsed="false">
      <c r="A881" s="82"/>
      <c r="B881" s="83"/>
      <c r="C881" s="84" t="n">
        <v>38</v>
      </c>
      <c r="D881" s="85" t="s">
        <v>507</v>
      </c>
      <c r="E881" s="46" t="s">
        <v>508</v>
      </c>
      <c r="F881" s="86" t="n">
        <v>566.544</v>
      </c>
      <c r="G881" s="86" t="n">
        <v>566.544</v>
      </c>
      <c r="H881" s="86" t="n">
        <v>0</v>
      </c>
      <c r="I881" s="86" t="n">
        <v>0</v>
      </c>
      <c r="J881" s="86" t="n">
        <v>0</v>
      </c>
      <c r="K881" s="50" t="n">
        <v>0</v>
      </c>
      <c r="L881" s="12"/>
      <c r="M881" s="12"/>
      <c r="N881" s="12"/>
    </row>
    <row r="882" customFormat="false" ht="11.25" hidden="true" customHeight="false" outlineLevel="2" collapsed="false">
      <c r="A882" s="82"/>
      <c r="B882" s="83"/>
      <c r="C882" s="84" t="n">
        <v>39</v>
      </c>
      <c r="D882" s="85" t="s">
        <v>358</v>
      </c>
      <c r="E882" s="46" t="s">
        <v>359</v>
      </c>
      <c r="F882" s="86" t="n">
        <v>1107.04</v>
      </c>
      <c r="G882" s="86" t="n">
        <v>1107.04</v>
      </c>
      <c r="H882" s="86" t="n">
        <v>0</v>
      </c>
      <c r="I882" s="86" t="n">
        <v>0</v>
      </c>
      <c r="J882" s="86" t="n">
        <v>0</v>
      </c>
      <c r="K882" s="50" t="n">
        <v>0</v>
      </c>
      <c r="L882" s="12"/>
      <c r="M882" s="12"/>
      <c r="N882" s="12"/>
    </row>
    <row r="883" customFormat="false" ht="11.25" hidden="true" customHeight="false" outlineLevel="2" collapsed="false">
      <c r="A883" s="82"/>
      <c r="B883" s="83"/>
      <c r="C883" s="84" t="n">
        <v>39</v>
      </c>
      <c r="D883" s="85" t="s">
        <v>509</v>
      </c>
      <c r="E883" s="46" t="s">
        <v>510</v>
      </c>
      <c r="F883" s="86" t="n">
        <v>840.4476</v>
      </c>
      <c r="G883" s="86" t="n">
        <v>256.2324</v>
      </c>
      <c r="H883" s="86" t="n">
        <v>0</v>
      </c>
      <c r="I883" s="86" t="n">
        <v>584.2152</v>
      </c>
      <c r="J883" s="86" t="n">
        <v>0</v>
      </c>
      <c r="K883" s="50" t="n">
        <v>0</v>
      </c>
      <c r="L883" s="12"/>
      <c r="M883" s="12"/>
      <c r="N883" s="12"/>
    </row>
    <row r="884" customFormat="false" ht="11.25" hidden="true" customHeight="false" outlineLevel="2" collapsed="false">
      <c r="A884" s="82"/>
      <c r="B884" s="83"/>
      <c r="C884" s="84" t="n">
        <v>40</v>
      </c>
      <c r="D884" s="85" t="s">
        <v>360</v>
      </c>
      <c r="E884" s="46" t="s">
        <v>361</v>
      </c>
      <c r="F884" s="86" t="n">
        <v>323.6</v>
      </c>
      <c r="G884" s="86" t="n">
        <v>323.6</v>
      </c>
      <c r="H884" s="86" t="n">
        <v>0</v>
      </c>
      <c r="I884" s="86" t="n">
        <v>0</v>
      </c>
      <c r="J884" s="86" t="n">
        <v>0</v>
      </c>
      <c r="K884" s="50" t="n">
        <v>0</v>
      </c>
      <c r="L884" s="12"/>
      <c r="M884" s="12"/>
      <c r="N884" s="12"/>
    </row>
    <row r="885" customFormat="false" ht="11.25" hidden="true" customHeight="false" outlineLevel="2" collapsed="false">
      <c r="A885" s="82"/>
      <c r="B885" s="83"/>
      <c r="C885" s="84" t="n">
        <v>40</v>
      </c>
      <c r="D885" s="85" t="s">
        <v>511</v>
      </c>
      <c r="E885" s="46" t="s">
        <v>512</v>
      </c>
      <c r="F885" s="86" t="n">
        <v>539.73084</v>
      </c>
      <c r="G885" s="86" t="n">
        <v>182.75484</v>
      </c>
      <c r="H885" s="86" t="n">
        <v>0</v>
      </c>
      <c r="I885" s="86" t="n">
        <v>356.976</v>
      </c>
      <c r="J885" s="86" t="n">
        <v>0</v>
      </c>
      <c r="K885" s="50" t="n">
        <v>0</v>
      </c>
      <c r="L885" s="12"/>
      <c r="M885" s="12"/>
      <c r="N885" s="12"/>
    </row>
    <row r="886" customFormat="false" ht="11.25" hidden="true" customHeight="false" outlineLevel="2" collapsed="false">
      <c r="A886" s="82"/>
      <c r="B886" s="83"/>
      <c r="C886" s="84" t="n">
        <v>45</v>
      </c>
      <c r="D886" s="85" t="s">
        <v>491</v>
      </c>
      <c r="E886" s="46" t="s">
        <v>492</v>
      </c>
      <c r="F886" s="86" t="n">
        <v>396.07708</v>
      </c>
      <c r="G886" s="86" t="n">
        <v>125.37</v>
      </c>
      <c r="H886" s="86" t="n">
        <v>0</v>
      </c>
      <c r="I886" s="86" t="n">
        <v>270.70708</v>
      </c>
      <c r="J886" s="86" t="n">
        <v>0</v>
      </c>
      <c r="K886" s="50" t="n">
        <v>0</v>
      </c>
      <c r="L886" s="12"/>
      <c r="M886" s="12"/>
      <c r="N886" s="12"/>
    </row>
    <row r="887" customFormat="false" ht="11.25" hidden="true" customHeight="false" outlineLevel="2" collapsed="false">
      <c r="A887" s="82"/>
      <c r="B887" s="83"/>
      <c r="C887" s="84" t="n">
        <v>46</v>
      </c>
      <c r="D887" s="85" t="s">
        <v>493</v>
      </c>
      <c r="E887" s="46" t="s">
        <v>494</v>
      </c>
      <c r="F887" s="86" t="n">
        <v>114.87544</v>
      </c>
      <c r="G887" s="86" t="n">
        <v>51.35</v>
      </c>
      <c r="H887" s="86" t="n">
        <v>0</v>
      </c>
      <c r="I887" s="86" t="n">
        <v>63.52544</v>
      </c>
      <c r="J887" s="86" t="n">
        <v>0</v>
      </c>
      <c r="K887" s="50" t="n">
        <v>0</v>
      </c>
      <c r="L887" s="12"/>
      <c r="M887" s="12"/>
      <c r="N887" s="12"/>
    </row>
    <row r="888" customFormat="false" ht="11.25" hidden="true" customHeight="false" outlineLevel="2" collapsed="false">
      <c r="A888" s="82"/>
      <c r="B888" s="83"/>
      <c r="C888" s="84" t="n">
        <v>49</v>
      </c>
      <c r="D888" s="85" t="s">
        <v>362</v>
      </c>
      <c r="E888" s="46" t="s">
        <v>363</v>
      </c>
      <c r="F888" s="86" t="n">
        <v>235.6</v>
      </c>
      <c r="G888" s="86" t="n">
        <v>105.6</v>
      </c>
      <c r="H888" s="86" t="n">
        <v>0</v>
      </c>
      <c r="I888" s="86" t="n">
        <v>130</v>
      </c>
      <c r="J888" s="86" t="n">
        <v>0</v>
      </c>
      <c r="K888" s="50" t="n">
        <v>0</v>
      </c>
      <c r="L888" s="12"/>
      <c r="M888" s="12"/>
      <c r="N888" s="12"/>
    </row>
    <row r="889" customFormat="false" ht="11.25" hidden="true" customHeight="false" outlineLevel="2" collapsed="false">
      <c r="A889" s="82"/>
      <c r="B889" s="83"/>
      <c r="C889" s="84" t="n">
        <v>80</v>
      </c>
      <c r="D889" s="85" t="s">
        <v>364</v>
      </c>
      <c r="E889" s="46" t="s">
        <v>365</v>
      </c>
      <c r="F889" s="86" t="n">
        <v>1476.6</v>
      </c>
      <c r="G889" s="86" t="n">
        <v>414.8</v>
      </c>
      <c r="H889" s="86" t="n">
        <v>0</v>
      </c>
      <c r="I889" s="86" t="n">
        <v>1061.8</v>
      </c>
      <c r="J889" s="86" t="n">
        <v>0</v>
      </c>
      <c r="K889" s="50" t="n">
        <v>0</v>
      </c>
      <c r="L889" s="12"/>
      <c r="M889" s="12"/>
      <c r="N889" s="12"/>
    </row>
    <row r="890" customFormat="false" ht="11.25" hidden="true" customHeight="false" outlineLevel="2" collapsed="false">
      <c r="A890" s="82"/>
      <c r="B890" s="83"/>
      <c r="C890" s="84" t="n">
        <v>429</v>
      </c>
      <c r="D890" s="85" t="s">
        <v>375</v>
      </c>
      <c r="E890" s="46" t="s">
        <v>376</v>
      </c>
      <c r="F890" s="86" t="n">
        <v>4077.209025</v>
      </c>
      <c r="G890" s="86" t="n">
        <v>4077.209025</v>
      </c>
      <c r="H890" s="86" t="n">
        <v>0</v>
      </c>
      <c r="I890" s="86" t="n">
        <v>0</v>
      </c>
      <c r="J890" s="86" t="n">
        <v>0</v>
      </c>
      <c r="K890" s="50" t="n">
        <v>0</v>
      </c>
      <c r="L890" s="12"/>
      <c r="M890" s="12"/>
      <c r="N890" s="12"/>
    </row>
    <row r="891" customFormat="false" ht="11.25" hidden="true" customHeight="false" outlineLevel="2" collapsed="false">
      <c r="A891" s="82"/>
      <c r="B891" s="83"/>
      <c r="C891" s="84" t="n">
        <v>429</v>
      </c>
      <c r="D891" s="85" t="s">
        <v>375</v>
      </c>
      <c r="E891" s="46" t="s">
        <v>376</v>
      </c>
      <c r="F891" s="86" t="n">
        <v>1654.8671925</v>
      </c>
      <c r="G891" s="86" t="n">
        <v>1654.8671925</v>
      </c>
      <c r="H891" s="86" t="n">
        <v>0</v>
      </c>
      <c r="I891" s="86" t="n">
        <v>0</v>
      </c>
      <c r="J891" s="86" t="n">
        <v>0</v>
      </c>
      <c r="K891" s="50" t="n">
        <v>0</v>
      </c>
      <c r="L891" s="12"/>
      <c r="M891" s="12"/>
      <c r="N891" s="12"/>
    </row>
    <row r="892" customFormat="false" ht="11.25" hidden="true" customHeight="false" outlineLevel="2" collapsed="false">
      <c r="A892" s="82"/>
      <c r="B892" s="83"/>
      <c r="C892" s="84" t="n">
        <v>471</v>
      </c>
      <c r="D892" s="85" t="s">
        <v>377</v>
      </c>
      <c r="E892" s="46" t="s">
        <v>339</v>
      </c>
      <c r="F892" s="86" t="n">
        <v>701.415</v>
      </c>
      <c r="G892" s="86" t="n">
        <v>701.415</v>
      </c>
      <c r="H892" s="86" t="n">
        <v>0</v>
      </c>
      <c r="I892" s="86" t="n">
        <v>0</v>
      </c>
      <c r="J892" s="86" t="n">
        <v>0</v>
      </c>
      <c r="K892" s="50" t="n">
        <v>0</v>
      </c>
      <c r="L892" s="12"/>
      <c r="M892" s="12"/>
      <c r="N892" s="12"/>
    </row>
    <row r="893" customFormat="false" ht="11.25" hidden="true" customHeight="false" outlineLevel="2" collapsed="false">
      <c r="A893" s="82"/>
      <c r="B893" s="83"/>
      <c r="C893" s="84" t="n">
        <v>473</v>
      </c>
      <c r="D893" s="85" t="s">
        <v>378</v>
      </c>
      <c r="E893" s="46" t="s">
        <v>379</v>
      </c>
      <c r="F893" s="86" t="n">
        <v>346.92</v>
      </c>
      <c r="G893" s="86" t="n">
        <v>346.92</v>
      </c>
      <c r="H893" s="86" t="n">
        <v>0</v>
      </c>
      <c r="I893" s="86" t="n">
        <v>0</v>
      </c>
      <c r="J893" s="86" t="n">
        <v>0</v>
      </c>
      <c r="K893" s="50" t="n">
        <v>0</v>
      </c>
      <c r="L893" s="12"/>
      <c r="M893" s="12"/>
      <c r="N893" s="12"/>
    </row>
    <row r="894" customFormat="false" ht="11.25" hidden="true" customHeight="false" outlineLevel="2" collapsed="false">
      <c r="A894" s="82"/>
      <c r="B894" s="83"/>
      <c r="C894" s="84" t="n">
        <v>474</v>
      </c>
      <c r="D894" s="85" t="s">
        <v>380</v>
      </c>
      <c r="E894" s="46" t="s">
        <v>381</v>
      </c>
      <c r="F894" s="86" t="n">
        <v>1063.845</v>
      </c>
      <c r="G894" s="86" t="n">
        <v>1063.845</v>
      </c>
      <c r="H894" s="86" t="n">
        <v>0</v>
      </c>
      <c r="I894" s="86" t="n">
        <v>0</v>
      </c>
      <c r="J894" s="86" t="n">
        <v>0</v>
      </c>
      <c r="K894" s="50" t="n">
        <v>0</v>
      </c>
      <c r="L894" s="12"/>
      <c r="M894" s="12"/>
      <c r="N894" s="12"/>
    </row>
    <row r="895" customFormat="false" ht="11.25" hidden="true" customHeight="false" outlineLevel="2" collapsed="false">
      <c r="A895" s="82"/>
      <c r="B895" s="83"/>
      <c r="C895" s="84" t="n">
        <v>475</v>
      </c>
      <c r="D895" s="85" t="s">
        <v>382</v>
      </c>
      <c r="E895" s="46" t="s">
        <v>383</v>
      </c>
      <c r="F895" s="86" t="n">
        <v>989.25</v>
      </c>
      <c r="G895" s="86" t="n">
        <v>989.25</v>
      </c>
      <c r="H895" s="86" t="n">
        <v>0</v>
      </c>
      <c r="I895" s="86" t="n">
        <v>0</v>
      </c>
      <c r="J895" s="86" t="n">
        <v>0</v>
      </c>
      <c r="K895" s="50" t="n">
        <v>0</v>
      </c>
      <c r="L895" s="12"/>
      <c r="M895" s="12"/>
      <c r="N895" s="12"/>
    </row>
    <row r="896" customFormat="false" ht="11.25" hidden="true" customHeight="false" outlineLevel="2" collapsed="false">
      <c r="A896" s="82"/>
      <c r="B896" s="83"/>
      <c r="C896" s="84" t="n">
        <v>476</v>
      </c>
      <c r="D896" s="85" t="s">
        <v>384</v>
      </c>
      <c r="E896" s="46" t="s">
        <v>289</v>
      </c>
      <c r="F896" s="86" t="n">
        <v>1008</v>
      </c>
      <c r="G896" s="86" t="n">
        <v>1008</v>
      </c>
      <c r="H896" s="86" t="n">
        <v>0</v>
      </c>
      <c r="I896" s="86" t="n">
        <v>0</v>
      </c>
      <c r="J896" s="86" t="n">
        <v>0</v>
      </c>
      <c r="K896" s="50" t="n">
        <v>0</v>
      </c>
      <c r="L896" s="12"/>
      <c r="M896" s="12"/>
      <c r="N896" s="12"/>
    </row>
    <row r="897" customFormat="false" ht="11.25" hidden="true" customHeight="false" outlineLevel="2" collapsed="false">
      <c r="A897" s="82"/>
      <c r="B897" s="83"/>
      <c r="C897" s="84" t="n">
        <v>477</v>
      </c>
      <c r="D897" s="85" t="s">
        <v>385</v>
      </c>
      <c r="E897" s="46" t="s">
        <v>386</v>
      </c>
      <c r="F897" s="86" t="n">
        <v>2216.25</v>
      </c>
      <c r="G897" s="86" t="n">
        <v>2216.25</v>
      </c>
      <c r="H897" s="86" t="n">
        <v>0</v>
      </c>
      <c r="I897" s="86" t="n">
        <v>0</v>
      </c>
      <c r="J897" s="86" t="n">
        <v>0</v>
      </c>
      <c r="K897" s="50" t="n">
        <v>0</v>
      </c>
      <c r="L897" s="12"/>
      <c r="M897" s="12"/>
      <c r="N897" s="12"/>
    </row>
    <row r="898" customFormat="false" ht="11.25" hidden="true" customHeight="false" outlineLevel="2" collapsed="false">
      <c r="A898" s="82"/>
      <c r="B898" s="83"/>
      <c r="C898" s="84" t="n">
        <v>479</v>
      </c>
      <c r="D898" s="85" t="s">
        <v>387</v>
      </c>
      <c r="E898" s="46" t="s">
        <v>130</v>
      </c>
      <c r="F898" s="86" t="n">
        <v>665.31</v>
      </c>
      <c r="G898" s="86" t="n">
        <v>665.31</v>
      </c>
      <c r="H898" s="86" t="n">
        <v>0</v>
      </c>
      <c r="I898" s="86" t="n">
        <v>0</v>
      </c>
      <c r="J898" s="86" t="n">
        <v>0</v>
      </c>
      <c r="K898" s="50" t="n">
        <v>0</v>
      </c>
      <c r="L898" s="12"/>
      <c r="M898" s="12"/>
      <c r="N898" s="12"/>
    </row>
    <row r="899" customFormat="false" ht="11.25" hidden="true" customHeight="false" outlineLevel="2" collapsed="false">
      <c r="A899" s="82"/>
      <c r="B899" s="83"/>
      <c r="C899" s="84" t="n">
        <v>481</v>
      </c>
      <c r="D899" s="85" t="s">
        <v>388</v>
      </c>
      <c r="E899" s="46" t="s">
        <v>389</v>
      </c>
      <c r="F899" s="86" t="n">
        <v>1580.1375</v>
      </c>
      <c r="G899" s="86" t="n">
        <v>1580.1375</v>
      </c>
      <c r="H899" s="86" t="n">
        <v>0</v>
      </c>
      <c r="I899" s="86" t="n">
        <v>0</v>
      </c>
      <c r="J899" s="86" t="n">
        <v>0</v>
      </c>
      <c r="K899" s="50" t="n">
        <v>0</v>
      </c>
      <c r="L899" s="12"/>
      <c r="M899" s="12"/>
      <c r="N899" s="12"/>
    </row>
    <row r="900" customFormat="false" ht="11.25" hidden="true" customHeight="false" outlineLevel="2" collapsed="false">
      <c r="A900" s="82"/>
      <c r="B900" s="83"/>
      <c r="C900" s="84" t="n">
        <v>481</v>
      </c>
      <c r="D900" s="85" t="s">
        <v>388</v>
      </c>
      <c r="E900" s="46" t="s">
        <v>389</v>
      </c>
      <c r="F900" s="86" t="n">
        <v>632.055</v>
      </c>
      <c r="G900" s="86" t="n">
        <v>632.055</v>
      </c>
      <c r="H900" s="86" t="n">
        <v>0</v>
      </c>
      <c r="I900" s="86" t="n">
        <v>0</v>
      </c>
      <c r="J900" s="86" t="n">
        <v>0</v>
      </c>
      <c r="K900" s="50" t="n">
        <v>0</v>
      </c>
      <c r="L900" s="12"/>
      <c r="M900" s="12"/>
      <c r="N900" s="12"/>
    </row>
    <row r="901" customFormat="false" ht="11.25" hidden="true" customHeight="false" outlineLevel="2" collapsed="false">
      <c r="A901" s="82"/>
      <c r="B901" s="83"/>
      <c r="C901" s="84" t="n">
        <v>482</v>
      </c>
      <c r="D901" s="85" t="s">
        <v>390</v>
      </c>
      <c r="E901" s="46" t="s">
        <v>391</v>
      </c>
      <c r="F901" s="86" t="n">
        <v>7500.38</v>
      </c>
      <c r="G901" s="86" t="n">
        <v>7500.38</v>
      </c>
      <c r="H901" s="86" t="n">
        <v>0</v>
      </c>
      <c r="I901" s="86" t="n">
        <v>0</v>
      </c>
      <c r="J901" s="86" t="n">
        <v>0</v>
      </c>
      <c r="K901" s="50" t="n">
        <v>0</v>
      </c>
      <c r="L901" s="12"/>
      <c r="M901" s="12"/>
      <c r="N901" s="12"/>
    </row>
    <row r="902" customFormat="false" ht="22.5" hidden="true" customHeight="false" outlineLevel="2" collapsed="false">
      <c r="A902" s="82"/>
      <c r="B902" s="83"/>
      <c r="C902" s="84" t="n">
        <v>488</v>
      </c>
      <c r="D902" s="85" t="s">
        <v>398</v>
      </c>
      <c r="E902" s="46" t="s">
        <v>399</v>
      </c>
      <c r="F902" s="86" t="n">
        <v>632.055</v>
      </c>
      <c r="G902" s="86" t="n">
        <v>632.055</v>
      </c>
      <c r="H902" s="86" t="n">
        <v>0</v>
      </c>
      <c r="I902" s="86" t="n">
        <v>0</v>
      </c>
      <c r="J902" s="86" t="n">
        <v>0</v>
      </c>
      <c r="K902" s="50" t="n">
        <v>0</v>
      </c>
      <c r="L902" s="12"/>
      <c r="M902" s="12"/>
      <c r="N902" s="12"/>
    </row>
    <row r="903" customFormat="false" ht="22.5" hidden="true" customHeight="false" outlineLevel="2" collapsed="false">
      <c r="A903" s="82"/>
      <c r="B903" s="83"/>
      <c r="C903" s="84" t="n">
        <v>488</v>
      </c>
      <c r="D903" s="85" t="s">
        <v>398</v>
      </c>
      <c r="E903" s="46" t="s">
        <v>399</v>
      </c>
      <c r="F903" s="86" t="n">
        <v>632.055</v>
      </c>
      <c r="G903" s="86" t="n">
        <v>632.055</v>
      </c>
      <c r="H903" s="86" t="n">
        <v>0</v>
      </c>
      <c r="I903" s="86" t="n">
        <v>0</v>
      </c>
      <c r="J903" s="86" t="n">
        <v>0</v>
      </c>
      <c r="K903" s="50" t="n">
        <v>0</v>
      </c>
      <c r="L903" s="12"/>
      <c r="M903" s="12"/>
      <c r="N903" s="12"/>
    </row>
    <row r="904" customFormat="false" ht="11.25" hidden="true" customHeight="false" outlineLevel="2" collapsed="false">
      <c r="A904" s="82"/>
      <c r="B904" s="83"/>
      <c r="C904" s="84" t="n">
        <v>547</v>
      </c>
      <c r="D904" s="85" t="s">
        <v>232</v>
      </c>
      <c r="E904" s="46" t="s">
        <v>233</v>
      </c>
      <c r="F904" s="86" t="n">
        <v>1029.075</v>
      </c>
      <c r="G904" s="86" t="n">
        <v>1029.075</v>
      </c>
      <c r="H904" s="86" t="n">
        <v>0</v>
      </c>
      <c r="I904" s="86" t="n">
        <v>0</v>
      </c>
      <c r="J904" s="86" t="n">
        <v>0</v>
      </c>
      <c r="K904" s="50" t="n">
        <v>0</v>
      </c>
      <c r="L904" s="12"/>
      <c r="M904" s="12"/>
      <c r="N904" s="12"/>
    </row>
    <row r="905" customFormat="false" ht="11.25" hidden="true" customHeight="false" outlineLevel="2" collapsed="false">
      <c r="A905" s="82"/>
      <c r="B905" s="83"/>
      <c r="C905" s="84" t="n">
        <v>547</v>
      </c>
      <c r="D905" s="85" t="s">
        <v>232</v>
      </c>
      <c r="E905" s="46" t="s">
        <v>233</v>
      </c>
      <c r="F905" s="86" t="n">
        <v>3087.225</v>
      </c>
      <c r="G905" s="86" t="n">
        <v>3087.225</v>
      </c>
      <c r="H905" s="86" t="n">
        <v>0</v>
      </c>
      <c r="I905" s="86" t="n">
        <v>0</v>
      </c>
      <c r="J905" s="86" t="n">
        <v>0</v>
      </c>
      <c r="K905" s="50" t="n">
        <v>0</v>
      </c>
      <c r="L905" s="12"/>
      <c r="M905" s="12"/>
      <c r="N905" s="12"/>
    </row>
    <row r="906" customFormat="false" ht="11.25" hidden="true" customHeight="false" outlineLevel="2" collapsed="false">
      <c r="A906" s="82"/>
      <c r="B906" s="83"/>
      <c r="C906" s="84" t="n">
        <v>549</v>
      </c>
      <c r="D906" s="85" t="s">
        <v>230</v>
      </c>
      <c r="E906" s="46" t="s">
        <v>231</v>
      </c>
      <c r="F906" s="86" t="n">
        <v>286.6275</v>
      </c>
      <c r="G906" s="86" t="n">
        <v>286.6275</v>
      </c>
      <c r="H906" s="86" t="n">
        <v>0</v>
      </c>
      <c r="I906" s="86" t="n">
        <v>0</v>
      </c>
      <c r="J906" s="86" t="n">
        <v>0</v>
      </c>
      <c r="K906" s="50" t="n">
        <v>0</v>
      </c>
      <c r="L906" s="12"/>
      <c r="M906" s="12"/>
      <c r="N906" s="12"/>
    </row>
    <row r="907" customFormat="false" ht="22.5" hidden="true" customHeight="false" outlineLevel="2" collapsed="false">
      <c r="A907" s="82"/>
      <c r="B907" s="83"/>
      <c r="C907" s="84" t="n">
        <v>565</v>
      </c>
      <c r="D907" s="85" t="s">
        <v>412</v>
      </c>
      <c r="E907" s="46" t="s">
        <v>413</v>
      </c>
      <c r="F907" s="86" t="n">
        <v>727.44</v>
      </c>
      <c r="G907" s="86" t="n">
        <v>727.44</v>
      </c>
      <c r="H907" s="86" t="n">
        <v>0</v>
      </c>
      <c r="I907" s="86" t="n">
        <v>0</v>
      </c>
      <c r="J907" s="86" t="n">
        <v>0</v>
      </c>
      <c r="K907" s="50" t="n">
        <v>0</v>
      </c>
      <c r="L907" s="12"/>
      <c r="M907" s="12"/>
      <c r="N907" s="12"/>
    </row>
    <row r="908" customFormat="false" ht="22.5" hidden="true" customHeight="false" outlineLevel="2" collapsed="false">
      <c r="A908" s="82"/>
      <c r="B908" s="83"/>
      <c r="C908" s="84" t="n">
        <v>565</v>
      </c>
      <c r="D908" s="85" t="s">
        <v>412</v>
      </c>
      <c r="E908" s="46" t="s">
        <v>413</v>
      </c>
      <c r="F908" s="86" t="n">
        <v>1454.88</v>
      </c>
      <c r="G908" s="86" t="n">
        <v>1454.88</v>
      </c>
      <c r="H908" s="86" t="n">
        <v>0</v>
      </c>
      <c r="I908" s="86" t="n">
        <v>0</v>
      </c>
      <c r="J908" s="86" t="n">
        <v>0</v>
      </c>
      <c r="K908" s="50" t="n">
        <v>0</v>
      </c>
      <c r="L908" s="12"/>
      <c r="M908" s="12"/>
      <c r="N908" s="12"/>
    </row>
    <row r="909" customFormat="false" ht="11.25" hidden="true" customHeight="false" outlineLevel="2" collapsed="false">
      <c r="A909" s="82"/>
      <c r="B909" s="83"/>
      <c r="C909" s="84" t="n">
        <v>573</v>
      </c>
      <c r="D909" s="85" t="s">
        <v>416</v>
      </c>
      <c r="E909" s="46" t="s">
        <v>417</v>
      </c>
      <c r="F909" s="86" t="n">
        <v>527.55</v>
      </c>
      <c r="G909" s="86" t="n">
        <v>527.55</v>
      </c>
      <c r="H909" s="86" t="n">
        <v>0</v>
      </c>
      <c r="I909" s="86" t="n">
        <v>0</v>
      </c>
      <c r="J909" s="86" t="n">
        <v>0</v>
      </c>
      <c r="K909" s="50" t="n">
        <v>0</v>
      </c>
      <c r="L909" s="12"/>
      <c r="M909" s="12"/>
      <c r="N909" s="12"/>
    </row>
    <row r="910" customFormat="false" ht="11.25" hidden="true" customHeight="false" outlineLevel="2" collapsed="false">
      <c r="A910" s="82"/>
      <c r="B910" s="83"/>
      <c r="C910" s="84" t="n">
        <v>573</v>
      </c>
      <c r="D910" s="85" t="s">
        <v>416</v>
      </c>
      <c r="E910" s="46" t="s">
        <v>417</v>
      </c>
      <c r="F910" s="86" t="n">
        <v>527.55</v>
      </c>
      <c r="G910" s="86" t="n">
        <v>527.55</v>
      </c>
      <c r="H910" s="86" t="n">
        <v>0</v>
      </c>
      <c r="I910" s="86" t="n">
        <v>0</v>
      </c>
      <c r="J910" s="86" t="n">
        <v>0</v>
      </c>
      <c r="K910" s="50" t="n">
        <v>0</v>
      </c>
      <c r="L910" s="12"/>
      <c r="M910" s="12"/>
      <c r="N910" s="12"/>
    </row>
    <row r="911" customFormat="false" ht="11.25" hidden="true" customHeight="false" outlineLevel="2" collapsed="false">
      <c r="A911" s="82"/>
      <c r="B911" s="83"/>
      <c r="C911" s="84" t="n">
        <v>574</v>
      </c>
      <c r="D911" s="85" t="s">
        <v>418</v>
      </c>
      <c r="E911" s="46" t="s">
        <v>419</v>
      </c>
      <c r="F911" s="86" t="n">
        <v>213.88</v>
      </c>
      <c r="G911" s="86" t="n">
        <v>213.88</v>
      </c>
      <c r="H911" s="86" t="n">
        <v>0</v>
      </c>
      <c r="I911" s="86" t="n">
        <v>0</v>
      </c>
      <c r="J911" s="86" t="n">
        <v>0</v>
      </c>
      <c r="K911" s="50" t="n">
        <v>0</v>
      </c>
      <c r="L911" s="12"/>
      <c r="M911" s="12"/>
      <c r="N911" s="12"/>
    </row>
    <row r="912" customFormat="false" ht="11.25" hidden="true" customHeight="false" outlineLevel="2" collapsed="false">
      <c r="A912" s="82"/>
      <c r="B912" s="83"/>
      <c r="C912" s="84" t="n">
        <v>574</v>
      </c>
      <c r="D912" s="85" t="s">
        <v>418</v>
      </c>
      <c r="E912" s="46" t="s">
        <v>419</v>
      </c>
      <c r="F912" s="86" t="n">
        <v>213.88</v>
      </c>
      <c r="G912" s="86" t="n">
        <v>213.88</v>
      </c>
      <c r="H912" s="86" t="n">
        <v>0</v>
      </c>
      <c r="I912" s="86" t="n">
        <v>0</v>
      </c>
      <c r="J912" s="86" t="n">
        <v>0</v>
      </c>
      <c r="K912" s="50" t="n">
        <v>0</v>
      </c>
      <c r="L912" s="12"/>
      <c r="M912" s="12"/>
      <c r="N912" s="12"/>
    </row>
    <row r="913" customFormat="false" ht="11.25" hidden="true" customHeight="false" outlineLevel="2" collapsed="false">
      <c r="A913" s="82"/>
      <c r="B913" s="83"/>
      <c r="C913" s="84" t="n">
        <v>578</v>
      </c>
      <c r="D913" s="85" t="s">
        <v>423</v>
      </c>
      <c r="E913" s="46" t="s">
        <v>424</v>
      </c>
      <c r="F913" s="86" t="n">
        <v>7559.454</v>
      </c>
      <c r="G913" s="86" t="n">
        <v>7559.454</v>
      </c>
      <c r="H913" s="86" t="n">
        <v>0</v>
      </c>
      <c r="I913" s="86" t="n">
        <v>0</v>
      </c>
      <c r="J913" s="86" t="n">
        <v>0</v>
      </c>
      <c r="K913" s="50" t="n">
        <v>0</v>
      </c>
      <c r="L913" s="12"/>
      <c r="M913" s="12"/>
      <c r="N913" s="12"/>
    </row>
    <row r="914" customFormat="false" ht="11.25" hidden="true" customHeight="false" outlineLevel="2" collapsed="false">
      <c r="A914" s="82"/>
      <c r="B914" s="83"/>
      <c r="C914" s="84" t="n">
        <v>578</v>
      </c>
      <c r="D914" s="85" t="s">
        <v>423</v>
      </c>
      <c r="E914" s="46" t="s">
        <v>424</v>
      </c>
      <c r="F914" s="86" t="n">
        <v>7559.454</v>
      </c>
      <c r="G914" s="86" t="n">
        <v>7559.454</v>
      </c>
      <c r="H914" s="86" t="n">
        <v>0</v>
      </c>
      <c r="I914" s="86" t="n">
        <v>0</v>
      </c>
      <c r="J914" s="86" t="n">
        <v>0</v>
      </c>
      <c r="K914" s="50" t="n">
        <v>0</v>
      </c>
      <c r="L914" s="12"/>
      <c r="M914" s="12"/>
      <c r="N914" s="12"/>
    </row>
    <row r="915" customFormat="false" ht="11.25" hidden="true" customHeight="false" outlineLevel="2" collapsed="false">
      <c r="A915" s="82"/>
      <c r="B915" s="83"/>
      <c r="C915" s="84" t="n">
        <v>591</v>
      </c>
      <c r="D915" s="85" t="s">
        <v>514</v>
      </c>
      <c r="E915" s="46" t="s">
        <v>515</v>
      </c>
      <c r="F915" s="86" t="n">
        <v>7497.38</v>
      </c>
      <c r="G915" s="86" t="n">
        <v>7497.38</v>
      </c>
      <c r="H915" s="86" t="n">
        <v>0</v>
      </c>
      <c r="I915" s="86" t="n">
        <v>0</v>
      </c>
      <c r="J915" s="86" t="n">
        <v>0</v>
      </c>
      <c r="K915" s="50" t="n">
        <v>0</v>
      </c>
      <c r="L915" s="12"/>
      <c r="M915" s="12"/>
      <c r="N915" s="12"/>
    </row>
    <row r="916" customFormat="false" ht="11.25" hidden="true" customHeight="false" outlineLevel="2" collapsed="false">
      <c r="A916" s="82"/>
      <c r="B916" s="83"/>
      <c r="C916" s="84" t="n">
        <v>592</v>
      </c>
      <c r="D916" s="85" t="s">
        <v>463</v>
      </c>
      <c r="E916" s="46" t="s">
        <v>464</v>
      </c>
      <c r="F916" s="86" t="n">
        <v>3389.13</v>
      </c>
      <c r="G916" s="86" t="n">
        <v>3389.13</v>
      </c>
      <c r="H916" s="86" t="n">
        <v>0</v>
      </c>
      <c r="I916" s="86" t="n">
        <v>0</v>
      </c>
      <c r="J916" s="86" t="n">
        <v>0</v>
      </c>
      <c r="K916" s="50" t="n">
        <v>0</v>
      </c>
      <c r="L916" s="12"/>
      <c r="M916" s="12"/>
      <c r="N916" s="12"/>
    </row>
    <row r="917" customFormat="false" ht="11.25" hidden="true" customHeight="false" outlineLevel="2" collapsed="false">
      <c r="A917" s="82"/>
      <c r="B917" s="83"/>
      <c r="C917" s="84" t="n">
        <v>593</v>
      </c>
      <c r="D917" s="85" t="s">
        <v>516</v>
      </c>
      <c r="E917" s="46" t="s">
        <v>517</v>
      </c>
      <c r="F917" s="86" t="n">
        <v>195.87</v>
      </c>
      <c r="G917" s="86" t="n">
        <v>195.87</v>
      </c>
      <c r="H917" s="86" t="n">
        <v>0</v>
      </c>
      <c r="I917" s="86" t="n">
        <v>0</v>
      </c>
      <c r="J917" s="86" t="n">
        <v>0</v>
      </c>
      <c r="K917" s="50" t="n">
        <v>0</v>
      </c>
      <c r="L917" s="12"/>
      <c r="M917" s="12"/>
      <c r="N917" s="12"/>
    </row>
    <row r="918" customFormat="false" ht="11.25" hidden="true" customHeight="false" outlineLevel="2" collapsed="false">
      <c r="A918" s="82"/>
      <c r="B918" s="83"/>
      <c r="C918" s="84" t="n">
        <v>612</v>
      </c>
      <c r="D918" s="85" t="s">
        <v>495</v>
      </c>
      <c r="E918" s="46" t="s">
        <v>496</v>
      </c>
      <c r="F918" s="86" t="n">
        <v>8123.0688</v>
      </c>
      <c r="G918" s="86" t="n">
        <v>8123.0688</v>
      </c>
      <c r="H918" s="86" t="n">
        <v>0</v>
      </c>
      <c r="I918" s="86" t="n">
        <v>0</v>
      </c>
      <c r="J918" s="86" t="n">
        <v>0</v>
      </c>
      <c r="K918" s="50" t="n">
        <v>0</v>
      </c>
      <c r="L918" s="12"/>
      <c r="M918" s="12"/>
      <c r="N918" s="12"/>
    </row>
    <row r="919" customFormat="false" ht="11.25" hidden="true" customHeight="false" outlineLevel="2" collapsed="false">
      <c r="A919" s="82"/>
      <c r="B919" s="83"/>
      <c r="C919" s="84" t="n">
        <v>613</v>
      </c>
      <c r="D919" s="85" t="s">
        <v>497</v>
      </c>
      <c r="E919" s="46" t="s">
        <v>498</v>
      </c>
      <c r="F919" s="86" t="n">
        <v>535.92</v>
      </c>
      <c r="G919" s="86" t="n">
        <v>535.92</v>
      </c>
      <c r="H919" s="86" t="n">
        <v>0</v>
      </c>
      <c r="I919" s="86" t="n">
        <v>0</v>
      </c>
      <c r="J919" s="86" t="n">
        <v>0</v>
      </c>
      <c r="K919" s="50" t="n">
        <v>0</v>
      </c>
      <c r="L919" s="12"/>
      <c r="M919" s="12"/>
      <c r="N919" s="12"/>
    </row>
    <row r="920" customFormat="false" ht="8.25" hidden="true" customHeight="false" outlineLevel="2" collapsed="false">
      <c r="A920" s="13"/>
      <c r="B920" s="53"/>
      <c r="C920" s="52"/>
      <c r="D920" s="53"/>
      <c r="E920" s="53"/>
      <c r="F920" s="53"/>
      <c r="G920" s="53"/>
      <c r="H920" s="53"/>
      <c r="I920" s="53"/>
      <c r="J920" s="53"/>
      <c r="K920" s="87"/>
    </row>
    <row r="921" customFormat="false" ht="12" hidden="false" customHeight="false" outlineLevel="1" collapsed="true">
      <c r="A921" s="33"/>
      <c r="B921" s="77" t="n">
        <v>2</v>
      </c>
      <c r="C921" s="78"/>
      <c r="D921" s="35"/>
      <c r="E921" s="79" t="s">
        <v>518</v>
      </c>
      <c r="F921" s="80" t="n">
        <f aca="false">SUBTOTAL(9,F922:F935)</f>
        <v>59533.5296941</v>
      </c>
      <c r="G921" s="80" t="n">
        <f aca="false">SUBTOTAL(9,G922:G935)</f>
        <v>12995.8203936</v>
      </c>
      <c r="H921" s="80" t="n">
        <f aca="false">SUBTOTAL(9,H922:H935)</f>
        <v>1556.2564325</v>
      </c>
      <c r="I921" s="80" t="n">
        <f aca="false">SUBTOTAL(9,I922:I935)</f>
        <v>44981.452868</v>
      </c>
      <c r="J921" s="80" t="n">
        <f aca="false">SUBTOTAL(9,J922:J935)</f>
        <v>0</v>
      </c>
      <c r="K921" s="81" t="n">
        <f aca="false">SUBTOTAL(9,K922:K935)</f>
        <v>0</v>
      </c>
      <c r="L921" s="8"/>
      <c r="M921" s="12"/>
      <c r="N921" s="12"/>
    </row>
    <row r="922" customFormat="false" ht="11.25" hidden="true" customHeight="false" outlineLevel="2" collapsed="false">
      <c r="A922" s="82"/>
      <c r="B922" s="83"/>
      <c r="C922" s="84" t="n">
        <v>3</v>
      </c>
      <c r="D922" s="85" t="s">
        <v>40</v>
      </c>
      <c r="E922" s="46" t="s">
        <v>41</v>
      </c>
      <c r="F922" s="86" t="n">
        <v>1556.2564325</v>
      </c>
      <c r="G922" s="86" t="n">
        <v>0</v>
      </c>
      <c r="H922" s="86" t="n">
        <v>1556.2564325</v>
      </c>
      <c r="I922" s="86" t="n">
        <v>0</v>
      </c>
      <c r="J922" s="86" t="n">
        <v>0</v>
      </c>
      <c r="K922" s="50" t="n">
        <v>0</v>
      </c>
      <c r="L922" s="12"/>
      <c r="M922" s="12"/>
      <c r="N922" s="12"/>
    </row>
    <row r="923" customFormat="false" ht="11.25" hidden="true" customHeight="false" outlineLevel="2" collapsed="false">
      <c r="A923" s="82"/>
      <c r="B923" s="83"/>
      <c r="C923" s="84" t="n">
        <v>4</v>
      </c>
      <c r="D923" s="85" t="s">
        <v>116</v>
      </c>
      <c r="E923" s="46" t="s">
        <v>117</v>
      </c>
      <c r="F923" s="86" t="n">
        <v>812.3909136</v>
      </c>
      <c r="G923" s="86" t="n">
        <v>812.3909136</v>
      </c>
      <c r="H923" s="86" t="n">
        <v>0</v>
      </c>
      <c r="I923" s="86" t="n">
        <v>0</v>
      </c>
      <c r="J923" s="86" t="n">
        <v>0</v>
      </c>
      <c r="K923" s="50" t="n">
        <v>0</v>
      </c>
      <c r="L923" s="12"/>
      <c r="M923" s="12"/>
      <c r="N923" s="12"/>
    </row>
    <row r="924" customFormat="false" ht="11.25" hidden="true" customHeight="false" outlineLevel="2" collapsed="false">
      <c r="A924" s="82"/>
      <c r="B924" s="83"/>
      <c r="C924" s="84" t="n">
        <v>5</v>
      </c>
      <c r="D924" s="85" t="s">
        <v>272</v>
      </c>
      <c r="E924" s="46" t="s">
        <v>273</v>
      </c>
      <c r="F924" s="86" t="n">
        <v>227.56048</v>
      </c>
      <c r="G924" s="86" t="n">
        <v>227.56048</v>
      </c>
      <c r="H924" s="86" t="n">
        <v>0</v>
      </c>
      <c r="I924" s="86" t="n">
        <v>0</v>
      </c>
      <c r="J924" s="86" t="n">
        <v>0</v>
      </c>
      <c r="K924" s="50" t="n">
        <v>0</v>
      </c>
      <c r="L924" s="12"/>
      <c r="M924" s="12"/>
      <c r="N924" s="12"/>
    </row>
    <row r="925" customFormat="false" ht="11.25" hidden="true" customHeight="false" outlineLevel="2" collapsed="false">
      <c r="A925" s="82"/>
      <c r="B925" s="83"/>
      <c r="C925" s="84" t="n">
        <v>9</v>
      </c>
      <c r="D925" s="85" t="s">
        <v>302</v>
      </c>
      <c r="E925" s="46" t="s">
        <v>303</v>
      </c>
      <c r="F925" s="86" t="n">
        <v>17722.92</v>
      </c>
      <c r="G925" s="86" t="n">
        <v>1256.64</v>
      </c>
      <c r="H925" s="86" t="n">
        <v>0</v>
      </c>
      <c r="I925" s="86" t="n">
        <v>16466.28</v>
      </c>
      <c r="J925" s="86" t="n">
        <v>0</v>
      </c>
      <c r="K925" s="50" t="n">
        <v>0</v>
      </c>
      <c r="L925" s="12"/>
      <c r="M925" s="12"/>
      <c r="N925" s="12"/>
    </row>
    <row r="926" customFormat="false" ht="11.25" hidden="true" customHeight="false" outlineLevel="2" collapsed="false">
      <c r="A926" s="82"/>
      <c r="B926" s="83"/>
      <c r="C926" s="84" t="n">
        <v>10</v>
      </c>
      <c r="D926" s="85" t="s">
        <v>278</v>
      </c>
      <c r="E926" s="46" t="s">
        <v>279</v>
      </c>
      <c r="F926" s="86" t="n">
        <v>2099.435368</v>
      </c>
      <c r="G926" s="86" t="n">
        <v>1782.144</v>
      </c>
      <c r="H926" s="86" t="n">
        <v>0</v>
      </c>
      <c r="I926" s="86" t="n">
        <v>317.291368</v>
      </c>
      <c r="J926" s="86" t="n">
        <v>0</v>
      </c>
      <c r="K926" s="50" t="n">
        <v>0</v>
      </c>
      <c r="L926" s="12"/>
      <c r="M926" s="12"/>
      <c r="N926" s="12"/>
    </row>
    <row r="927" customFormat="false" ht="11.25" hidden="true" customHeight="false" outlineLevel="2" collapsed="false">
      <c r="A927" s="82"/>
      <c r="B927" s="83"/>
      <c r="C927" s="84" t="n">
        <v>15</v>
      </c>
      <c r="D927" s="85" t="s">
        <v>280</v>
      </c>
      <c r="E927" s="46" t="s">
        <v>281</v>
      </c>
      <c r="F927" s="86" t="n">
        <v>23189.4495</v>
      </c>
      <c r="G927" s="86" t="n">
        <v>3102.75</v>
      </c>
      <c r="H927" s="86" t="n">
        <v>0</v>
      </c>
      <c r="I927" s="86" t="n">
        <v>20086.6995</v>
      </c>
      <c r="J927" s="86" t="n">
        <v>0</v>
      </c>
      <c r="K927" s="50" t="n">
        <v>0</v>
      </c>
      <c r="L927" s="12"/>
      <c r="M927" s="12"/>
      <c r="N927" s="12"/>
    </row>
    <row r="928" customFormat="false" ht="11.25" hidden="true" customHeight="false" outlineLevel="2" collapsed="false">
      <c r="A928" s="82"/>
      <c r="B928" s="83"/>
      <c r="C928" s="84" t="n">
        <v>17</v>
      </c>
      <c r="D928" s="85" t="s">
        <v>282</v>
      </c>
      <c r="E928" s="46" t="s">
        <v>283</v>
      </c>
      <c r="F928" s="86" t="n">
        <v>117.75</v>
      </c>
      <c r="G928" s="86" t="n">
        <v>86.8</v>
      </c>
      <c r="H928" s="86" t="n">
        <v>0</v>
      </c>
      <c r="I928" s="86" t="n">
        <v>30.95</v>
      </c>
      <c r="J928" s="86" t="n">
        <v>0</v>
      </c>
      <c r="K928" s="50" t="n">
        <v>0</v>
      </c>
      <c r="L928" s="12"/>
      <c r="M928" s="12"/>
      <c r="N928" s="12"/>
    </row>
    <row r="929" customFormat="false" ht="11.25" hidden="true" customHeight="false" outlineLevel="2" collapsed="false">
      <c r="A929" s="82"/>
      <c r="B929" s="83"/>
      <c r="C929" s="84" t="n">
        <v>18</v>
      </c>
      <c r="D929" s="85" t="s">
        <v>332</v>
      </c>
      <c r="E929" s="46" t="s">
        <v>333</v>
      </c>
      <c r="F929" s="86" t="n">
        <v>157.5</v>
      </c>
      <c r="G929" s="86" t="n">
        <v>145.6</v>
      </c>
      <c r="H929" s="86" t="n">
        <v>0</v>
      </c>
      <c r="I929" s="86" t="n">
        <v>11.9</v>
      </c>
      <c r="J929" s="86" t="n">
        <v>0</v>
      </c>
      <c r="K929" s="50" t="n">
        <v>0</v>
      </c>
      <c r="L929" s="12"/>
      <c r="M929" s="12"/>
      <c r="N929" s="12"/>
    </row>
    <row r="930" customFormat="false" ht="11.25" hidden="true" customHeight="false" outlineLevel="2" collapsed="false">
      <c r="A930" s="82"/>
      <c r="B930" s="83"/>
      <c r="C930" s="84" t="n">
        <v>19</v>
      </c>
      <c r="D930" s="85" t="s">
        <v>284</v>
      </c>
      <c r="E930" s="46" t="s">
        <v>285</v>
      </c>
      <c r="F930" s="86" t="n">
        <v>445.98</v>
      </c>
      <c r="G930" s="86" t="n">
        <v>282.24</v>
      </c>
      <c r="H930" s="86" t="n">
        <v>0</v>
      </c>
      <c r="I930" s="86" t="n">
        <v>163.74</v>
      </c>
      <c r="J930" s="86" t="n">
        <v>0</v>
      </c>
      <c r="K930" s="50" t="n">
        <v>0</v>
      </c>
      <c r="L930" s="12"/>
      <c r="M930" s="12"/>
      <c r="N930" s="12"/>
    </row>
    <row r="931" customFormat="false" ht="11.25" hidden="true" customHeight="false" outlineLevel="2" collapsed="false">
      <c r="A931" s="82"/>
      <c r="B931" s="83"/>
      <c r="C931" s="84" t="n">
        <v>27</v>
      </c>
      <c r="D931" s="85" t="s">
        <v>288</v>
      </c>
      <c r="E931" s="46" t="s">
        <v>289</v>
      </c>
      <c r="F931" s="86" t="n">
        <v>7230.24</v>
      </c>
      <c r="G931" s="86" t="n">
        <v>2016</v>
      </c>
      <c r="H931" s="86" t="n">
        <v>0</v>
      </c>
      <c r="I931" s="86" t="n">
        <v>5214.24</v>
      </c>
      <c r="J931" s="86" t="n">
        <v>0</v>
      </c>
      <c r="K931" s="50" t="n">
        <v>0</v>
      </c>
      <c r="L931" s="12"/>
      <c r="M931" s="12"/>
      <c r="N931" s="12"/>
    </row>
    <row r="932" customFormat="false" ht="11.25" hidden="true" customHeight="false" outlineLevel="2" collapsed="false">
      <c r="A932" s="82"/>
      <c r="B932" s="83"/>
      <c r="C932" s="84" t="n">
        <v>28</v>
      </c>
      <c r="D932" s="85" t="s">
        <v>342</v>
      </c>
      <c r="E932" s="46" t="s">
        <v>343</v>
      </c>
      <c r="F932" s="86" t="n">
        <v>5220.522</v>
      </c>
      <c r="G932" s="86" t="n">
        <v>2530.17</v>
      </c>
      <c r="H932" s="86" t="n">
        <v>0</v>
      </c>
      <c r="I932" s="86" t="n">
        <v>2690.352</v>
      </c>
      <c r="J932" s="86" t="n">
        <v>0</v>
      </c>
      <c r="K932" s="50" t="n">
        <v>0</v>
      </c>
      <c r="L932" s="12"/>
      <c r="M932" s="12"/>
      <c r="N932" s="12"/>
    </row>
    <row r="933" customFormat="false" ht="11.25" hidden="true" customHeight="false" outlineLevel="2" collapsed="false">
      <c r="A933" s="82"/>
      <c r="B933" s="83"/>
      <c r="C933" s="84" t="n">
        <v>408</v>
      </c>
      <c r="D933" s="85" t="s">
        <v>449</v>
      </c>
      <c r="E933" s="46" t="s">
        <v>386</v>
      </c>
      <c r="F933" s="86" t="n">
        <v>310.275</v>
      </c>
      <c r="G933" s="86" t="n">
        <v>310.275</v>
      </c>
      <c r="H933" s="86" t="n">
        <v>0</v>
      </c>
      <c r="I933" s="86" t="n">
        <v>0</v>
      </c>
      <c r="J933" s="86" t="n">
        <v>0</v>
      </c>
      <c r="K933" s="50" t="n">
        <v>0</v>
      </c>
      <c r="L933" s="12"/>
      <c r="M933" s="12"/>
      <c r="N933" s="12"/>
    </row>
    <row r="934" customFormat="false" ht="11.25" hidden="true" customHeight="false" outlineLevel="2" collapsed="false">
      <c r="A934" s="82"/>
      <c r="B934" s="83"/>
      <c r="C934" s="84" t="n">
        <v>409</v>
      </c>
      <c r="D934" s="85" t="s">
        <v>450</v>
      </c>
      <c r="E934" s="46" t="s">
        <v>386</v>
      </c>
      <c r="F934" s="86" t="n">
        <v>443.25</v>
      </c>
      <c r="G934" s="86" t="n">
        <v>443.25</v>
      </c>
      <c r="H934" s="86" t="n">
        <v>0</v>
      </c>
      <c r="I934" s="86" t="n">
        <v>0</v>
      </c>
      <c r="J934" s="86" t="n">
        <v>0</v>
      </c>
      <c r="K934" s="50" t="n">
        <v>0</v>
      </c>
      <c r="L934" s="12"/>
      <c r="M934" s="12"/>
      <c r="N934" s="12"/>
    </row>
    <row r="935" customFormat="false" ht="8.25" hidden="true" customHeight="false" outlineLevel="2" collapsed="false">
      <c r="A935" s="13"/>
      <c r="B935" s="53"/>
      <c r="C935" s="52"/>
      <c r="D935" s="53"/>
      <c r="E935" s="53"/>
      <c r="F935" s="53"/>
      <c r="G935" s="53"/>
      <c r="H935" s="53"/>
      <c r="I935" s="53"/>
      <c r="J935" s="53"/>
      <c r="K935" s="87"/>
    </row>
    <row r="936" customFormat="false" ht="12" hidden="false" customHeight="false" outlineLevel="1" collapsed="true">
      <c r="A936" s="33"/>
      <c r="B936" s="77" t="n">
        <v>2</v>
      </c>
      <c r="C936" s="78"/>
      <c r="D936" s="35"/>
      <c r="E936" s="79" t="s">
        <v>519</v>
      </c>
      <c r="F936" s="80" t="n">
        <f aca="false">SUBTOTAL(9,F937:F977)</f>
        <v>445709.449550288</v>
      </c>
      <c r="G936" s="80" t="n">
        <f aca="false">SUBTOTAL(9,G937:G977)</f>
        <v>62142.8262012</v>
      </c>
      <c r="H936" s="80" t="n">
        <f aca="false">SUBTOTAL(9,H937:H977)</f>
        <v>282.664712288</v>
      </c>
      <c r="I936" s="80" t="n">
        <f aca="false">SUBTOTAL(9,I937:I977)</f>
        <v>10653.9586368</v>
      </c>
      <c r="J936" s="80" t="n">
        <f aca="false">SUBTOTAL(9,J937:J977)</f>
        <v>6630</v>
      </c>
      <c r="K936" s="81" t="n">
        <f aca="false">SUBTOTAL(9,K937:K977)</f>
        <v>366000</v>
      </c>
      <c r="L936" s="8"/>
      <c r="M936" s="12"/>
      <c r="N936" s="12"/>
    </row>
    <row r="937" customFormat="false" ht="11.25" hidden="true" customHeight="false" outlineLevel="2" collapsed="false">
      <c r="A937" s="82"/>
      <c r="B937" s="83"/>
      <c r="C937" s="84" t="n">
        <v>3</v>
      </c>
      <c r="D937" s="85" t="s">
        <v>40</v>
      </c>
      <c r="E937" s="46" t="s">
        <v>41</v>
      </c>
      <c r="F937" s="86" t="n">
        <v>282.664712288</v>
      </c>
      <c r="G937" s="86" t="n">
        <v>0</v>
      </c>
      <c r="H937" s="86" t="n">
        <v>282.664712288</v>
      </c>
      <c r="I937" s="86" t="n">
        <v>0</v>
      </c>
      <c r="J937" s="86" t="n">
        <v>0</v>
      </c>
      <c r="K937" s="50" t="n">
        <v>0</v>
      </c>
      <c r="L937" s="12"/>
      <c r="M937" s="12"/>
      <c r="N937" s="12"/>
    </row>
    <row r="938" customFormat="false" ht="11.25" hidden="true" customHeight="false" outlineLevel="2" collapsed="false">
      <c r="A938" s="82"/>
      <c r="B938" s="83"/>
      <c r="C938" s="84" t="n">
        <v>4</v>
      </c>
      <c r="D938" s="85" t="s">
        <v>116</v>
      </c>
      <c r="E938" s="46" t="s">
        <v>117</v>
      </c>
      <c r="F938" s="86" t="n">
        <v>3347.3121612</v>
      </c>
      <c r="G938" s="86" t="n">
        <v>3347.3121612</v>
      </c>
      <c r="H938" s="86" t="n">
        <v>0</v>
      </c>
      <c r="I938" s="86" t="n">
        <v>0</v>
      </c>
      <c r="J938" s="86" t="n">
        <v>0</v>
      </c>
      <c r="K938" s="50" t="n">
        <v>0</v>
      </c>
      <c r="L938" s="12"/>
      <c r="M938" s="12"/>
      <c r="N938" s="12"/>
    </row>
    <row r="939" customFormat="false" ht="11.25" hidden="true" customHeight="false" outlineLevel="2" collapsed="false">
      <c r="A939" s="82"/>
      <c r="B939" s="83"/>
      <c r="C939" s="84" t="n">
        <v>10</v>
      </c>
      <c r="D939" s="85" t="s">
        <v>520</v>
      </c>
      <c r="E939" s="46" t="s">
        <v>521</v>
      </c>
      <c r="F939" s="86" t="n">
        <v>366000</v>
      </c>
      <c r="G939" s="86" t="n">
        <v>0</v>
      </c>
      <c r="H939" s="86" t="n">
        <v>0</v>
      </c>
      <c r="I939" s="86" t="n">
        <v>0</v>
      </c>
      <c r="J939" s="86" t="n">
        <v>0</v>
      </c>
      <c r="K939" s="50" t="n">
        <v>366000</v>
      </c>
      <c r="L939" s="12"/>
      <c r="M939" s="12"/>
      <c r="N939" s="12"/>
    </row>
    <row r="940" customFormat="false" ht="11.25" hidden="true" customHeight="false" outlineLevel="2" collapsed="false">
      <c r="A940" s="82"/>
      <c r="B940" s="83"/>
      <c r="C940" s="84" t="n">
        <v>23</v>
      </c>
      <c r="D940" s="85" t="s">
        <v>58</v>
      </c>
      <c r="E940" s="46" t="s">
        <v>59</v>
      </c>
      <c r="F940" s="86" t="n">
        <v>220</v>
      </c>
      <c r="G940" s="86" t="n">
        <v>220</v>
      </c>
      <c r="H940" s="86" t="n">
        <v>0</v>
      </c>
      <c r="I940" s="86" t="n">
        <v>0</v>
      </c>
      <c r="J940" s="86" t="n">
        <v>0</v>
      </c>
      <c r="K940" s="50" t="n">
        <v>0</v>
      </c>
      <c r="L940" s="12"/>
      <c r="M940" s="12"/>
      <c r="N940" s="12"/>
    </row>
    <row r="941" customFormat="false" ht="11.25" hidden="true" customHeight="false" outlineLevel="2" collapsed="false">
      <c r="A941" s="82"/>
      <c r="B941" s="83"/>
      <c r="C941" s="84" t="n">
        <v>67</v>
      </c>
      <c r="D941" s="85" t="s">
        <v>118</v>
      </c>
      <c r="E941" s="46" t="s">
        <v>119</v>
      </c>
      <c r="F941" s="86" t="n">
        <v>10419.2</v>
      </c>
      <c r="G941" s="86" t="n">
        <v>10419.2</v>
      </c>
      <c r="H941" s="86" t="n">
        <v>0</v>
      </c>
      <c r="I941" s="86" t="n">
        <v>0</v>
      </c>
      <c r="J941" s="86" t="n">
        <v>0</v>
      </c>
      <c r="K941" s="50" t="n">
        <v>0</v>
      </c>
      <c r="L941" s="12"/>
      <c r="M941" s="12"/>
      <c r="N941" s="12"/>
    </row>
    <row r="942" customFormat="false" ht="11.25" hidden="true" customHeight="false" outlineLevel="2" collapsed="false">
      <c r="A942" s="82"/>
      <c r="B942" s="83"/>
      <c r="C942" s="84" t="n">
        <v>68</v>
      </c>
      <c r="D942" s="85" t="s">
        <v>124</v>
      </c>
      <c r="E942" s="46" t="s">
        <v>125</v>
      </c>
      <c r="F942" s="86" t="n">
        <v>2956.8</v>
      </c>
      <c r="G942" s="86" t="n">
        <v>2956.8</v>
      </c>
      <c r="H942" s="86" t="n">
        <v>0</v>
      </c>
      <c r="I942" s="86" t="n">
        <v>0</v>
      </c>
      <c r="J942" s="86" t="n">
        <v>0</v>
      </c>
      <c r="K942" s="50" t="n">
        <v>0</v>
      </c>
      <c r="L942" s="12"/>
      <c r="M942" s="12"/>
      <c r="N942" s="12"/>
    </row>
    <row r="943" customFormat="false" ht="11.25" hidden="true" customHeight="false" outlineLevel="2" collapsed="false">
      <c r="A943" s="82"/>
      <c r="B943" s="83"/>
      <c r="C943" s="84" t="n">
        <v>69</v>
      </c>
      <c r="D943" s="85" t="s">
        <v>131</v>
      </c>
      <c r="E943" s="46" t="s">
        <v>132</v>
      </c>
      <c r="F943" s="86" t="n">
        <v>4726.4</v>
      </c>
      <c r="G943" s="86" t="n">
        <v>4726.4</v>
      </c>
      <c r="H943" s="86" t="n">
        <v>0</v>
      </c>
      <c r="I943" s="86" t="n">
        <v>0</v>
      </c>
      <c r="J943" s="86" t="n">
        <v>0</v>
      </c>
      <c r="K943" s="50" t="n">
        <v>0</v>
      </c>
      <c r="L943" s="12"/>
      <c r="M943" s="12"/>
      <c r="N943" s="12"/>
    </row>
    <row r="944" customFormat="false" ht="11.25" hidden="true" customHeight="false" outlineLevel="2" collapsed="false">
      <c r="A944" s="82"/>
      <c r="B944" s="83"/>
      <c r="C944" s="84" t="n">
        <v>70</v>
      </c>
      <c r="D944" s="85" t="s">
        <v>133</v>
      </c>
      <c r="E944" s="46" t="s">
        <v>134</v>
      </c>
      <c r="F944" s="86" t="n">
        <v>1497.44</v>
      </c>
      <c r="G944" s="86" t="n">
        <v>1497.44</v>
      </c>
      <c r="H944" s="86" t="n">
        <v>0</v>
      </c>
      <c r="I944" s="86" t="n">
        <v>0</v>
      </c>
      <c r="J944" s="86" t="n">
        <v>0</v>
      </c>
      <c r="K944" s="50" t="n">
        <v>0</v>
      </c>
      <c r="L944" s="12"/>
      <c r="M944" s="12"/>
      <c r="N944" s="12"/>
    </row>
    <row r="945" customFormat="false" ht="11.25" hidden="true" customHeight="false" outlineLevel="2" collapsed="false">
      <c r="A945" s="82"/>
      <c r="B945" s="83"/>
      <c r="C945" s="84" t="n">
        <v>99</v>
      </c>
      <c r="D945" s="85" t="s">
        <v>135</v>
      </c>
      <c r="E945" s="46" t="s">
        <v>136</v>
      </c>
      <c r="F945" s="86" t="n">
        <v>7531.58416</v>
      </c>
      <c r="G945" s="86" t="n">
        <v>2801.5</v>
      </c>
      <c r="H945" s="86" t="n">
        <v>0</v>
      </c>
      <c r="I945" s="86" t="n">
        <v>4730.08416</v>
      </c>
      <c r="J945" s="86" t="n">
        <v>0</v>
      </c>
      <c r="K945" s="50" t="n">
        <v>0</v>
      </c>
      <c r="L945" s="12"/>
      <c r="M945" s="12"/>
      <c r="N945" s="12"/>
    </row>
    <row r="946" customFormat="false" ht="11.25" hidden="true" customHeight="false" outlineLevel="2" collapsed="false">
      <c r="A946" s="82"/>
      <c r="B946" s="83"/>
      <c r="C946" s="84" t="n">
        <v>104</v>
      </c>
      <c r="D946" s="85" t="s">
        <v>522</v>
      </c>
      <c r="E946" s="46" t="s">
        <v>523</v>
      </c>
      <c r="F946" s="86" t="n">
        <v>4233.661575</v>
      </c>
      <c r="G946" s="86" t="n">
        <v>1892.791575</v>
      </c>
      <c r="H946" s="86" t="n">
        <v>0</v>
      </c>
      <c r="I946" s="86" t="n">
        <v>2340.87</v>
      </c>
      <c r="J946" s="86" t="n">
        <v>0</v>
      </c>
      <c r="K946" s="50" t="n">
        <v>0</v>
      </c>
      <c r="L946" s="12"/>
      <c r="M946" s="12"/>
      <c r="N946" s="12"/>
    </row>
    <row r="947" customFormat="false" ht="11.25" hidden="true" customHeight="false" outlineLevel="2" collapsed="false">
      <c r="A947" s="82"/>
      <c r="B947" s="83"/>
      <c r="C947" s="84" t="n">
        <v>105</v>
      </c>
      <c r="D947" s="85" t="s">
        <v>524</v>
      </c>
      <c r="E947" s="46" t="s">
        <v>525</v>
      </c>
      <c r="F947" s="86" t="n">
        <v>6630</v>
      </c>
      <c r="G947" s="86" t="n">
        <v>0</v>
      </c>
      <c r="H947" s="86" t="n">
        <v>0</v>
      </c>
      <c r="I947" s="86" t="n">
        <v>0</v>
      </c>
      <c r="J947" s="86" t="n">
        <v>6630</v>
      </c>
      <c r="K947" s="50" t="n">
        <v>0</v>
      </c>
      <c r="L947" s="12"/>
      <c r="M947" s="12"/>
      <c r="N947" s="12"/>
    </row>
    <row r="948" customFormat="false" ht="11.25" hidden="true" customHeight="false" outlineLevel="2" collapsed="false">
      <c r="A948" s="82"/>
      <c r="B948" s="83"/>
      <c r="C948" s="84" t="n">
        <v>108</v>
      </c>
      <c r="D948" s="85" t="s">
        <v>141</v>
      </c>
      <c r="E948" s="46" t="s">
        <v>142</v>
      </c>
      <c r="F948" s="86" t="n">
        <v>790.8</v>
      </c>
      <c r="G948" s="86" t="n">
        <v>0</v>
      </c>
      <c r="H948" s="86" t="n">
        <v>0</v>
      </c>
      <c r="I948" s="86" t="n">
        <v>790.8</v>
      </c>
      <c r="J948" s="86" t="n">
        <v>0</v>
      </c>
      <c r="K948" s="50" t="n">
        <v>0</v>
      </c>
      <c r="L948" s="12"/>
      <c r="M948" s="12"/>
      <c r="N948" s="12"/>
    </row>
    <row r="949" customFormat="false" ht="11.25" hidden="true" customHeight="false" outlineLevel="2" collapsed="false">
      <c r="A949" s="82"/>
      <c r="B949" s="83"/>
      <c r="C949" s="84" t="n">
        <v>109</v>
      </c>
      <c r="D949" s="85" t="s">
        <v>147</v>
      </c>
      <c r="E949" s="46" t="s">
        <v>148</v>
      </c>
      <c r="F949" s="86" t="n">
        <v>1372.8</v>
      </c>
      <c r="G949" s="86" t="n">
        <v>1372.8</v>
      </c>
      <c r="H949" s="86" t="n">
        <v>0</v>
      </c>
      <c r="I949" s="86" t="n">
        <v>0</v>
      </c>
      <c r="J949" s="86" t="n">
        <v>0</v>
      </c>
      <c r="K949" s="50" t="n">
        <v>0</v>
      </c>
      <c r="L949" s="12"/>
      <c r="M949" s="12"/>
      <c r="N949" s="12"/>
    </row>
    <row r="950" customFormat="false" ht="11.25" hidden="true" customHeight="false" outlineLevel="2" collapsed="false">
      <c r="A950" s="82"/>
      <c r="B950" s="83"/>
      <c r="C950" s="84" t="n">
        <v>110</v>
      </c>
      <c r="D950" s="85" t="s">
        <v>149</v>
      </c>
      <c r="E950" s="46" t="s">
        <v>150</v>
      </c>
      <c r="F950" s="86" t="n">
        <v>402.6</v>
      </c>
      <c r="G950" s="86" t="n">
        <v>402.6</v>
      </c>
      <c r="H950" s="86" t="n">
        <v>0</v>
      </c>
      <c r="I950" s="86" t="n">
        <v>0</v>
      </c>
      <c r="J950" s="86" t="n">
        <v>0</v>
      </c>
      <c r="K950" s="50" t="n">
        <v>0</v>
      </c>
      <c r="L950" s="12"/>
      <c r="M950" s="12"/>
      <c r="N950" s="12"/>
    </row>
    <row r="951" customFormat="false" ht="11.25" hidden="true" customHeight="false" outlineLevel="2" collapsed="false">
      <c r="A951" s="82"/>
      <c r="B951" s="83"/>
      <c r="C951" s="84" t="n">
        <v>111</v>
      </c>
      <c r="D951" s="85" t="s">
        <v>145</v>
      </c>
      <c r="E951" s="46" t="s">
        <v>146</v>
      </c>
      <c r="F951" s="86" t="n">
        <v>657.349</v>
      </c>
      <c r="G951" s="86" t="n">
        <v>657.349</v>
      </c>
      <c r="H951" s="86" t="n">
        <v>0</v>
      </c>
      <c r="I951" s="86" t="n">
        <v>0</v>
      </c>
      <c r="J951" s="86" t="n">
        <v>0</v>
      </c>
      <c r="K951" s="50" t="n">
        <v>0</v>
      </c>
      <c r="L951" s="12"/>
      <c r="M951" s="12"/>
      <c r="N951" s="12"/>
    </row>
    <row r="952" customFormat="false" ht="11.25" hidden="true" customHeight="false" outlineLevel="2" collapsed="false">
      <c r="A952" s="82"/>
      <c r="B952" s="83"/>
      <c r="C952" s="84" t="n">
        <v>112</v>
      </c>
      <c r="D952" s="85" t="s">
        <v>354</v>
      </c>
      <c r="E952" s="46" t="s">
        <v>355</v>
      </c>
      <c r="F952" s="86" t="n">
        <v>2345.2</v>
      </c>
      <c r="G952" s="86" t="n">
        <v>2345.2</v>
      </c>
      <c r="H952" s="86" t="n">
        <v>0</v>
      </c>
      <c r="I952" s="86" t="n">
        <v>0</v>
      </c>
      <c r="J952" s="86" t="n">
        <v>0</v>
      </c>
      <c r="K952" s="50" t="n">
        <v>0</v>
      </c>
      <c r="L952" s="12"/>
      <c r="M952" s="12"/>
      <c r="N952" s="12"/>
    </row>
    <row r="953" customFormat="false" ht="11.25" hidden="true" customHeight="false" outlineLevel="2" collapsed="false">
      <c r="A953" s="82"/>
      <c r="B953" s="83"/>
      <c r="C953" s="84" t="n">
        <v>113</v>
      </c>
      <c r="D953" s="85" t="s">
        <v>356</v>
      </c>
      <c r="E953" s="46" t="s">
        <v>357</v>
      </c>
      <c r="F953" s="86" t="n">
        <v>1737.6</v>
      </c>
      <c r="G953" s="86" t="n">
        <v>1737.6</v>
      </c>
      <c r="H953" s="86" t="n">
        <v>0</v>
      </c>
      <c r="I953" s="86" t="n">
        <v>0</v>
      </c>
      <c r="J953" s="86" t="n">
        <v>0</v>
      </c>
      <c r="K953" s="50" t="n">
        <v>0</v>
      </c>
      <c r="L953" s="12"/>
      <c r="M953" s="12"/>
      <c r="N953" s="12"/>
    </row>
    <row r="954" customFormat="false" ht="11.25" hidden="true" customHeight="false" outlineLevel="2" collapsed="false">
      <c r="A954" s="82"/>
      <c r="B954" s="83"/>
      <c r="C954" s="84" t="n">
        <v>114</v>
      </c>
      <c r="D954" s="85" t="s">
        <v>360</v>
      </c>
      <c r="E954" s="46" t="s">
        <v>361</v>
      </c>
      <c r="F954" s="86" t="n">
        <v>349.488</v>
      </c>
      <c r="G954" s="86" t="n">
        <v>349.488</v>
      </c>
      <c r="H954" s="86" t="n">
        <v>0</v>
      </c>
      <c r="I954" s="86" t="n">
        <v>0</v>
      </c>
      <c r="J954" s="86" t="n">
        <v>0</v>
      </c>
      <c r="K954" s="50" t="n">
        <v>0</v>
      </c>
      <c r="L954" s="12"/>
      <c r="M954" s="12"/>
      <c r="N954" s="12"/>
    </row>
    <row r="955" customFormat="false" ht="11.25" hidden="true" customHeight="false" outlineLevel="2" collapsed="false">
      <c r="A955" s="82"/>
      <c r="B955" s="83"/>
      <c r="C955" s="84" t="n">
        <v>115</v>
      </c>
      <c r="D955" s="85" t="s">
        <v>151</v>
      </c>
      <c r="E955" s="46" t="s">
        <v>152</v>
      </c>
      <c r="F955" s="86" t="n">
        <v>4380.48</v>
      </c>
      <c r="G955" s="86" t="n">
        <v>4380.48</v>
      </c>
      <c r="H955" s="86" t="n">
        <v>0</v>
      </c>
      <c r="I955" s="86" t="n">
        <v>0</v>
      </c>
      <c r="J955" s="86" t="n">
        <v>0</v>
      </c>
      <c r="K955" s="50" t="n">
        <v>0</v>
      </c>
      <c r="L955" s="12"/>
      <c r="M955" s="12"/>
      <c r="N955" s="12"/>
    </row>
    <row r="956" customFormat="false" ht="11.25" hidden="true" customHeight="false" outlineLevel="2" collapsed="false">
      <c r="A956" s="82"/>
      <c r="B956" s="83"/>
      <c r="C956" s="84" t="n">
        <v>116</v>
      </c>
      <c r="D956" s="85" t="s">
        <v>507</v>
      </c>
      <c r="E956" s="46" t="s">
        <v>508</v>
      </c>
      <c r="F956" s="86" t="n">
        <v>893.2</v>
      </c>
      <c r="G956" s="86" t="n">
        <v>893.2</v>
      </c>
      <c r="H956" s="86" t="n">
        <v>0</v>
      </c>
      <c r="I956" s="86" t="n">
        <v>0</v>
      </c>
      <c r="J956" s="86" t="n">
        <v>0</v>
      </c>
      <c r="K956" s="50" t="n">
        <v>0</v>
      </c>
      <c r="L956" s="12"/>
      <c r="M956" s="12"/>
      <c r="N956" s="12"/>
    </row>
    <row r="957" customFormat="false" ht="11.25" hidden="true" customHeight="false" outlineLevel="2" collapsed="false">
      <c r="A957" s="82"/>
      <c r="B957" s="83"/>
      <c r="C957" s="84" t="n">
        <v>117</v>
      </c>
      <c r="D957" s="85" t="s">
        <v>509</v>
      </c>
      <c r="E957" s="46" t="s">
        <v>510</v>
      </c>
      <c r="F957" s="86" t="n">
        <v>1325.03</v>
      </c>
      <c r="G957" s="86" t="n">
        <v>403.97</v>
      </c>
      <c r="H957" s="86" t="n">
        <v>0</v>
      </c>
      <c r="I957" s="86" t="n">
        <v>921.06</v>
      </c>
      <c r="J957" s="86" t="n">
        <v>0</v>
      </c>
      <c r="K957" s="50" t="n">
        <v>0</v>
      </c>
      <c r="L957" s="12"/>
      <c r="M957" s="12"/>
      <c r="N957" s="12"/>
    </row>
    <row r="958" customFormat="false" ht="11.25" hidden="true" customHeight="false" outlineLevel="2" collapsed="false">
      <c r="A958" s="82"/>
      <c r="B958" s="83"/>
      <c r="C958" s="84" t="n">
        <v>118</v>
      </c>
      <c r="D958" s="85" t="s">
        <v>511</v>
      </c>
      <c r="E958" s="46" t="s">
        <v>512</v>
      </c>
      <c r="F958" s="86" t="n">
        <v>850.927</v>
      </c>
      <c r="G958" s="86" t="n">
        <v>288.127</v>
      </c>
      <c r="H958" s="86" t="n">
        <v>0</v>
      </c>
      <c r="I958" s="86" t="n">
        <v>562.8</v>
      </c>
      <c r="J958" s="86" t="n">
        <v>0</v>
      </c>
      <c r="K958" s="50" t="n">
        <v>0</v>
      </c>
      <c r="L958" s="12"/>
      <c r="M958" s="12"/>
      <c r="N958" s="12"/>
    </row>
    <row r="959" customFormat="false" ht="11.25" hidden="true" customHeight="false" outlineLevel="2" collapsed="false">
      <c r="A959" s="82"/>
      <c r="B959" s="83"/>
      <c r="C959" s="84" t="n">
        <v>127</v>
      </c>
      <c r="D959" s="85" t="s">
        <v>155</v>
      </c>
      <c r="E959" s="46" t="s">
        <v>156</v>
      </c>
      <c r="F959" s="86" t="n">
        <v>6702.08</v>
      </c>
      <c r="G959" s="86" t="n">
        <v>6702.08</v>
      </c>
      <c r="H959" s="86" t="n">
        <v>0</v>
      </c>
      <c r="I959" s="86" t="n">
        <v>0</v>
      </c>
      <c r="J959" s="86" t="n">
        <v>0</v>
      </c>
      <c r="K959" s="50" t="n">
        <v>0</v>
      </c>
      <c r="L959" s="12"/>
      <c r="M959" s="12"/>
      <c r="N959" s="12"/>
    </row>
    <row r="960" customFormat="false" ht="11.25" hidden="true" customHeight="false" outlineLevel="2" collapsed="false">
      <c r="A960" s="82"/>
      <c r="B960" s="83"/>
      <c r="C960" s="84" t="n">
        <v>133</v>
      </c>
      <c r="D960" s="85" t="s">
        <v>212</v>
      </c>
      <c r="E960" s="46" t="s">
        <v>213</v>
      </c>
      <c r="F960" s="86" t="n">
        <v>1210.094</v>
      </c>
      <c r="G960" s="86" t="n">
        <v>1047.2</v>
      </c>
      <c r="H960" s="86" t="n">
        <v>0</v>
      </c>
      <c r="I960" s="86" t="n">
        <v>162.894</v>
      </c>
      <c r="J960" s="86" t="n">
        <v>0</v>
      </c>
      <c r="K960" s="50" t="n">
        <v>0</v>
      </c>
      <c r="L960" s="12"/>
      <c r="M960" s="12"/>
      <c r="N960" s="12"/>
    </row>
    <row r="961" customFormat="false" ht="11.25" hidden="true" customHeight="false" outlineLevel="2" collapsed="false">
      <c r="A961" s="82"/>
      <c r="B961" s="83"/>
      <c r="C961" s="84" t="n">
        <v>355</v>
      </c>
      <c r="D961" s="85" t="s">
        <v>153</v>
      </c>
      <c r="E961" s="46" t="s">
        <v>154</v>
      </c>
      <c r="F961" s="86" t="n">
        <v>2455.7854768</v>
      </c>
      <c r="G961" s="86" t="n">
        <v>1310.335</v>
      </c>
      <c r="H961" s="86" t="n">
        <v>0</v>
      </c>
      <c r="I961" s="86" t="n">
        <v>1145.4504768</v>
      </c>
      <c r="J961" s="86" t="n">
        <v>0</v>
      </c>
      <c r="K961" s="50" t="n">
        <v>0</v>
      </c>
      <c r="L961" s="12"/>
      <c r="M961" s="12"/>
      <c r="N961" s="12"/>
    </row>
    <row r="962" customFormat="false" ht="11.25" hidden="true" customHeight="false" outlineLevel="2" collapsed="false">
      <c r="A962" s="82"/>
      <c r="B962" s="83"/>
      <c r="C962" s="84" t="n">
        <v>596</v>
      </c>
      <c r="D962" s="85" t="s">
        <v>436</v>
      </c>
      <c r="E962" s="46" t="s">
        <v>437</v>
      </c>
      <c r="F962" s="86" t="n">
        <v>142.095465</v>
      </c>
      <c r="G962" s="86" t="n">
        <v>142.095465</v>
      </c>
      <c r="H962" s="86" t="n">
        <v>0</v>
      </c>
      <c r="I962" s="86" t="n">
        <v>0</v>
      </c>
      <c r="J962" s="86" t="n">
        <v>0</v>
      </c>
      <c r="K962" s="50" t="n">
        <v>0</v>
      </c>
      <c r="L962" s="12"/>
      <c r="M962" s="12"/>
      <c r="N962" s="12"/>
    </row>
    <row r="963" customFormat="false" ht="11.25" hidden="true" customHeight="false" outlineLevel="2" collapsed="false">
      <c r="A963" s="82"/>
      <c r="B963" s="83"/>
      <c r="C963" s="84" t="n">
        <v>597</v>
      </c>
      <c r="D963" s="85" t="s">
        <v>442</v>
      </c>
      <c r="E963" s="46" t="s">
        <v>236</v>
      </c>
      <c r="F963" s="86" t="n">
        <v>640.125</v>
      </c>
      <c r="G963" s="86" t="n">
        <v>640.125</v>
      </c>
      <c r="H963" s="86" t="n">
        <v>0</v>
      </c>
      <c r="I963" s="86" t="n">
        <v>0</v>
      </c>
      <c r="J963" s="86" t="n">
        <v>0</v>
      </c>
      <c r="K963" s="50" t="n">
        <v>0</v>
      </c>
      <c r="L963" s="12"/>
      <c r="M963" s="12"/>
      <c r="N963" s="12"/>
    </row>
    <row r="964" customFormat="false" ht="11.25" hidden="true" customHeight="false" outlineLevel="2" collapsed="false">
      <c r="A964" s="82"/>
      <c r="B964" s="83"/>
      <c r="C964" s="84" t="n">
        <v>599</v>
      </c>
      <c r="D964" s="85" t="s">
        <v>232</v>
      </c>
      <c r="E964" s="46" t="s">
        <v>233</v>
      </c>
      <c r="F964" s="86" t="n">
        <v>1029.075</v>
      </c>
      <c r="G964" s="86" t="n">
        <v>1029.075</v>
      </c>
      <c r="H964" s="86" t="n">
        <v>0</v>
      </c>
      <c r="I964" s="86" t="n">
        <v>0</v>
      </c>
      <c r="J964" s="86" t="n">
        <v>0</v>
      </c>
      <c r="K964" s="50" t="n">
        <v>0</v>
      </c>
      <c r="L964" s="12"/>
      <c r="M964" s="12"/>
      <c r="N964" s="12"/>
    </row>
    <row r="965" customFormat="false" ht="11.25" hidden="true" customHeight="false" outlineLevel="2" collapsed="false">
      <c r="A965" s="82"/>
      <c r="B965" s="83"/>
      <c r="C965" s="84" t="n">
        <v>600</v>
      </c>
      <c r="D965" s="85" t="s">
        <v>421</v>
      </c>
      <c r="E965" s="46" t="s">
        <v>240</v>
      </c>
      <c r="F965" s="86" t="n">
        <v>4027.38</v>
      </c>
      <c r="G965" s="86" t="n">
        <v>4027.38</v>
      </c>
      <c r="H965" s="86" t="n">
        <v>0</v>
      </c>
      <c r="I965" s="86" t="n">
        <v>0</v>
      </c>
      <c r="J965" s="86" t="n">
        <v>0</v>
      </c>
      <c r="K965" s="50" t="n">
        <v>0</v>
      </c>
      <c r="L965" s="12"/>
      <c r="M965" s="12"/>
      <c r="N965" s="12"/>
    </row>
    <row r="966" customFormat="false" ht="11.25" hidden="true" customHeight="false" outlineLevel="2" collapsed="false">
      <c r="A966" s="82"/>
      <c r="B966" s="83"/>
      <c r="C966" s="84" t="n">
        <v>601</v>
      </c>
      <c r="D966" s="85" t="s">
        <v>224</v>
      </c>
      <c r="E966" s="46" t="s">
        <v>166</v>
      </c>
      <c r="F966" s="86" t="n">
        <v>382.94</v>
      </c>
      <c r="G966" s="86" t="n">
        <v>382.94</v>
      </c>
      <c r="H966" s="86" t="n">
        <v>0</v>
      </c>
      <c r="I966" s="86" t="n">
        <v>0</v>
      </c>
      <c r="J966" s="86" t="n">
        <v>0</v>
      </c>
      <c r="K966" s="50" t="n">
        <v>0</v>
      </c>
      <c r="L966" s="12"/>
      <c r="M966" s="12"/>
      <c r="N966" s="12"/>
    </row>
    <row r="967" customFormat="false" ht="22.5" hidden="true" customHeight="false" outlineLevel="2" collapsed="false">
      <c r="A967" s="82"/>
      <c r="B967" s="83"/>
      <c r="C967" s="84" t="n">
        <v>602</v>
      </c>
      <c r="D967" s="85" t="s">
        <v>225</v>
      </c>
      <c r="E967" s="46" t="s">
        <v>123</v>
      </c>
      <c r="F967" s="86" t="n">
        <v>162.525</v>
      </c>
      <c r="G967" s="86" t="n">
        <v>162.525</v>
      </c>
      <c r="H967" s="86" t="n">
        <v>0</v>
      </c>
      <c r="I967" s="86" t="n">
        <v>0</v>
      </c>
      <c r="J967" s="86" t="n">
        <v>0</v>
      </c>
      <c r="K967" s="50" t="n">
        <v>0</v>
      </c>
      <c r="L967" s="12"/>
      <c r="M967" s="12"/>
      <c r="N967" s="12"/>
    </row>
    <row r="968" customFormat="false" ht="11.25" hidden="true" customHeight="false" outlineLevel="2" collapsed="false">
      <c r="A968" s="82"/>
      <c r="B968" s="83"/>
      <c r="C968" s="84" t="n">
        <v>603</v>
      </c>
      <c r="D968" s="85" t="s">
        <v>226</v>
      </c>
      <c r="E968" s="46" t="s">
        <v>138</v>
      </c>
      <c r="F968" s="86" t="n">
        <v>221.225</v>
      </c>
      <c r="G968" s="86" t="n">
        <v>221.225</v>
      </c>
      <c r="H968" s="86" t="n">
        <v>0</v>
      </c>
      <c r="I968" s="86" t="n">
        <v>0</v>
      </c>
      <c r="J968" s="86" t="n">
        <v>0</v>
      </c>
      <c r="K968" s="50" t="n">
        <v>0</v>
      </c>
      <c r="L968" s="12"/>
      <c r="M968" s="12"/>
      <c r="N968" s="12"/>
    </row>
    <row r="969" customFormat="false" ht="11.25" hidden="true" customHeight="false" outlineLevel="2" collapsed="false">
      <c r="A969" s="82"/>
      <c r="B969" s="83"/>
      <c r="C969" s="84" t="n">
        <v>604</v>
      </c>
      <c r="D969" s="85" t="s">
        <v>526</v>
      </c>
      <c r="E969" s="46" t="s">
        <v>527</v>
      </c>
      <c r="F969" s="86" t="n">
        <v>1050.238</v>
      </c>
      <c r="G969" s="86" t="n">
        <v>1050.238</v>
      </c>
      <c r="H969" s="86" t="n">
        <v>0</v>
      </c>
      <c r="I969" s="86" t="n">
        <v>0</v>
      </c>
      <c r="J969" s="86" t="n">
        <v>0</v>
      </c>
      <c r="K969" s="50" t="n">
        <v>0</v>
      </c>
      <c r="L969" s="12"/>
      <c r="M969" s="12"/>
      <c r="N969" s="12"/>
    </row>
    <row r="970" customFormat="false" ht="11.25" hidden="true" customHeight="false" outlineLevel="2" collapsed="false">
      <c r="A970" s="82"/>
      <c r="B970" s="83"/>
      <c r="C970" s="84" t="n">
        <v>605</v>
      </c>
      <c r="D970" s="85" t="s">
        <v>528</v>
      </c>
      <c r="E970" s="46" t="s">
        <v>529</v>
      </c>
      <c r="F970" s="86" t="n">
        <v>545.9545</v>
      </c>
      <c r="G970" s="86" t="n">
        <v>545.9545</v>
      </c>
      <c r="H970" s="86" t="n">
        <v>0</v>
      </c>
      <c r="I970" s="86" t="n">
        <v>0</v>
      </c>
      <c r="J970" s="86" t="n">
        <v>0</v>
      </c>
      <c r="K970" s="50" t="n">
        <v>0</v>
      </c>
      <c r="L970" s="12"/>
      <c r="M970" s="12"/>
      <c r="N970" s="12"/>
    </row>
    <row r="971" customFormat="false" ht="11.25" hidden="true" customHeight="false" outlineLevel="2" collapsed="false">
      <c r="A971" s="82"/>
      <c r="B971" s="83"/>
      <c r="C971" s="84" t="n">
        <v>606</v>
      </c>
      <c r="D971" s="85" t="s">
        <v>530</v>
      </c>
      <c r="E971" s="46" t="s">
        <v>531</v>
      </c>
      <c r="F971" s="86" t="n">
        <v>475.258</v>
      </c>
      <c r="G971" s="86" t="n">
        <v>475.258</v>
      </c>
      <c r="H971" s="86" t="n">
        <v>0</v>
      </c>
      <c r="I971" s="86" t="n">
        <v>0</v>
      </c>
      <c r="J971" s="86" t="n">
        <v>0</v>
      </c>
      <c r="K971" s="50" t="n">
        <v>0</v>
      </c>
      <c r="L971" s="12"/>
      <c r="M971" s="12"/>
      <c r="N971" s="12"/>
    </row>
    <row r="972" customFormat="false" ht="11.25" hidden="true" customHeight="false" outlineLevel="2" collapsed="false">
      <c r="A972" s="82"/>
      <c r="B972" s="83"/>
      <c r="C972" s="84" t="n">
        <v>607</v>
      </c>
      <c r="D972" s="85" t="s">
        <v>532</v>
      </c>
      <c r="E972" s="46" t="s">
        <v>533</v>
      </c>
      <c r="F972" s="86" t="n">
        <v>277.06</v>
      </c>
      <c r="G972" s="86" t="n">
        <v>277.06</v>
      </c>
      <c r="H972" s="86" t="n">
        <v>0</v>
      </c>
      <c r="I972" s="86" t="n">
        <v>0</v>
      </c>
      <c r="J972" s="86" t="n">
        <v>0</v>
      </c>
      <c r="K972" s="50" t="n">
        <v>0</v>
      </c>
      <c r="L972" s="12"/>
      <c r="M972" s="12"/>
      <c r="N972" s="12"/>
    </row>
    <row r="973" customFormat="false" ht="11.25" hidden="true" customHeight="false" outlineLevel="2" collapsed="false">
      <c r="A973" s="82"/>
      <c r="B973" s="83"/>
      <c r="C973" s="84" t="n">
        <v>608</v>
      </c>
      <c r="D973" s="85" t="s">
        <v>534</v>
      </c>
      <c r="E973" s="46" t="s">
        <v>535</v>
      </c>
      <c r="F973" s="86" t="n">
        <v>1046.34</v>
      </c>
      <c r="G973" s="86" t="n">
        <v>1046.34</v>
      </c>
      <c r="H973" s="86" t="n">
        <v>0</v>
      </c>
      <c r="I973" s="86" t="n">
        <v>0</v>
      </c>
      <c r="J973" s="86" t="n">
        <v>0</v>
      </c>
      <c r="K973" s="50" t="n">
        <v>0</v>
      </c>
      <c r="L973" s="12"/>
      <c r="M973" s="12"/>
      <c r="N973" s="12"/>
    </row>
    <row r="974" customFormat="false" ht="11.25" hidden="true" customHeight="false" outlineLevel="2" collapsed="false">
      <c r="A974" s="82"/>
      <c r="B974" s="83"/>
      <c r="C974" s="84" t="n">
        <v>609</v>
      </c>
      <c r="D974" s="85" t="s">
        <v>536</v>
      </c>
      <c r="E974" s="46" t="s">
        <v>537</v>
      </c>
      <c r="F974" s="86" t="n">
        <v>1385.8875</v>
      </c>
      <c r="G974" s="86" t="n">
        <v>1385.8875</v>
      </c>
      <c r="H974" s="86" t="n">
        <v>0</v>
      </c>
      <c r="I974" s="86" t="n">
        <v>0</v>
      </c>
      <c r="J974" s="86" t="n">
        <v>0</v>
      </c>
      <c r="K974" s="50" t="n">
        <v>0</v>
      </c>
      <c r="L974" s="12"/>
      <c r="M974" s="12"/>
      <c r="N974" s="12"/>
    </row>
    <row r="975" customFormat="false" ht="11.25" hidden="true" customHeight="false" outlineLevel="2" collapsed="false">
      <c r="A975" s="82"/>
      <c r="B975" s="83"/>
      <c r="C975" s="84" t="n">
        <v>610</v>
      </c>
      <c r="D975" s="85" t="s">
        <v>538</v>
      </c>
      <c r="E975" s="46" t="s">
        <v>539</v>
      </c>
      <c r="F975" s="86" t="n">
        <v>358.05</v>
      </c>
      <c r="G975" s="86" t="n">
        <v>358.05</v>
      </c>
      <c r="H975" s="86" t="n">
        <v>0</v>
      </c>
      <c r="I975" s="86" t="n">
        <v>0</v>
      </c>
      <c r="J975" s="86" t="n">
        <v>0</v>
      </c>
      <c r="K975" s="50" t="n">
        <v>0</v>
      </c>
      <c r="L975" s="12"/>
      <c r="M975" s="12"/>
      <c r="N975" s="12"/>
    </row>
    <row r="976" customFormat="false" ht="11.25" hidden="true" customHeight="false" outlineLevel="2" collapsed="false">
      <c r="A976" s="82"/>
      <c r="B976" s="83"/>
      <c r="C976" s="84" t="n">
        <v>611</v>
      </c>
      <c r="D976" s="85" t="s">
        <v>540</v>
      </c>
      <c r="E976" s="46" t="s">
        <v>541</v>
      </c>
      <c r="F976" s="86" t="n">
        <v>646.8</v>
      </c>
      <c r="G976" s="86" t="n">
        <v>646.8</v>
      </c>
      <c r="H976" s="86" t="n">
        <v>0</v>
      </c>
      <c r="I976" s="86" t="n">
        <v>0</v>
      </c>
      <c r="J976" s="86" t="n">
        <v>0</v>
      </c>
      <c r="K976" s="50" t="n">
        <v>0</v>
      </c>
      <c r="L976" s="12"/>
      <c r="M976" s="12"/>
      <c r="N976" s="12"/>
    </row>
    <row r="977" customFormat="false" ht="8.25" hidden="true" customHeight="false" outlineLevel="2" collapsed="false">
      <c r="A977" s="13"/>
      <c r="B977" s="53"/>
      <c r="C977" s="52"/>
      <c r="D977" s="53"/>
      <c r="E977" s="53"/>
      <c r="F977" s="53"/>
      <c r="G977" s="53"/>
      <c r="H977" s="53"/>
      <c r="I977" s="53"/>
      <c r="J977" s="53"/>
      <c r="K977" s="87"/>
    </row>
    <row r="978" customFormat="false" ht="12" hidden="false" customHeight="false" outlineLevel="1" collapsed="true">
      <c r="A978" s="33"/>
      <c r="B978" s="77" t="n">
        <v>2</v>
      </c>
      <c r="C978" s="78"/>
      <c r="D978" s="35"/>
      <c r="E978" s="79" t="s">
        <v>542</v>
      </c>
      <c r="F978" s="80" t="n">
        <f aca="false">SUBTOTAL(9,F979:F1062)</f>
        <v>710326.004148388</v>
      </c>
      <c r="G978" s="80" t="n">
        <f aca="false">SUBTOTAL(9,G979:G1062)</f>
        <v>300953.429832188</v>
      </c>
      <c r="H978" s="80" t="n">
        <f aca="false">SUBTOTAL(9,H979:H1062)</f>
        <v>7382.8411762</v>
      </c>
      <c r="I978" s="80" t="n">
        <f aca="false">SUBTOTAL(9,I979:I1062)</f>
        <v>290043.98314</v>
      </c>
      <c r="J978" s="80" t="n">
        <f aca="false">SUBTOTAL(9,J979:J1062)</f>
        <v>111945.75</v>
      </c>
      <c r="K978" s="81" t="n">
        <f aca="false">SUBTOTAL(9,K979:K1062)</f>
        <v>0</v>
      </c>
      <c r="L978" s="8"/>
      <c r="M978" s="12"/>
      <c r="N978" s="12"/>
    </row>
    <row r="979" customFormat="false" ht="11.25" hidden="true" customHeight="false" outlineLevel="2" collapsed="false">
      <c r="A979" s="82"/>
      <c r="B979" s="83"/>
      <c r="C979" s="84" t="n">
        <v>3</v>
      </c>
      <c r="D979" s="85" t="s">
        <v>40</v>
      </c>
      <c r="E979" s="46" t="s">
        <v>41</v>
      </c>
      <c r="F979" s="86" t="n">
        <v>7382.8411762</v>
      </c>
      <c r="G979" s="86" t="n">
        <v>0</v>
      </c>
      <c r="H979" s="86" t="n">
        <v>7382.8411762</v>
      </c>
      <c r="I979" s="86" t="n">
        <v>0</v>
      </c>
      <c r="J979" s="86" t="n">
        <v>0</v>
      </c>
      <c r="K979" s="50" t="n">
        <v>0</v>
      </c>
      <c r="L979" s="12"/>
      <c r="M979" s="12"/>
      <c r="N979" s="12"/>
    </row>
    <row r="980" customFormat="false" ht="11.25" hidden="true" customHeight="false" outlineLevel="2" collapsed="false">
      <c r="A980" s="82"/>
      <c r="B980" s="83"/>
      <c r="C980" s="84" t="n">
        <v>3</v>
      </c>
      <c r="D980" s="85" t="s">
        <v>543</v>
      </c>
      <c r="E980" s="46" t="s">
        <v>544</v>
      </c>
      <c r="F980" s="86" t="n">
        <v>1103.3973832</v>
      </c>
      <c r="G980" s="86" t="n">
        <v>1103.3973832</v>
      </c>
      <c r="H980" s="86" t="n">
        <v>0</v>
      </c>
      <c r="I980" s="86" t="n">
        <v>0</v>
      </c>
      <c r="J980" s="86" t="n">
        <v>0</v>
      </c>
      <c r="K980" s="50" t="n">
        <v>0</v>
      </c>
      <c r="L980" s="12"/>
      <c r="M980" s="12"/>
      <c r="N980" s="12"/>
    </row>
    <row r="981" customFormat="false" ht="11.25" hidden="true" customHeight="false" outlineLevel="2" collapsed="false">
      <c r="A981" s="82"/>
      <c r="B981" s="83"/>
      <c r="C981" s="84" t="n">
        <v>4</v>
      </c>
      <c r="D981" s="85" t="s">
        <v>116</v>
      </c>
      <c r="E981" s="46" t="s">
        <v>117</v>
      </c>
      <c r="F981" s="86" t="n">
        <v>14064.684652424</v>
      </c>
      <c r="G981" s="86" t="n">
        <v>14064.684652424</v>
      </c>
      <c r="H981" s="86" t="n">
        <v>0</v>
      </c>
      <c r="I981" s="86" t="n">
        <v>0</v>
      </c>
      <c r="J981" s="86" t="n">
        <v>0</v>
      </c>
      <c r="K981" s="50" t="n">
        <v>0</v>
      </c>
      <c r="L981" s="12"/>
      <c r="M981" s="12"/>
      <c r="N981" s="12"/>
    </row>
    <row r="982" customFormat="false" ht="11.25" hidden="true" customHeight="false" outlineLevel="2" collapsed="false">
      <c r="A982" s="82"/>
      <c r="B982" s="83"/>
      <c r="C982" s="84" t="n">
        <v>6</v>
      </c>
      <c r="D982" s="85" t="s">
        <v>545</v>
      </c>
      <c r="E982" s="46" t="s">
        <v>546</v>
      </c>
      <c r="F982" s="86" t="n">
        <v>23495.2256</v>
      </c>
      <c r="G982" s="86" t="n">
        <v>23495.2256</v>
      </c>
      <c r="H982" s="86" t="n">
        <v>0</v>
      </c>
      <c r="I982" s="86" t="n">
        <v>0</v>
      </c>
      <c r="J982" s="86" t="n">
        <v>0</v>
      </c>
      <c r="K982" s="50" t="n">
        <v>0</v>
      </c>
      <c r="L982" s="12"/>
      <c r="M982" s="12"/>
      <c r="N982" s="12"/>
    </row>
    <row r="983" customFormat="false" ht="11.25" hidden="true" customHeight="false" outlineLevel="2" collapsed="false">
      <c r="A983" s="82"/>
      <c r="B983" s="83"/>
      <c r="C983" s="84" t="n">
        <v>7</v>
      </c>
      <c r="D983" s="85" t="s">
        <v>547</v>
      </c>
      <c r="E983" s="46" t="s">
        <v>546</v>
      </c>
      <c r="F983" s="86" t="n">
        <v>38859.44832</v>
      </c>
      <c r="G983" s="86" t="n">
        <v>38859.44832</v>
      </c>
      <c r="H983" s="86" t="n">
        <v>0</v>
      </c>
      <c r="I983" s="86" t="n">
        <v>0</v>
      </c>
      <c r="J983" s="86" t="n">
        <v>0</v>
      </c>
      <c r="K983" s="50" t="n">
        <v>0</v>
      </c>
      <c r="L983" s="12"/>
      <c r="M983" s="12"/>
      <c r="N983" s="12"/>
    </row>
    <row r="984" customFormat="false" ht="11.25" hidden="true" customHeight="false" outlineLevel="2" collapsed="false">
      <c r="A984" s="82"/>
      <c r="B984" s="83"/>
      <c r="C984" s="84" t="n">
        <v>8</v>
      </c>
      <c r="D984" s="85" t="s">
        <v>548</v>
      </c>
      <c r="E984" s="46" t="s">
        <v>549</v>
      </c>
      <c r="F984" s="86" t="n">
        <v>48.15</v>
      </c>
      <c r="G984" s="86" t="n">
        <v>38.64</v>
      </c>
      <c r="H984" s="86" t="n">
        <v>0</v>
      </c>
      <c r="I984" s="86" t="n">
        <v>9.51</v>
      </c>
      <c r="J984" s="86" t="n">
        <v>0</v>
      </c>
      <c r="K984" s="50" t="n">
        <v>0</v>
      </c>
      <c r="L984" s="12"/>
      <c r="M984" s="12"/>
      <c r="N984" s="12"/>
    </row>
    <row r="985" customFormat="false" ht="11.25" hidden="true" customHeight="false" outlineLevel="2" collapsed="false">
      <c r="A985" s="82"/>
      <c r="B985" s="83"/>
      <c r="C985" s="84" t="n">
        <v>8</v>
      </c>
      <c r="D985" s="85" t="s">
        <v>548</v>
      </c>
      <c r="E985" s="46" t="s">
        <v>549</v>
      </c>
      <c r="F985" s="86" t="n">
        <v>16.05</v>
      </c>
      <c r="G985" s="86" t="n">
        <v>12.88</v>
      </c>
      <c r="H985" s="86" t="n">
        <v>0</v>
      </c>
      <c r="I985" s="86" t="n">
        <v>3.17</v>
      </c>
      <c r="J985" s="86" t="n">
        <v>0</v>
      </c>
      <c r="K985" s="50" t="n">
        <v>0</v>
      </c>
      <c r="L985" s="12"/>
      <c r="M985" s="12"/>
      <c r="N985" s="12"/>
    </row>
    <row r="986" customFormat="false" ht="11.25" hidden="true" customHeight="false" outlineLevel="2" collapsed="false">
      <c r="A986" s="82"/>
      <c r="B986" s="83"/>
      <c r="C986" s="84" t="n">
        <v>8</v>
      </c>
      <c r="D986" s="85" t="s">
        <v>548</v>
      </c>
      <c r="E986" s="46" t="s">
        <v>549</v>
      </c>
      <c r="F986" s="86" t="n">
        <v>16.05</v>
      </c>
      <c r="G986" s="86" t="n">
        <v>12.88</v>
      </c>
      <c r="H986" s="86" t="n">
        <v>0</v>
      </c>
      <c r="I986" s="86" t="n">
        <v>3.17</v>
      </c>
      <c r="J986" s="86" t="n">
        <v>0</v>
      </c>
      <c r="K986" s="50" t="n">
        <v>0</v>
      </c>
      <c r="L986" s="12"/>
      <c r="M986" s="12"/>
      <c r="N986" s="12"/>
    </row>
    <row r="987" customFormat="false" ht="11.25" hidden="true" customHeight="false" outlineLevel="2" collapsed="false">
      <c r="A987" s="82"/>
      <c r="B987" s="83"/>
      <c r="C987" s="84" t="n">
        <v>8</v>
      </c>
      <c r="D987" s="85" t="s">
        <v>548</v>
      </c>
      <c r="E987" s="46" t="s">
        <v>549</v>
      </c>
      <c r="F987" s="86" t="n">
        <v>32.1</v>
      </c>
      <c r="G987" s="86" t="n">
        <v>25.76</v>
      </c>
      <c r="H987" s="86" t="n">
        <v>0</v>
      </c>
      <c r="I987" s="86" t="n">
        <v>6.34</v>
      </c>
      <c r="J987" s="86" t="n">
        <v>0</v>
      </c>
      <c r="K987" s="50" t="n">
        <v>0</v>
      </c>
      <c r="L987" s="12"/>
      <c r="M987" s="12"/>
      <c r="N987" s="12"/>
    </row>
    <row r="988" customFormat="false" ht="11.25" hidden="true" customHeight="false" outlineLevel="2" collapsed="false">
      <c r="A988" s="82"/>
      <c r="B988" s="83"/>
      <c r="C988" s="84" t="n">
        <v>8</v>
      </c>
      <c r="D988" s="85" t="s">
        <v>550</v>
      </c>
      <c r="E988" s="46" t="s">
        <v>551</v>
      </c>
      <c r="F988" s="86" t="n">
        <v>916.46</v>
      </c>
      <c r="G988" s="86" t="n">
        <v>182.16</v>
      </c>
      <c r="H988" s="86" t="n">
        <v>0</v>
      </c>
      <c r="I988" s="86" t="n">
        <v>734.3</v>
      </c>
      <c r="J988" s="86" t="n">
        <v>0</v>
      </c>
      <c r="K988" s="50" t="n">
        <v>0</v>
      </c>
      <c r="L988" s="12"/>
      <c r="M988" s="12"/>
      <c r="N988" s="12"/>
    </row>
    <row r="989" customFormat="false" ht="11.25" hidden="true" customHeight="false" outlineLevel="2" collapsed="false">
      <c r="A989" s="82"/>
      <c r="B989" s="83"/>
      <c r="C989" s="84" t="n">
        <v>8</v>
      </c>
      <c r="D989" s="85" t="s">
        <v>300</v>
      </c>
      <c r="E989" s="46" t="s">
        <v>301</v>
      </c>
      <c r="F989" s="86" t="n">
        <v>10875.75</v>
      </c>
      <c r="G989" s="86" t="n">
        <v>0</v>
      </c>
      <c r="H989" s="86" t="n">
        <v>0</v>
      </c>
      <c r="I989" s="86" t="n">
        <v>0</v>
      </c>
      <c r="J989" s="86" t="n">
        <v>10875.75</v>
      </c>
      <c r="K989" s="50" t="n">
        <v>0</v>
      </c>
      <c r="L989" s="12"/>
      <c r="M989" s="12"/>
      <c r="N989" s="12"/>
    </row>
    <row r="990" customFormat="false" ht="11.25" hidden="true" customHeight="false" outlineLevel="2" collapsed="false">
      <c r="A990" s="82"/>
      <c r="B990" s="83"/>
      <c r="C990" s="84" t="n">
        <v>8</v>
      </c>
      <c r="D990" s="85" t="s">
        <v>298</v>
      </c>
      <c r="E990" s="46" t="s">
        <v>299</v>
      </c>
      <c r="F990" s="86" t="n">
        <v>10461.4695</v>
      </c>
      <c r="G990" s="86" t="n">
        <v>10461.4695</v>
      </c>
      <c r="H990" s="86" t="n">
        <v>0</v>
      </c>
      <c r="I990" s="86" t="n">
        <v>0</v>
      </c>
      <c r="J990" s="86" t="n">
        <v>0</v>
      </c>
      <c r="K990" s="50" t="n">
        <v>0</v>
      </c>
      <c r="L990" s="12"/>
      <c r="M990" s="12"/>
      <c r="N990" s="12"/>
    </row>
    <row r="991" customFormat="false" ht="11.25" hidden="true" customHeight="false" outlineLevel="2" collapsed="false">
      <c r="A991" s="82"/>
      <c r="B991" s="83"/>
      <c r="C991" s="84" t="n">
        <v>8</v>
      </c>
      <c r="D991" s="85" t="s">
        <v>253</v>
      </c>
      <c r="E991" s="46" t="s">
        <v>254</v>
      </c>
      <c r="F991" s="86" t="n">
        <v>1407.12</v>
      </c>
      <c r="G991" s="86" t="n">
        <v>1407.12</v>
      </c>
      <c r="H991" s="86" t="n">
        <v>0</v>
      </c>
      <c r="I991" s="86" t="n">
        <v>0</v>
      </c>
      <c r="J991" s="86" t="n">
        <v>0</v>
      </c>
      <c r="K991" s="50" t="n">
        <v>0</v>
      </c>
      <c r="L991" s="12"/>
      <c r="M991" s="12"/>
      <c r="N991" s="12"/>
    </row>
    <row r="992" customFormat="false" ht="11.25" hidden="true" customHeight="false" outlineLevel="2" collapsed="false">
      <c r="A992" s="82"/>
      <c r="B992" s="83"/>
      <c r="C992" s="84" t="n">
        <v>9</v>
      </c>
      <c r="D992" s="85" t="s">
        <v>552</v>
      </c>
      <c r="E992" s="46" t="s">
        <v>553</v>
      </c>
      <c r="F992" s="86" t="n">
        <v>99680</v>
      </c>
      <c r="G992" s="86" t="n">
        <v>0</v>
      </c>
      <c r="H992" s="86" t="n">
        <v>0</v>
      </c>
      <c r="I992" s="86" t="n">
        <v>0</v>
      </c>
      <c r="J992" s="86" t="n">
        <v>99680</v>
      </c>
      <c r="K992" s="50" t="n">
        <v>0</v>
      </c>
      <c r="L992" s="12"/>
      <c r="M992" s="12"/>
      <c r="N992" s="12"/>
    </row>
    <row r="993" customFormat="false" ht="11.25" hidden="true" customHeight="false" outlineLevel="2" collapsed="false">
      <c r="A993" s="82"/>
      <c r="B993" s="83"/>
      <c r="C993" s="84" t="n">
        <v>9</v>
      </c>
      <c r="D993" s="85" t="s">
        <v>126</v>
      </c>
      <c r="E993" s="46" t="s">
        <v>127</v>
      </c>
      <c r="F993" s="86" t="n">
        <v>161.8</v>
      </c>
      <c r="G993" s="86" t="n">
        <v>161.8</v>
      </c>
      <c r="H993" s="86" t="n">
        <v>0</v>
      </c>
      <c r="I993" s="86" t="n">
        <v>0</v>
      </c>
      <c r="J993" s="86" t="n">
        <v>0</v>
      </c>
      <c r="K993" s="50" t="n">
        <v>0</v>
      </c>
      <c r="L993" s="12"/>
      <c r="M993" s="12"/>
      <c r="N993" s="12"/>
    </row>
    <row r="994" customFormat="false" ht="11.25" hidden="true" customHeight="false" outlineLevel="2" collapsed="false">
      <c r="A994" s="82"/>
      <c r="B994" s="83"/>
      <c r="C994" s="84" t="n">
        <v>10</v>
      </c>
      <c r="D994" s="85" t="s">
        <v>308</v>
      </c>
      <c r="E994" s="46" t="s">
        <v>309</v>
      </c>
      <c r="F994" s="86" t="n">
        <v>61544</v>
      </c>
      <c r="G994" s="86" t="n">
        <v>0</v>
      </c>
      <c r="H994" s="86" t="n">
        <v>0</v>
      </c>
      <c r="I994" s="86" t="n">
        <v>61544</v>
      </c>
      <c r="J994" s="86" t="n">
        <v>0</v>
      </c>
      <c r="K994" s="50" t="n">
        <v>0</v>
      </c>
      <c r="L994" s="12"/>
      <c r="M994" s="12"/>
      <c r="N994" s="12"/>
    </row>
    <row r="995" customFormat="false" ht="11.25" hidden="true" customHeight="false" outlineLevel="2" collapsed="false">
      <c r="A995" s="82"/>
      <c r="B995" s="83"/>
      <c r="C995" s="84" t="n">
        <v>12</v>
      </c>
      <c r="D995" s="85" t="s">
        <v>314</v>
      </c>
      <c r="E995" s="46" t="s">
        <v>315</v>
      </c>
      <c r="F995" s="86" t="n">
        <v>897.7275</v>
      </c>
      <c r="G995" s="86" t="n">
        <v>897.7275</v>
      </c>
      <c r="H995" s="86" t="n">
        <v>0</v>
      </c>
      <c r="I995" s="86" t="n">
        <v>0</v>
      </c>
      <c r="J995" s="86" t="n">
        <v>0</v>
      </c>
      <c r="K995" s="50" t="n">
        <v>0</v>
      </c>
      <c r="L995" s="12"/>
      <c r="M995" s="12"/>
      <c r="N995" s="12"/>
    </row>
    <row r="996" customFormat="false" ht="11.25" hidden="true" customHeight="false" outlineLevel="2" collapsed="false">
      <c r="A996" s="82"/>
      <c r="B996" s="83"/>
      <c r="C996" s="84" t="n">
        <v>13</v>
      </c>
      <c r="D996" s="85" t="s">
        <v>320</v>
      </c>
      <c r="E996" s="46" t="s">
        <v>321</v>
      </c>
      <c r="F996" s="86" t="n">
        <v>2382</v>
      </c>
      <c r="G996" s="86" t="n">
        <v>2382</v>
      </c>
      <c r="H996" s="86" t="n">
        <v>0</v>
      </c>
      <c r="I996" s="86" t="n">
        <v>0</v>
      </c>
      <c r="J996" s="86" t="n">
        <v>0</v>
      </c>
      <c r="K996" s="50" t="n">
        <v>0</v>
      </c>
      <c r="L996" s="12"/>
      <c r="M996" s="12"/>
      <c r="N996" s="12"/>
    </row>
    <row r="997" customFormat="false" ht="11.25" hidden="true" customHeight="false" outlineLevel="2" collapsed="false">
      <c r="A997" s="82"/>
      <c r="B997" s="83"/>
      <c r="C997" s="84" t="n">
        <v>14</v>
      </c>
      <c r="D997" s="85" t="s">
        <v>554</v>
      </c>
      <c r="E997" s="46" t="s">
        <v>555</v>
      </c>
      <c r="F997" s="86" t="n">
        <v>9558.01</v>
      </c>
      <c r="G997" s="86" t="n">
        <v>9558.01</v>
      </c>
      <c r="H997" s="86" t="n">
        <v>0</v>
      </c>
      <c r="I997" s="86" t="n">
        <v>0</v>
      </c>
      <c r="J997" s="86" t="n">
        <v>0</v>
      </c>
      <c r="K997" s="50" t="n">
        <v>0</v>
      </c>
      <c r="L997" s="12"/>
      <c r="M997" s="12"/>
      <c r="N997" s="12"/>
    </row>
    <row r="998" customFormat="false" ht="11.25" hidden="true" customHeight="false" outlineLevel="2" collapsed="false">
      <c r="A998" s="82"/>
      <c r="B998" s="83"/>
      <c r="C998" s="84" t="n">
        <v>17</v>
      </c>
      <c r="D998" s="85" t="s">
        <v>143</v>
      </c>
      <c r="E998" s="46" t="s">
        <v>144</v>
      </c>
      <c r="F998" s="86" t="n">
        <v>271.41</v>
      </c>
      <c r="G998" s="86" t="n">
        <v>271.41</v>
      </c>
      <c r="H998" s="86" t="n">
        <v>0</v>
      </c>
      <c r="I998" s="86" t="n">
        <v>0</v>
      </c>
      <c r="J998" s="86" t="n">
        <v>0</v>
      </c>
      <c r="K998" s="50" t="n">
        <v>0</v>
      </c>
      <c r="L998" s="12"/>
      <c r="M998" s="12"/>
      <c r="N998" s="12"/>
    </row>
    <row r="999" customFormat="false" ht="11.25" hidden="true" customHeight="false" outlineLevel="2" collapsed="false">
      <c r="A999" s="82"/>
      <c r="B999" s="83"/>
      <c r="C999" s="84" t="n">
        <v>18</v>
      </c>
      <c r="D999" s="85" t="s">
        <v>556</v>
      </c>
      <c r="E999" s="46" t="s">
        <v>557</v>
      </c>
      <c r="F999" s="86" t="n">
        <v>11007.69432</v>
      </c>
      <c r="G999" s="86" t="n">
        <v>3124.8</v>
      </c>
      <c r="H999" s="86" t="n">
        <v>0</v>
      </c>
      <c r="I999" s="86" t="n">
        <v>7882.89432</v>
      </c>
      <c r="J999" s="86" t="n">
        <v>0</v>
      </c>
      <c r="K999" s="50" t="n">
        <v>0</v>
      </c>
      <c r="L999" s="12"/>
      <c r="M999" s="12"/>
      <c r="N999" s="12"/>
    </row>
    <row r="1000" customFormat="false" ht="11.25" hidden="true" customHeight="false" outlineLevel="2" collapsed="false">
      <c r="A1000" s="82"/>
      <c r="B1000" s="83"/>
      <c r="C1000" s="84" t="n">
        <v>19</v>
      </c>
      <c r="D1000" s="85" t="s">
        <v>558</v>
      </c>
      <c r="E1000" s="46" t="s">
        <v>559</v>
      </c>
      <c r="F1000" s="86" t="n">
        <v>2501.52</v>
      </c>
      <c r="G1000" s="86" t="n">
        <v>2501.52</v>
      </c>
      <c r="H1000" s="86" t="n">
        <v>0</v>
      </c>
      <c r="I1000" s="86" t="n">
        <v>0</v>
      </c>
      <c r="J1000" s="86" t="n">
        <v>0</v>
      </c>
      <c r="K1000" s="50" t="n">
        <v>0</v>
      </c>
      <c r="L1000" s="12"/>
      <c r="M1000" s="12"/>
      <c r="N1000" s="12"/>
    </row>
    <row r="1001" customFormat="false" ht="11.25" hidden="true" customHeight="false" outlineLevel="2" collapsed="false">
      <c r="A1001" s="82"/>
      <c r="B1001" s="83"/>
      <c r="C1001" s="84" t="n">
        <v>19</v>
      </c>
      <c r="D1001" s="85" t="s">
        <v>558</v>
      </c>
      <c r="E1001" s="46" t="s">
        <v>559</v>
      </c>
      <c r="F1001" s="86" t="n">
        <v>833.84</v>
      </c>
      <c r="G1001" s="86" t="n">
        <v>833.84</v>
      </c>
      <c r="H1001" s="86" t="n">
        <v>0</v>
      </c>
      <c r="I1001" s="86" t="n">
        <v>0</v>
      </c>
      <c r="J1001" s="86" t="n">
        <v>0</v>
      </c>
      <c r="K1001" s="50" t="n">
        <v>0</v>
      </c>
      <c r="L1001" s="12"/>
      <c r="M1001" s="12"/>
      <c r="N1001" s="12"/>
    </row>
    <row r="1002" customFormat="false" ht="11.25" hidden="true" customHeight="false" outlineLevel="2" collapsed="false">
      <c r="A1002" s="82"/>
      <c r="B1002" s="83"/>
      <c r="C1002" s="84" t="n">
        <v>19</v>
      </c>
      <c r="D1002" s="85" t="s">
        <v>558</v>
      </c>
      <c r="E1002" s="46" t="s">
        <v>559</v>
      </c>
      <c r="F1002" s="86" t="n">
        <v>833.84</v>
      </c>
      <c r="G1002" s="86" t="n">
        <v>833.84</v>
      </c>
      <c r="H1002" s="86" t="n">
        <v>0</v>
      </c>
      <c r="I1002" s="86" t="n">
        <v>0</v>
      </c>
      <c r="J1002" s="86" t="n">
        <v>0</v>
      </c>
      <c r="K1002" s="50" t="n">
        <v>0</v>
      </c>
      <c r="L1002" s="12"/>
      <c r="M1002" s="12"/>
      <c r="N1002" s="12"/>
    </row>
    <row r="1003" customFormat="false" ht="11.25" hidden="true" customHeight="false" outlineLevel="2" collapsed="false">
      <c r="A1003" s="82"/>
      <c r="B1003" s="83"/>
      <c r="C1003" s="84" t="n">
        <v>19</v>
      </c>
      <c r="D1003" s="85" t="s">
        <v>558</v>
      </c>
      <c r="E1003" s="46" t="s">
        <v>559</v>
      </c>
      <c r="F1003" s="86" t="n">
        <v>1667.68</v>
      </c>
      <c r="G1003" s="86" t="n">
        <v>1667.68</v>
      </c>
      <c r="H1003" s="86" t="n">
        <v>0</v>
      </c>
      <c r="I1003" s="86" t="n">
        <v>0</v>
      </c>
      <c r="J1003" s="86" t="n">
        <v>0</v>
      </c>
      <c r="K1003" s="50" t="n">
        <v>0</v>
      </c>
      <c r="L1003" s="12"/>
      <c r="M1003" s="12"/>
      <c r="N1003" s="12"/>
    </row>
    <row r="1004" customFormat="false" ht="11.25" hidden="true" customHeight="false" outlineLevel="2" collapsed="false">
      <c r="A1004" s="82"/>
      <c r="B1004" s="83"/>
      <c r="C1004" s="84" t="n">
        <v>19</v>
      </c>
      <c r="D1004" s="85" t="s">
        <v>147</v>
      </c>
      <c r="E1004" s="46" t="s">
        <v>148</v>
      </c>
      <c r="F1004" s="86" t="n">
        <v>366.08</v>
      </c>
      <c r="G1004" s="86" t="n">
        <v>366.08</v>
      </c>
      <c r="H1004" s="86" t="n">
        <v>0</v>
      </c>
      <c r="I1004" s="86" t="n">
        <v>0</v>
      </c>
      <c r="J1004" s="86" t="n">
        <v>0</v>
      </c>
      <c r="K1004" s="50" t="n">
        <v>0</v>
      </c>
      <c r="L1004" s="12"/>
      <c r="M1004" s="12"/>
      <c r="N1004" s="12"/>
    </row>
    <row r="1005" customFormat="false" ht="11.25" hidden="true" customHeight="false" outlineLevel="2" collapsed="false">
      <c r="A1005" s="82"/>
      <c r="B1005" s="83"/>
      <c r="C1005" s="84" t="n">
        <v>20</v>
      </c>
      <c r="D1005" s="85" t="s">
        <v>149</v>
      </c>
      <c r="E1005" s="46" t="s">
        <v>150</v>
      </c>
      <c r="F1005" s="86" t="n">
        <v>107.36</v>
      </c>
      <c r="G1005" s="86" t="n">
        <v>107.36</v>
      </c>
      <c r="H1005" s="86" t="n">
        <v>0</v>
      </c>
      <c r="I1005" s="86" t="n">
        <v>0</v>
      </c>
      <c r="J1005" s="86" t="n">
        <v>0</v>
      </c>
      <c r="K1005" s="50" t="n">
        <v>0</v>
      </c>
      <c r="L1005" s="12"/>
      <c r="M1005" s="12"/>
      <c r="N1005" s="12"/>
    </row>
    <row r="1006" customFormat="false" ht="11.25" hidden="true" customHeight="false" outlineLevel="2" collapsed="false">
      <c r="A1006" s="82"/>
      <c r="B1006" s="83"/>
      <c r="C1006" s="84" t="n">
        <v>20</v>
      </c>
      <c r="D1006" s="85" t="s">
        <v>560</v>
      </c>
      <c r="E1006" s="46" t="s">
        <v>531</v>
      </c>
      <c r="F1006" s="86" t="n">
        <v>339.47</v>
      </c>
      <c r="G1006" s="86" t="n">
        <v>339.47</v>
      </c>
      <c r="H1006" s="86" t="n">
        <v>0</v>
      </c>
      <c r="I1006" s="86" t="n">
        <v>0</v>
      </c>
      <c r="J1006" s="86" t="n">
        <v>0</v>
      </c>
      <c r="K1006" s="50" t="n">
        <v>0</v>
      </c>
      <c r="L1006" s="12"/>
      <c r="M1006" s="12"/>
      <c r="N1006" s="12"/>
    </row>
    <row r="1007" customFormat="false" ht="11.25" hidden="true" customHeight="false" outlineLevel="2" collapsed="false">
      <c r="A1007" s="82"/>
      <c r="B1007" s="83"/>
      <c r="C1007" s="84" t="n">
        <v>21</v>
      </c>
      <c r="D1007" s="85" t="s">
        <v>151</v>
      </c>
      <c r="E1007" s="46" t="s">
        <v>152</v>
      </c>
      <c r="F1007" s="86" t="n">
        <v>313.664</v>
      </c>
      <c r="G1007" s="86" t="n">
        <v>313.664</v>
      </c>
      <c r="H1007" s="86" t="n">
        <v>0</v>
      </c>
      <c r="I1007" s="86" t="n">
        <v>0</v>
      </c>
      <c r="J1007" s="86" t="n">
        <v>0</v>
      </c>
      <c r="K1007" s="50" t="n">
        <v>0</v>
      </c>
      <c r="L1007" s="12"/>
      <c r="M1007" s="12"/>
      <c r="N1007" s="12"/>
    </row>
    <row r="1008" customFormat="false" ht="11.25" hidden="true" customHeight="false" outlineLevel="2" collapsed="false">
      <c r="A1008" s="82"/>
      <c r="B1008" s="83"/>
      <c r="C1008" s="84" t="n">
        <v>21</v>
      </c>
      <c r="D1008" s="85" t="s">
        <v>561</v>
      </c>
      <c r="E1008" s="46" t="s">
        <v>533</v>
      </c>
      <c r="F1008" s="86" t="n">
        <v>197.9</v>
      </c>
      <c r="G1008" s="86" t="n">
        <v>197.9</v>
      </c>
      <c r="H1008" s="86" t="n">
        <v>0</v>
      </c>
      <c r="I1008" s="86" t="n">
        <v>0</v>
      </c>
      <c r="J1008" s="86" t="n">
        <v>0</v>
      </c>
      <c r="K1008" s="50" t="n">
        <v>0</v>
      </c>
      <c r="L1008" s="12"/>
      <c r="M1008" s="12"/>
      <c r="N1008" s="12"/>
    </row>
    <row r="1009" customFormat="false" ht="11.25" hidden="true" customHeight="false" outlineLevel="2" collapsed="false">
      <c r="A1009" s="82"/>
      <c r="B1009" s="83"/>
      <c r="C1009" s="84" t="n">
        <v>22</v>
      </c>
      <c r="D1009" s="85" t="s">
        <v>562</v>
      </c>
      <c r="E1009" s="46" t="s">
        <v>563</v>
      </c>
      <c r="F1009" s="86" t="n">
        <v>939.12</v>
      </c>
      <c r="G1009" s="86" t="n">
        <v>0</v>
      </c>
      <c r="H1009" s="86" t="n">
        <v>0</v>
      </c>
      <c r="I1009" s="86" t="n">
        <v>939.12</v>
      </c>
      <c r="J1009" s="86" t="n">
        <v>0</v>
      </c>
      <c r="K1009" s="50" t="n">
        <v>0</v>
      </c>
      <c r="L1009" s="12"/>
      <c r="M1009" s="12"/>
      <c r="N1009" s="12"/>
    </row>
    <row r="1010" customFormat="false" ht="11.25" hidden="true" customHeight="false" outlineLevel="2" collapsed="false">
      <c r="A1010" s="82"/>
      <c r="B1010" s="83"/>
      <c r="C1010" s="84" t="n">
        <v>23</v>
      </c>
      <c r="D1010" s="85" t="s">
        <v>564</v>
      </c>
      <c r="E1010" s="46" t="s">
        <v>565</v>
      </c>
      <c r="F1010" s="86" t="n">
        <v>115.74</v>
      </c>
      <c r="G1010" s="86" t="n">
        <v>0</v>
      </c>
      <c r="H1010" s="86" t="n">
        <v>0</v>
      </c>
      <c r="I1010" s="86" t="n">
        <v>115.74</v>
      </c>
      <c r="J1010" s="86" t="n">
        <v>0</v>
      </c>
      <c r="K1010" s="50" t="n">
        <v>0</v>
      </c>
      <c r="L1010" s="12"/>
      <c r="M1010" s="12"/>
      <c r="N1010" s="12"/>
    </row>
    <row r="1011" customFormat="false" ht="11.25" hidden="true" customHeight="false" outlineLevel="2" collapsed="false">
      <c r="A1011" s="82"/>
      <c r="B1011" s="83"/>
      <c r="C1011" s="84" t="n">
        <v>23</v>
      </c>
      <c r="D1011" s="85" t="s">
        <v>564</v>
      </c>
      <c r="E1011" s="46" t="s">
        <v>565</v>
      </c>
      <c r="F1011" s="86" t="n">
        <v>38.58</v>
      </c>
      <c r="G1011" s="86" t="n">
        <v>0</v>
      </c>
      <c r="H1011" s="86" t="n">
        <v>0</v>
      </c>
      <c r="I1011" s="86" t="n">
        <v>38.58</v>
      </c>
      <c r="J1011" s="86" t="n">
        <v>0</v>
      </c>
      <c r="K1011" s="50" t="n">
        <v>0</v>
      </c>
      <c r="L1011" s="12"/>
      <c r="M1011" s="12"/>
      <c r="N1011" s="12"/>
    </row>
    <row r="1012" customFormat="false" ht="11.25" hidden="true" customHeight="false" outlineLevel="2" collapsed="false">
      <c r="A1012" s="82"/>
      <c r="B1012" s="83"/>
      <c r="C1012" s="84" t="n">
        <v>23</v>
      </c>
      <c r="D1012" s="85" t="s">
        <v>564</v>
      </c>
      <c r="E1012" s="46" t="s">
        <v>565</v>
      </c>
      <c r="F1012" s="86" t="n">
        <v>38.58</v>
      </c>
      <c r="G1012" s="86" t="n">
        <v>0</v>
      </c>
      <c r="H1012" s="86" t="n">
        <v>0</v>
      </c>
      <c r="I1012" s="86" t="n">
        <v>38.58</v>
      </c>
      <c r="J1012" s="86" t="n">
        <v>0</v>
      </c>
      <c r="K1012" s="50" t="n">
        <v>0</v>
      </c>
      <c r="L1012" s="12"/>
      <c r="M1012" s="12"/>
      <c r="N1012" s="12"/>
    </row>
    <row r="1013" customFormat="false" ht="11.25" hidden="true" customHeight="false" outlineLevel="2" collapsed="false">
      <c r="A1013" s="82"/>
      <c r="B1013" s="83"/>
      <c r="C1013" s="84" t="n">
        <v>23</v>
      </c>
      <c r="D1013" s="85" t="s">
        <v>564</v>
      </c>
      <c r="E1013" s="46" t="s">
        <v>565</v>
      </c>
      <c r="F1013" s="86" t="n">
        <v>77.16</v>
      </c>
      <c r="G1013" s="86" t="n">
        <v>0</v>
      </c>
      <c r="H1013" s="86" t="n">
        <v>0</v>
      </c>
      <c r="I1013" s="86" t="n">
        <v>77.16</v>
      </c>
      <c r="J1013" s="86" t="n">
        <v>0</v>
      </c>
      <c r="K1013" s="50" t="n">
        <v>0</v>
      </c>
      <c r="L1013" s="12"/>
      <c r="M1013" s="12"/>
      <c r="N1013" s="12"/>
    </row>
    <row r="1014" customFormat="false" ht="11.25" hidden="true" customHeight="false" outlineLevel="2" collapsed="false">
      <c r="A1014" s="82"/>
      <c r="B1014" s="83"/>
      <c r="C1014" s="84" t="n">
        <v>23</v>
      </c>
      <c r="D1014" s="85" t="s">
        <v>334</v>
      </c>
      <c r="E1014" s="46" t="s">
        <v>335</v>
      </c>
      <c r="F1014" s="86" t="n">
        <v>16459.45</v>
      </c>
      <c r="G1014" s="86" t="n">
        <v>7031.85</v>
      </c>
      <c r="H1014" s="86" t="n">
        <v>0</v>
      </c>
      <c r="I1014" s="86" t="n">
        <v>9427.6</v>
      </c>
      <c r="J1014" s="86" t="n">
        <v>0</v>
      </c>
      <c r="K1014" s="50" t="n">
        <v>0</v>
      </c>
      <c r="L1014" s="12"/>
      <c r="M1014" s="12"/>
      <c r="N1014" s="12"/>
    </row>
    <row r="1015" customFormat="false" ht="11.25" hidden="true" customHeight="false" outlineLevel="2" collapsed="false">
      <c r="A1015" s="82"/>
      <c r="B1015" s="83"/>
      <c r="C1015" s="84" t="n">
        <v>24</v>
      </c>
      <c r="D1015" s="85" t="s">
        <v>336</v>
      </c>
      <c r="E1015" s="46" t="s">
        <v>337</v>
      </c>
      <c r="F1015" s="86" t="n">
        <v>4919.04</v>
      </c>
      <c r="G1015" s="86" t="n">
        <v>2243.64</v>
      </c>
      <c r="H1015" s="86" t="n">
        <v>0</v>
      </c>
      <c r="I1015" s="86" t="n">
        <v>2675.4</v>
      </c>
      <c r="J1015" s="86" t="n">
        <v>0</v>
      </c>
      <c r="K1015" s="50" t="n">
        <v>0</v>
      </c>
      <c r="L1015" s="12"/>
      <c r="M1015" s="12"/>
      <c r="N1015" s="12"/>
    </row>
    <row r="1016" customFormat="false" ht="11.25" hidden="true" customHeight="false" outlineLevel="2" collapsed="false">
      <c r="A1016" s="82"/>
      <c r="B1016" s="83"/>
      <c r="C1016" s="84" t="n">
        <v>25</v>
      </c>
      <c r="D1016" s="85" t="s">
        <v>566</v>
      </c>
      <c r="E1016" s="46" t="s">
        <v>567</v>
      </c>
      <c r="F1016" s="86" t="n">
        <v>11319</v>
      </c>
      <c r="G1016" s="86" t="n">
        <v>11319</v>
      </c>
      <c r="H1016" s="86" t="n">
        <v>0</v>
      </c>
      <c r="I1016" s="86" t="n">
        <v>0</v>
      </c>
      <c r="J1016" s="86" t="n">
        <v>0</v>
      </c>
      <c r="K1016" s="50" t="n">
        <v>0</v>
      </c>
      <c r="L1016" s="12"/>
      <c r="M1016" s="12"/>
      <c r="N1016" s="12"/>
    </row>
    <row r="1017" customFormat="false" ht="11.25" hidden="true" customHeight="false" outlineLevel="2" collapsed="false">
      <c r="A1017" s="82"/>
      <c r="B1017" s="83"/>
      <c r="C1017" s="84" t="n">
        <v>28</v>
      </c>
      <c r="D1017" s="85" t="s">
        <v>344</v>
      </c>
      <c r="E1017" s="46" t="s">
        <v>345</v>
      </c>
      <c r="F1017" s="86" t="n">
        <v>2715.104</v>
      </c>
      <c r="G1017" s="86" t="n">
        <v>2715.104</v>
      </c>
      <c r="H1017" s="86" t="n">
        <v>0</v>
      </c>
      <c r="I1017" s="86" t="n">
        <v>0</v>
      </c>
      <c r="J1017" s="86" t="n">
        <v>0</v>
      </c>
      <c r="K1017" s="50" t="n">
        <v>0</v>
      </c>
      <c r="L1017" s="12"/>
      <c r="M1017" s="12"/>
      <c r="N1017" s="12"/>
    </row>
    <row r="1018" customFormat="false" ht="11.25" hidden="true" customHeight="false" outlineLevel="2" collapsed="false">
      <c r="A1018" s="82"/>
      <c r="B1018" s="83"/>
      <c r="C1018" s="84" t="n">
        <v>29</v>
      </c>
      <c r="D1018" s="85" t="s">
        <v>151</v>
      </c>
      <c r="E1018" s="46" t="s">
        <v>152</v>
      </c>
      <c r="F1018" s="86" t="n">
        <v>129.792</v>
      </c>
      <c r="G1018" s="86" t="n">
        <v>129.792</v>
      </c>
      <c r="H1018" s="86" t="n">
        <v>0</v>
      </c>
      <c r="I1018" s="86" t="n">
        <v>0</v>
      </c>
      <c r="J1018" s="86" t="n">
        <v>0</v>
      </c>
      <c r="K1018" s="50" t="n">
        <v>0</v>
      </c>
      <c r="L1018" s="12"/>
      <c r="M1018" s="12"/>
      <c r="N1018" s="12"/>
    </row>
    <row r="1019" customFormat="false" ht="11.25" hidden="true" customHeight="false" outlineLevel="2" collapsed="false">
      <c r="A1019" s="82"/>
      <c r="B1019" s="83"/>
      <c r="C1019" s="84" t="n">
        <v>29</v>
      </c>
      <c r="D1019" s="85" t="s">
        <v>151</v>
      </c>
      <c r="E1019" s="46" t="s">
        <v>152</v>
      </c>
      <c r="F1019" s="86" t="n">
        <v>8057.92</v>
      </c>
      <c r="G1019" s="86" t="n">
        <v>8057.92</v>
      </c>
      <c r="H1019" s="86" t="n">
        <v>0</v>
      </c>
      <c r="I1019" s="86" t="n">
        <v>0</v>
      </c>
      <c r="J1019" s="86" t="n">
        <v>0</v>
      </c>
      <c r="K1019" s="50" t="n">
        <v>0</v>
      </c>
      <c r="L1019" s="12"/>
      <c r="M1019" s="12"/>
      <c r="N1019" s="12"/>
    </row>
    <row r="1020" customFormat="false" ht="11.25" hidden="true" customHeight="false" outlineLevel="2" collapsed="false">
      <c r="A1020" s="82"/>
      <c r="B1020" s="83"/>
      <c r="C1020" s="84" t="n">
        <v>29</v>
      </c>
      <c r="D1020" s="85" t="s">
        <v>346</v>
      </c>
      <c r="E1020" s="46" t="s">
        <v>347</v>
      </c>
      <c r="F1020" s="86" t="n">
        <v>1390</v>
      </c>
      <c r="G1020" s="86" t="n">
        <v>0</v>
      </c>
      <c r="H1020" s="86" t="n">
        <v>0</v>
      </c>
      <c r="I1020" s="86" t="n">
        <v>0</v>
      </c>
      <c r="J1020" s="86" t="n">
        <v>1390</v>
      </c>
      <c r="K1020" s="50" t="n">
        <v>0</v>
      </c>
      <c r="L1020" s="12"/>
      <c r="M1020" s="12"/>
      <c r="N1020" s="12"/>
    </row>
    <row r="1021" customFormat="false" ht="11.25" hidden="true" customHeight="false" outlineLevel="2" collapsed="false">
      <c r="A1021" s="82"/>
      <c r="B1021" s="83"/>
      <c r="C1021" s="84" t="n">
        <v>30</v>
      </c>
      <c r="D1021" s="85" t="s">
        <v>145</v>
      </c>
      <c r="E1021" s="46" t="s">
        <v>146</v>
      </c>
      <c r="F1021" s="86" t="n">
        <v>2373.286</v>
      </c>
      <c r="G1021" s="86" t="n">
        <v>2373.286</v>
      </c>
      <c r="H1021" s="86" t="n">
        <v>0</v>
      </c>
      <c r="I1021" s="86" t="n">
        <v>0</v>
      </c>
      <c r="J1021" s="86" t="n">
        <v>0</v>
      </c>
      <c r="K1021" s="50" t="n">
        <v>0</v>
      </c>
      <c r="L1021" s="12"/>
      <c r="M1021" s="12"/>
      <c r="N1021" s="12"/>
    </row>
    <row r="1022" customFormat="false" ht="11.25" hidden="true" customHeight="false" outlineLevel="2" collapsed="false">
      <c r="A1022" s="82"/>
      <c r="B1022" s="83"/>
      <c r="C1022" s="84" t="n">
        <v>31</v>
      </c>
      <c r="D1022" s="85" t="s">
        <v>155</v>
      </c>
      <c r="E1022" s="46" t="s">
        <v>156</v>
      </c>
      <c r="F1022" s="86" t="n">
        <v>16656.64</v>
      </c>
      <c r="G1022" s="86" t="n">
        <v>16656.64</v>
      </c>
      <c r="H1022" s="86" t="n">
        <v>0</v>
      </c>
      <c r="I1022" s="86" t="n">
        <v>0</v>
      </c>
      <c r="J1022" s="86" t="n">
        <v>0</v>
      </c>
      <c r="K1022" s="50" t="n">
        <v>0</v>
      </c>
      <c r="L1022" s="12"/>
      <c r="M1022" s="12"/>
      <c r="N1022" s="12"/>
    </row>
    <row r="1023" customFormat="false" ht="11.25" hidden="true" customHeight="false" outlineLevel="2" collapsed="false">
      <c r="A1023" s="82"/>
      <c r="B1023" s="83"/>
      <c r="C1023" s="84" t="n">
        <v>31</v>
      </c>
      <c r="D1023" s="85" t="s">
        <v>155</v>
      </c>
      <c r="E1023" s="46" t="s">
        <v>156</v>
      </c>
      <c r="F1023" s="86" t="n">
        <v>788.48</v>
      </c>
      <c r="G1023" s="86" t="n">
        <v>788.48</v>
      </c>
      <c r="H1023" s="86" t="n">
        <v>0</v>
      </c>
      <c r="I1023" s="86" t="n">
        <v>0</v>
      </c>
      <c r="J1023" s="86" t="n">
        <v>0</v>
      </c>
      <c r="K1023" s="50" t="n">
        <v>0</v>
      </c>
      <c r="L1023" s="12"/>
      <c r="M1023" s="12"/>
      <c r="N1023" s="12"/>
    </row>
    <row r="1024" customFormat="false" ht="11.25" hidden="true" customHeight="false" outlineLevel="2" collapsed="false">
      <c r="A1024" s="82"/>
      <c r="B1024" s="83"/>
      <c r="C1024" s="84" t="n">
        <v>32</v>
      </c>
      <c r="D1024" s="85" t="s">
        <v>212</v>
      </c>
      <c r="E1024" s="46" t="s">
        <v>213</v>
      </c>
      <c r="F1024" s="86" t="n">
        <v>3007.4395</v>
      </c>
      <c r="G1024" s="86" t="n">
        <v>2602.6</v>
      </c>
      <c r="H1024" s="86" t="n">
        <v>0</v>
      </c>
      <c r="I1024" s="86" t="n">
        <v>404.8395</v>
      </c>
      <c r="J1024" s="86" t="n">
        <v>0</v>
      </c>
      <c r="K1024" s="50" t="n">
        <v>0</v>
      </c>
      <c r="L1024" s="12"/>
      <c r="M1024" s="12"/>
      <c r="N1024" s="12"/>
    </row>
    <row r="1025" customFormat="false" ht="11.25" hidden="true" customHeight="false" outlineLevel="2" collapsed="false">
      <c r="A1025" s="82"/>
      <c r="B1025" s="83"/>
      <c r="C1025" s="84" t="n">
        <v>33</v>
      </c>
      <c r="D1025" s="85" t="s">
        <v>348</v>
      </c>
      <c r="E1025" s="46" t="s">
        <v>349</v>
      </c>
      <c r="F1025" s="86" t="n">
        <v>809.84848</v>
      </c>
      <c r="G1025" s="86" t="n">
        <v>809.84848</v>
      </c>
      <c r="H1025" s="86" t="n">
        <v>0</v>
      </c>
      <c r="I1025" s="86" t="n">
        <v>0</v>
      </c>
      <c r="J1025" s="86" t="n">
        <v>0</v>
      </c>
      <c r="K1025" s="50" t="n">
        <v>0</v>
      </c>
      <c r="L1025" s="12"/>
      <c r="M1025" s="12"/>
      <c r="N1025" s="12"/>
    </row>
    <row r="1026" customFormat="false" ht="11.25" hidden="true" customHeight="false" outlineLevel="2" collapsed="false">
      <c r="A1026" s="82"/>
      <c r="B1026" s="83"/>
      <c r="C1026" s="84" t="n">
        <v>34</v>
      </c>
      <c r="D1026" s="85" t="s">
        <v>350</v>
      </c>
      <c r="E1026" s="46" t="s">
        <v>351</v>
      </c>
      <c r="F1026" s="86" t="n">
        <v>4430.3252</v>
      </c>
      <c r="G1026" s="86" t="n">
        <v>1293.11</v>
      </c>
      <c r="H1026" s="86" t="n">
        <v>0</v>
      </c>
      <c r="I1026" s="86" t="n">
        <v>3137.2152</v>
      </c>
      <c r="J1026" s="86" t="n">
        <v>0</v>
      </c>
      <c r="K1026" s="50" t="n">
        <v>0</v>
      </c>
      <c r="L1026" s="12"/>
      <c r="M1026" s="12"/>
      <c r="N1026" s="12"/>
    </row>
    <row r="1027" customFormat="false" ht="11.25" hidden="true" customHeight="false" outlineLevel="2" collapsed="false">
      <c r="A1027" s="82"/>
      <c r="B1027" s="83"/>
      <c r="C1027" s="84" t="n">
        <v>35</v>
      </c>
      <c r="D1027" s="85" t="s">
        <v>352</v>
      </c>
      <c r="E1027" s="46" t="s">
        <v>353</v>
      </c>
      <c r="F1027" s="86" t="n">
        <v>13280.96</v>
      </c>
      <c r="G1027" s="86" t="n">
        <v>13280.96</v>
      </c>
      <c r="H1027" s="86" t="n">
        <v>0</v>
      </c>
      <c r="I1027" s="86" t="n">
        <v>0</v>
      </c>
      <c r="J1027" s="86" t="n">
        <v>0</v>
      </c>
      <c r="K1027" s="50" t="n">
        <v>0</v>
      </c>
      <c r="L1027" s="12"/>
      <c r="M1027" s="12"/>
      <c r="N1027" s="12"/>
    </row>
    <row r="1028" customFormat="false" ht="11.25" hidden="true" customHeight="false" outlineLevel="2" collapsed="false">
      <c r="A1028" s="82"/>
      <c r="B1028" s="83"/>
      <c r="C1028" s="84" t="n">
        <v>36</v>
      </c>
      <c r="D1028" s="85" t="s">
        <v>568</v>
      </c>
      <c r="E1028" s="46" t="s">
        <v>569</v>
      </c>
      <c r="F1028" s="86" t="n">
        <v>1719</v>
      </c>
      <c r="G1028" s="86" t="n">
        <v>397.2</v>
      </c>
      <c r="H1028" s="86" t="n">
        <v>0</v>
      </c>
      <c r="I1028" s="86" t="n">
        <v>1321.8</v>
      </c>
      <c r="J1028" s="86" t="n">
        <v>0</v>
      </c>
      <c r="K1028" s="50" t="n">
        <v>0</v>
      </c>
      <c r="L1028" s="12"/>
      <c r="M1028" s="12"/>
      <c r="N1028" s="12"/>
    </row>
    <row r="1029" customFormat="false" ht="11.25" hidden="true" customHeight="false" outlineLevel="2" collapsed="false">
      <c r="A1029" s="82"/>
      <c r="B1029" s="83"/>
      <c r="C1029" s="84" t="n">
        <v>37</v>
      </c>
      <c r="D1029" s="85" t="s">
        <v>354</v>
      </c>
      <c r="E1029" s="46" t="s">
        <v>355</v>
      </c>
      <c r="F1029" s="86" t="n">
        <v>1125.696</v>
      </c>
      <c r="G1029" s="86" t="n">
        <v>1125.696</v>
      </c>
      <c r="H1029" s="86" t="n">
        <v>0</v>
      </c>
      <c r="I1029" s="86" t="n">
        <v>0</v>
      </c>
      <c r="J1029" s="86" t="n">
        <v>0</v>
      </c>
      <c r="K1029" s="50" t="n">
        <v>0</v>
      </c>
      <c r="L1029" s="12"/>
      <c r="M1029" s="12"/>
      <c r="N1029" s="12"/>
    </row>
    <row r="1030" customFormat="false" ht="11.25" hidden="true" customHeight="false" outlineLevel="2" collapsed="false">
      <c r="A1030" s="82"/>
      <c r="B1030" s="83"/>
      <c r="C1030" s="84" t="n">
        <v>38</v>
      </c>
      <c r="D1030" s="85" t="s">
        <v>356</v>
      </c>
      <c r="E1030" s="46" t="s">
        <v>357</v>
      </c>
      <c r="F1030" s="86" t="n">
        <v>1086</v>
      </c>
      <c r="G1030" s="86" t="n">
        <v>1086</v>
      </c>
      <c r="H1030" s="86" t="n">
        <v>0</v>
      </c>
      <c r="I1030" s="86" t="n">
        <v>0</v>
      </c>
      <c r="J1030" s="86" t="n">
        <v>0</v>
      </c>
      <c r="K1030" s="50" t="n">
        <v>0</v>
      </c>
      <c r="L1030" s="12"/>
      <c r="M1030" s="12"/>
      <c r="N1030" s="12"/>
    </row>
    <row r="1031" customFormat="false" ht="11.25" hidden="true" customHeight="false" outlineLevel="2" collapsed="false">
      <c r="A1031" s="82"/>
      <c r="B1031" s="83"/>
      <c r="C1031" s="84" t="n">
        <v>39</v>
      </c>
      <c r="D1031" s="85" t="s">
        <v>358</v>
      </c>
      <c r="E1031" s="46" t="s">
        <v>359</v>
      </c>
      <c r="F1031" s="86" t="n">
        <v>390.72</v>
      </c>
      <c r="G1031" s="86" t="n">
        <v>390.72</v>
      </c>
      <c r="H1031" s="86" t="n">
        <v>0</v>
      </c>
      <c r="I1031" s="86" t="n">
        <v>0</v>
      </c>
      <c r="J1031" s="86" t="n">
        <v>0</v>
      </c>
      <c r="K1031" s="50" t="n">
        <v>0</v>
      </c>
      <c r="L1031" s="12"/>
      <c r="M1031" s="12"/>
      <c r="N1031" s="12"/>
    </row>
    <row r="1032" customFormat="false" ht="11.25" hidden="true" customHeight="false" outlineLevel="2" collapsed="false">
      <c r="A1032" s="82"/>
      <c r="B1032" s="83"/>
      <c r="C1032" s="84" t="n">
        <v>40</v>
      </c>
      <c r="D1032" s="85" t="s">
        <v>360</v>
      </c>
      <c r="E1032" s="46" t="s">
        <v>361</v>
      </c>
      <c r="F1032" s="86" t="n">
        <v>323.6</v>
      </c>
      <c r="G1032" s="86" t="n">
        <v>323.6</v>
      </c>
      <c r="H1032" s="86" t="n">
        <v>0</v>
      </c>
      <c r="I1032" s="86" t="n">
        <v>0</v>
      </c>
      <c r="J1032" s="86" t="n">
        <v>0</v>
      </c>
      <c r="K1032" s="50" t="n">
        <v>0</v>
      </c>
      <c r="L1032" s="12"/>
      <c r="M1032" s="12"/>
      <c r="N1032" s="12"/>
    </row>
    <row r="1033" customFormat="false" ht="11.25" hidden="true" customHeight="false" outlineLevel="2" collapsed="false">
      <c r="A1033" s="82"/>
      <c r="B1033" s="83"/>
      <c r="C1033" s="84" t="n">
        <v>43</v>
      </c>
      <c r="D1033" s="85" t="s">
        <v>570</v>
      </c>
      <c r="E1033" s="46" t="s">
        <v>571</v>
      </c>
      <c r="F1033" s="86" t="n">
        <v>4269.44</v>
      </c>
      <c r="G1033" s="86" t="n">
        <v>4269.44</v>
      </c>
      <c r="H1033" s="86" t="n">
        <v>0</v>
      </c>
      <c r="I1033" s="86" t="n">
        <v>0</v>
      </c>
      <c r="J1033" s="86" t="n">
        <v>0</v>
      </c>
      <c r="K1033" s="50" t="n">
        <v>0</v>
      </c>
      <c r="L1033" s="12"/>
      <c r="M1033" s="12"/>
      <c r="N1033" s="12"/>
    </row>
    <row r="1034" customFormat="false" ht="11.25" hidden="true" customHeight="false" outlineLevel="2" collapsed="false">
      <c r="A1034" s="82"/>
      <c r="B1034" s="83"/>
      <c r="C1034" s="84" t="n">
        <v>45</v>
      </c>
      <c r="D1034" s="85" t="s">
        <v>491</v>
      </c>
      <c r="E1034" s="46" t="s">
        <v>492</v>
      </c>
      <c r="F1034" s="86" t="n">
        <v>6337.23328</v>
      </c>
      <c r="G1034" s="86" t="n">
        <v>2005.92</v>
      </c>
      <c r="H1034" s="86" t="n">
        <v>0</v>
      </c>
      <c r="I1034" s="86" t="n">
        <v>4331.31328</v>
      </c>
      <c r="J1034" s="86" t="n">
        <v>0</v>
      </c>
      <c r="K1034" s="50" t="n">
        <v>0</v>
      </c>
      <c r="L1034" s="12"/>
      <c r="M1034" s="12"/>
      <c r="N1034" s="12"/>
    </row>
    <row r="1035" customFormat="false" ht="11.25" hidden="true" customHeight="false" outlineLevel="2" collapsed="false">
      <c r="A1035" s="82"/>
      <c r="B1035" s="83"/>
      <c r="C1035" s="84" t="n">
        <v>46</v>
      </c>
      <c r="D1035" s="85" t="s">
        <v>493</v>
      </c>
      <c r="E1035" s="46" t="s">
        <v>494</v>
      </c>
      <c r="F1035" s="86" t="n">
        <v>114.87544</v>
      </c>
      <c r="G1035" s="86" t="n">
        <v>51.35</v>
      </c>
      <c r="H1035" s="86" t="n">
        <v>0</v>
      </c>
      <c r="I1035" s="86" t="n">
        <v>63.52544</v>
      </c>
      <c r="J1035" s="86" t="n">
        <v>0</v>
      </c>
      <c r="K1035" s="50" t="n">
        <v>0</v>
      </c>
      <c r="L1035" s="12"/>
      <c r="M1035" s="12"/>
      <c r="N1035" s="12"/>
    </row>
    <row r="1036" customFormat="false" ht="11.25" hidden="true" customHeight="false" outlineLevel="2" collapsed="false">
      <c r="A1036" s="82"/>
      <c r="B1036" s="83"/>
      <c r="C1036" s="84" t="n">
        <v>47</v>
      </c>
      <c r="D1036" s="85" t="s">
        <v>572</v>
      </c>
      <c r="E1036" s="46" t="s">
        <v>573</v>
      </c>
      <c r="F1036" s="86" t="n">
        <v>474.3856</v>
      </c>
      <c r="G1036" s="86" t="n">
        <v>205.4</v>
      </c>
      <c r="H1036" s="86" t="n">
        <v>0</v>
      </c>
      <c r="I1036" s="86" t="n">
        <v>268.9856</v>
      </c>
      <c r="J1036" s="86" t="n">
        <v>0</v>
      </c>
      <c r="K1036" s="50" t="n">
        <v>0</v>
      </c>
      <c r="L1036" s="12"/>
      <c r="M1036" s="12"/>
      <c r="N1036" s="12"/>
    </row>
    <row r="1037" customFormat="false" ht="11.25" hidden="true" customHeight="false" outlineLevel="2" collapsed="false">
      <c r="A1037" s="82"/>
      <c r="B1037" s="83"/>
      <c r="C1037" s="84" t="n">
        <v>49</v>
      </c>
      <c r="D1037" s="85" t="s">
        <v>362</v>
      </c>
      <c r="E1037" s="46" t="s">
        <v>363</v>
      </c>
      <c r="F1037" s="86" t="n">
        <v>706.8</v>
      </c>
      <c r="G1037" s="86" t="n">
        <v>316.8</v>
      </c>
      <c r="H1037" s="86" t="n">
        <v>0</v>
      </c>
      <c r="I1037" s="86" t="n">
        <v>390</v>
      </c>
      <c r="J1037" s="86" t="n">
        <v>0</v>
      </c>
      <c r="K1037" s="50" t="n">
        <v>0</v>
      </c>
      <c r="L1037" s="12"/>
      <c r="M1037" s="12"/>
      <c r="N1037" s="12"/>
    </row>
    <row r="1038" customFormat="false" ht="11.25" hidden="true" customHeight="false" outlineLevel="2" collapsed="false">
      <c r="A1038" s="82"/>
      <c r="B1038" s="83"/>
      <c r="C1038" s="84" t="n">
        <v>50</v>
      </c>
      <c r="D1038" s="85" t="s">
        <v>574</v>
      </c>
      <c r="E1038" s="46" t="s">
        <v>575</v>
      </c>
      <c r="F1038" s="86" t="n">
        <v>993.96</v>
      </c>
      <c r="G1038" s="86" t="n">
        <v>993.96</v>
      </c>
      <c r="H1038" s="86" t="n">
        <v>0</v>
      </c>
      <c r="I1038" s="86" t="n">
        <v>0</v>
      </c>
      <c r="J1038" s="86" t="n">
        <v>0</v>
      </c>
      <c r="K1038" s="50" t="n">
        <v>0</v>
      </c>
      <c r="L1038" s="12"/>
      <c r="M1038" s="12"/>
      <c r="N1038" s="12"/>
    </row>
    <row r="1039" customFormat="false" ht="11.25" hidden="true" customHeight="false" outlineLevel="2" collapsed="false">
      <c r="A1039" s="82"/>
      <c r="B1039" s="83"/>
      <c r="C1039" s="84" t="n">
        <v>52</v>
      </c>
      <c r="D1039" s="85" t="s">
        <v>454</v>
      </c>
      <c r="E1039" s="46" t="s">
        <v>455</v>
      </c>
      <c r="F1039" s="86" t="n">
        <v>368.544</v>
      </c>
      <c r="G1039" s="86" t="n">
        <v>368.544</v>
      </c>
      <c r="H1039" s="86" t="n">
        <v>0</v>
      </c>
      <c r="I1039" s="86" t="n">
        <v>0</v>
      </c>
      <c r="J1039" s="86" t="n">
        <v>0</v>
      </c>
      <c r="K1039" s="50" t="n">
        <v>0</v>
      </c>
      <c r="L1039" s="12"/>
      <c r="M1039" s="12"/>
      <c r="N1039" s="12"/>
    </row>
    <row r="1040" customFormat="false" ht="11.25" hidden="true" customHeight="false" outlineLevel="2" collapsed="false">
      <c r="A1040" s="82"/>
      <c r="B1040" s="83"/>
      <c r="C1040" s="84" t="n">
        <v>415</v>
      </c>
      <c r="D1040" s="85" t="s">
        <v>576</v>
      </c>
      <c r="E1040" s="46" t="s">
        <v>577</v>
      </c>
      <c r="F1040" s="86" t="n">
        <v>232642.7598</v>
      </c>
      <c r="G1040" s="86" t="n">
        <v>37418.97</v>
      </c>
      <c r="H1040" s="86" t="n">
        <v>0</v>
      </c>
      <c r="I1040" s="86" t="n">
        <v>195223.7898</v>
      </c>
      <c r="J1040" s="86" t="n">
        <v>0</v>
      </c>
      <c r="K1040" s="50" t="n">
        <v>0</v>
      </c>
      <c r="L1040" s="12"/>
      <c r="M1040" s="12"/>
      <c r="N1040" s="12"/>
    </row>
    <row r="1041" customFormat="false" ht="11.25" hidden="true" customHeight="false" outlineLevel="2" collapsed="false">
      <c r="A1041" s="82"/>
      <c r="B1041" s="83"/>
      <c r="C1041" s="84" t="n">
        <v>416</v>
      </c>
      <c r="D1041" s="85" t="s">
        <v>578</v>
      </c>
      <c r="E1041" s="46" t="s">
        <v>579</v>
      </c>
      <c r="F1041" s="86" t="n">
        <v>788.31</v>
      </c>
      <c r="G1041" s="86" t="n">
        <v>70.56</v>
      </c>
      <c r="H1041" s="86" t="n">
        <v>0</v>
      </c>
      <c r="I1041" s="86" t="n">
        <v>717.75</v>
      </c>
      <c r="J1041" s="86" t="n">
        <v>0</v>
      </c>
      <c r="K1041" s="50" t="n">
        <v>0</v>
      </c>
      <c r="L1041" s="12"/>
      <c r="M1041" s="12"/>
      <c r="N1041" s="12"/>
    </row>
    <row r="1042" customFormat="false" ht="11.25" hidden="true" customHeight="false" outlineLevel="2" collapsed="false">
      <c r="A1042" s="82"/>
      <c r="B1042" s="83"/>
      <c r="C1042" s="84" t="n">
        <v>417</v>
      </c>
      <c r="D1042" s="85" t="s">
        <v>580</v>
      </c>
      <c r="E1042" s="46" t="s">
        <v>581</v>
      </c>
      <c r="F1042" s="86" t="n">
        <v>1849.23</v>
      </c>
      <c r="G1042" s="86" t="n">
        <v>1403.39</v>
      </c>
      <c r="H1042" s="86" t="n">
        <v>0</v>
      </c>
      <c r="I1042" s="86" t="n">
        <v>445.84</v>
      </c>
      <c r="J1042" s="86" t="n">
        <v>0</v>
      </c>
      <c r="K1042" s="50" t="n">
        <v>0</v>
      </c>
      <c r="L1042" s="12"/>
      <c r="M1042" s="12"/>
      <c r="N1042" s="12"/>
    </row>
    <row r="1043" customFormat="false" ht="11.25" hidden="true" customHeight="false" outlineLevel="2" collapsed="false">
      <c r="A1043" s="82"/>
      <c r="B1043" s="83"/>
      <c r="C1043" s="84" t="n">
        <v>418</v>
      </c>
      <c r="D1043" s="85" t="s">
        <v>582</v>
      </c>
      <c r="E1043" s="46" t="s">
        <v>577</v>
      </c>
      <c r="F1043" s="86" t="n">
        <v>122.3985</v>
      </c>
      <c r="G1043" s="86" t="n">
        <v>122.3985</v>
      </c>
      <c r="H1043" s="86" t="n">
        <v>0</v>
      </c>
      <c r="I1043" s="86" t="n">
        <v>0</v>
      </c>
      <c r="J1043" s="86" t="n">
        <v>0</v>
      </c>
      <c r="K1043" s="50" t="n">
        <v>0</v>
      </c>
      <c r="L1043" s="12"/>
      <c r="M1043" s="12"/>
      <c r="N1043" s="12"/>
    </row>
    <row r="1044" customFormat="false" ht="11.25" hidden="true" customHeight="false" outlineLevel="2" collapsed="false">
      <c r="A1044" s="82"/>
      <c r="B1044" s="83"/>
      <c r="C1044" s="84" t="n">
        <v>419</v>
      </c>
      <c r="D1044" s="85" t="s">
        <v>583</v>
      </c>
      <c r="E1044" s="46" t="s">
        <v>577</v>
      </c>
      <c r="F1044" s="86" t="n">
        <v>174.855</v>
      </c>
      <c r="G1044" s="86" t="n">
        <v>174.855</v>
      </c>
      <c r="H1044" s="86" t="n">
        <v>0</v>
      </c>
      <c r="I1044" s="86" t="n">
        <v>0</v>
      </c>
      <c r="J1044" s="86" t="n">
        <v>0</v>
      </c>
      <c r="K1044" s="50" t="n">
        <v>0</v>
      </c>
      <c r="L1044" s="12"/>
      <c r="M1044" s="12"/>
      <c r="N1044" s="12"/>
    </row>
    <row r="1045" customFormat="false" ht="11.25" hidden="true" customHeight="false" outlineLevel="2" collapsed="false">
      <c r="A1045" s="82"/>
      <c r="B1045" s="83"/>
      <c r="C1045" s="84" t="n">
        <v>420</v>
      </c>
      <c r="D1045" s="85" t="s">
        <v>584</v>
      </c>
      <c r="E1045" s="46" t="s">
        <v>585</v>
      </c>
      <c r="F1045" s="86" t="n">
        <v>266.88</v>
      </c>
      <c r="G1045" s="86" t="n">
        <v>23.52</v>
      </c>
      <c r="H1045" s="86" t="n">
        <v>0</v>
      </c>
      <c r="I1045" s="86" t="n">
        <v>243.36</v>
      </c>
      <c r="J1045" s="86" t="n">
        <v>0</v>
      </c>
      <c r="K1045" s="50" t="n">
        <v>0</v>
      </c>
      <c r="L1045" s="12"/>
      <c r="M1045" s="12"/>
      <c r="N1045" s="12"/>
    </row>
    <row r="1046" customFormat="false" ht="11.25" hidden="true" customHeight="false" outlineLevel="2" collapsed="false">
      <c r="A1046" s="82"/>
      <c r="B1046" s="83"/>
      <c r="C1046" s="84" t="n">
        <v>421</v>
      </c>
      <c r="D1046" s="85" t="s">
        <v>586</v>
      </c>
      <c r="E1046" s="46" t="s">
        <v>587</v>
      </c>
      <c r="F1046" s="86" t="n">
        <v>54249.497945064</v>
      </c>
      <c r="G1046" s="86" t="n">
        <v>54249.497945064</v>
      </c>
      <c r="H1046" s="86" t="n">
        <v>0</v>
      </c>
      <c r="I1046" s="86" t="n">
        <v>0</v>
      </c>
      <c r="J1046" s="86" t="n">
        <v>0</v>
      </c>
      <c r="K1046" s="50" t="n">
        <v>0</v>
      </c>
      <c r="L1046" s="12"/>
      <c r="M1046" s="12"/>
      <c r="N1046" s="12"/>
    </row>
    <row r="1047" customFormat="false" ht="11.25" hidden="true" customHeight="false" outlineLevel="2" collapsed="false">
      <c r="A1047" s="82"/>
      <c r="B1047" s="83"/>
      <c r="C1047" s="84" t="n">
        <v>444</v>
      </c>
      <c r="D1047" s="85" t="s">
        <v>588</v>
      </c>
      <c r="E1047" s="46" t="s">
        <v>589</v>
      </c>
      <c r="F1047" s="86" t="n">
        <v>1055.1066825</v>
      </c>
      <c r="G1047" s="86" t="n">
        <v>1055.1066825</v>
      </c>
      <c r="H1047" s="86" t="n">
        <v>0</v>
      </c>
      <c r="I1047" s="86" t="n">
        <v>0</v>
      </c>
      <c r="J1047" s="86" t="n">
        <v>0</v>
      </c>
      <c r="K1047" s="50" t="n">
        <v>0</v>
      </c>
      <c r="L1047" s="12"/>
      <c r="M1047" s="12"/>
      <c r="N1047" s="12"/>
    </row>
    <row r="1048" customFormat="false" ht="22.5" hidden="true" customHeight="false" outlineLevel="2" collapsed="false">
      <c r="A1048" s="82"/>
      <c r="B1048" s="83"/>
      <c r="C1048" s="84" t="n">
        <v>451</v>
      </c>
      <c r="D1048" s="85" t="s">
        <v>590</v>
      </c>
      <c r="E1048" s="46" t="s">
        <v>591</v>
      </c>
      <c r="F1048" s="86" t="n">
        <v>340.270269</v>
      </c>
      <c r="G1048" s="86" t="n">
        <v>340.270269</v>
      </c>
      <c r="H1048" s="86" t="n">
        <v>0</v>
      </c>
      <c r="I1048" s="86" t="n">
        <v>0</v>
      </c>
      <c r="J1048" s="86" t="n">
        <v>0</v>
      </c>
      <c r="K1048" s="50" t="n">
        <v>0</v>
      </c>
      <c r="L1048" s="12"/>
      <c r="M1048" s="12"/>
      <c r="N1048" s="12"/>
    </row>
    <row r="1049" customFormat="false" ht="11.25" hidden="true" customHeight="false" outlineLevel="2" collapsed="false">
      <c r="A1049" s="82"/>
      <c r="B1049" s="83"/>
      <c r="C1049" s="84" t="n">
        <v>454</v>
      </c>
      <c r="D1049" s="85" t="s">
        <v>534</v>
      </c>
      <c r="E1049" s="46" t="s">
        <v>535</v>
      </c>
      <c r="F1049" s="86" t="n">
        <v>1046.34</v>
      </c>
      <c r="G1049" s="86" t="n">
        <v>1046.34</v>
      </c>
      <c r="H1049" s="86" t="n">
        <v>0</v>
      </c>
      <c r="I1049" s="86" t="n">
        <v>0</v>
      </c>
      <c r="J1049" s="86" t="n">
        <v>0</v>
      </c>
      <c r="K1049" s="50" t="n">
        <v>0</v>
      </c>
      <c r="L1049" s="12"/>
      <c r="M1049" s="12"/>
      <c r="N1049" s="12"/>
    </row>
    <row r="1050" customFormat="false" ht="11.25" hidden="true" customHeight="false" outlineLevel="2" collapsed="false">
      <c r="A1050" s="82"/>
      <c r="B1050" s="83"/>
      <c r="C1050" s="84" t="n">
        <v>455</v>
      </c>
      <c r="D1050" s="85" t="s">
        <v>592</v>
      </c>
      <c r="E1050" s="46" t="s">
        <v>593</v>
      </c>
      <c r="F1050" s="86" t="n">
        <v>460.35</v>
      </c>
      <c r="G1050" s="86" t="n">
        <v>460.35</v>
      </c>
      <c r="H1050" s="86" t="n">
        <v>0</v>
      </c>
      <c r="I1050" s="86" t="n">
        <v>0</v>
      </c>
      <c r="J1050" s="86" t="n">
        <v>0</v>
      </c>
      <c r="K1050" s="50" t="n">
        <v>0</v>
      </c>
      <c r="L1050" s="12"/>
      <c r="M1050" s="12"/>
      <c r="N1050" s="12"/>
    </row>
    <row r="1051" customFormat="false" ht="11.25" hidden="true" customHeight="false" outlineLevel="2" collapsed="false">
      <c r="A1051" s="82"/>
      <c r="B1051" s="83"/>
      <c r="C1051" s="84" t="n">
        <v>455</v>
      </c>
      <c r="D1051" s="85" t="s">
        <v>592</v>
      </c>
      <c r="E1051" s="46" t="s">
        <v>593</v>
      </c>
      <c r="F1051" s="86" t="n">
        <v>230.175</v>
      </c>
      <c r="G1051" s="86" t="n">
        <v>230.175</v>
      </c>
      <c r="H1051" s="86" t="n">
        <v>0</v>
      </c>
      <c r="I1051" s="86" t="n">
        <v>0</v>
      </c>
      <c r="J1051" s="86" t="n">
        <v>0</v>
      </c>
      <c r="K1051" s="50" t="n">
        <v>0</v>
      </c>
      <c r="L1051" s="12"/>
      <c r="M1051" s="12"/>
      <c r="N1051" s="12"/>
    </row>
    <row r="1052" customFormat="false" ht="22.5" hidden="true" customHeight="false" outlineLevel="2" collapsed="false">
      <c r="A1052" s="82"/>
      <c r="B1052" s="83"/>
      <c r="C1052" s="84" t="n">
        <v>457</v>
      </c>
      <c r="D1052" s="85" t="s">
        <v>594</v>
      </c>
      <c r="E1052" s="46" t="s">
        <v>595</v>
      </c>
      <c r="F1052" s="86" t="n">
        <v>216.9075</v>
      </c>
      <c r="G1052" s="86" t="n">
        <v>216.9075</v>
      </c>
      <c r="H1052" s="86" t="n">
        <v>0</v>
      </c>
      <c r="I1052" s="86" t="n">
        <v>0</v>
      </c>
      <c r="J1052" s="86" t="n">
        <v>0</v>
      </c>
      <c r="K1052" s="50" t="n">
        <v>0</v>
      </c>
      <c r="L1052" s="12"/>
      <c r="M1052" s="12"/>
      <c r="N1052" s="12"/>
    </row>
    <row r="1053" customFormat="false" ht="22.5" hidden="true" customHeight="false" outlineLevel="2" collapsed="false">
      <c r="A1053" s="82"/>
      <c r="B1053" s="83"/>
      <c r="C1053" s="84" t="n">
        <v>457</v>
      </c>
      <c r="D1053" s="85" t="s">
        <v>594</v>
      </c>
      <c r="E1053" s="46" t="s">
        <v>595</v>
      </c>
      <c r="F1053" s="86" t="n">
        <v>216.9075</v>
      </c>
      <c r="G1053" s="86" t="n">
        <v>216.9075</v>
      </c>
      <c r="H1053" s="86" t="n">
        <v>0</v>
      </c>
      <c r="I1053" s="86" t="n">
        <v>0</v>
      </c>
      <c r="J1053" s="86" t="n">
        <v>0</v>
      </c>
      <c r="K1053" s="50" t="n">
        <v>0</v>
      </c>
      <c r="L1053" s="12"/>
      <c r="M1053" s="12"/>
      <c r="N1053" s="12"/>
    </row>
    <row r="1054" customFormat="false" ht="11.25" hidden="true" customHeight="false" outlineLevel="2" collapsed="false">
      <c r="A1054" s="82"/>
      <c r="B1054" s="83"/>
      <c r="C1054" s="84" t="n">
        <v>458</v>
      </c>
      <c r="D1054" s="85" t="s">
        <v>422</v>
      </c>
      <c r="E1054" s="46" t="s">
        <v>168</v>
      </c>
      <c r="F1054" s="86" t="n">
        <v>120.015</v>
      </c>
      <c r="G1054" s="86" t="n">
        <v>120.015</v>
      </c>
      <c r="H1054" s="86" t="n">
        <v>0</v>
      </c>
      <c r="I1054" s="86" t="n">
        <v>0</v>
      </c>
      <c r="J1054" s="86" t="n">
        <v>0</v>
      </c>
      <c r="K1054" s="50" t="n">
        <v>0</v>
      </c>
      <c r="L1054" s="12"/>
      <c r="M1054" s="12"/>
      <c r="N1054" s="12"/>
    </row>
    <row r="1055" customFormat="false" ht="22.5" hidden="true" customHeight="false" outlineLevel="2" collapsed="false">
      <c r="A1055" s="82"/>
      <c r="B1055" s="83"/>
      <c r="C1055" s="84" t="n">
        <v>459</v>
      </c>
      <c r="D1055" s="85" t="s">
        <v>225</v>
      </c>
      <c r="E1055" s="46" t="s">
        <v>123</v>
      </c>
      <c r="F1055" s="86" t="n">
        <v>97.515</v>
      </c>
      <c r="G1055" s="86" t="n">
        <v>97.515</v>
      </c>
      <c r="H1055" s="86" t="n">
        <v>0</v>
      </c>
      <c r="I1055" s="86" t="n">
        <v>0</v>
      </c>
      <c r="J1055" s="86" t="n">
        <v>0</v>
      </c>
      <c r="K1055" s="50" t="n">
        <v>0</v>
      </c>
      <c r="L1055" s="12"/>
      <c r="M1055" s="12"/>
      <c r="N1055" s="12"/>
    </row>
    <row r="1056" customFormat="false" ht="11.25" hidden="true" customHeight="false" outlineLevel="2" collapsed="false">
      <c r="A1056" s="82"/>
      <c r="B1056" s="83"/>
      <c r="C1056" s="84" t="n">
        <v>460</v>
      </c>
      <c r="D1056" s="85" t="s">
        <v>226</v>
      </c>
      <c r="E1056" s="46" t="s">
        <v>138</v>
      </c>
      <c r="F1056" s="86" t="n">
        <v>132.735</v>
      </c>
      <c r="G1056" s="86" t="n">
        <v>132.735</v>
      </c>
      <c r="H1056" s="86" t="n">
        <v>0</v>
      </c>
      <c r="I1056" s="86" t="n">
        <v>0</v>
      </c>
      <c r="J1056" s="86" t="n">
        <v>0</v>
      </c>
      <c r="K1056" s="50" t="n">
        <v>0</v>
      </c>
      <c r="L1056" s="12"/>
      <c r="M1056" s="12"/>
      <c r="N1056" s="12"/>
    </row>
    <row r="1057" customFormat="false" ht="22.5" hidden="true" customHeight="false" outlineLevel="2" collapsed="false">
      <c r="A1057" s="82"/>
      <c r="B1057" s="83"/>
      <c r="C1057" s="84" t="n">
        <v>462</v>
      </c>
      <c r="D1057" s="85" t="s">
        <v>596</v>
      </c>
      <c r="E1057" s="46" t="s">
        <v>597</v>
      </c>
      <c r="F1057" s="86" t="n">
        <v>1029.075</v>
      </c>
      <c r="G1057" s="86" t="n">
        <v>1029.075</v>
      </c>
      <c r="H1057" s="86" t="n">
        <v>0</v>
      </c>
      <c r="I1057" s="86" t="n">
        <v>0</v>
      </c>
      <c r="J1057" s="86" t="n">
        <v>0</v>
      </c>
      <c r="K1057" s="50" t="n">
        <v>0</v>
      </c>
      <c r="L1057" s="12"/>
      <c r="M1057" s="12"/>
      <c r="N1057" s="12"/>
    </row>
    <row r="1058" customFormat="false" ht="11.25" hidden="true" customHeight="false" outlineLevel="2" collapsed="false">
      <c r="A1058" s="82"/>
      <c r="B1058" s="83"/>
      <c r="C1058" s="84" t="n">
        <v>463</v>
      </c>
      <c r="D1058" s="85" t="s">
        <v>423</v>
      </c>
      <c r="E1058" s="46" t="s">
        <v>424</v>
      </c>
      <c r="F1058" s="86" t="n">
        <v>7559.454</v>
      </c>
      <c r="G1058" s="86" t="n">
        <v>7559.454</v>
      </c>
      <c r="H1058" s="86" t="n">
        <v>0</v>
      </c>
      <c r="I1058" s="86" t="n">
        <v>0</v>
      </c>
      <c r="J1058" s="86" t="n">
        <v>0</v>
      </c>
      <c r="K1058" s="50" t="n">
        <v>0</v>
      </c>
      <c r="L1058" s="12"/>
      <c r="M1058" s="12"/>
      <c r="N1058" s="12"/>
    </row>
    <row r="1059" customFormat="false" ht="11.25" hidden="true" customHeight="false" outlineLevel="2" collapsed="false">
      <c r="A1059" s="82"/>
      <c r="B1059" s="83"/>
      <c r="C1059" s="84" t="n">
        <v>464</v>
      </c>
      <c r="D1059" s="85" t="s">
        <v>58</v>
      </c>
      <c r="E1059" s="46" t="s">
        <v>59</v>
      </c>
      <c r="F1059" s="86" t="n">
        <v>440</v>
      </c>
      <c r="G1059" s="86" t="n">
        <v>440</v>
      </c>
      <c r="H1059" s="86" t="n">
        <v>0</v>
      </c>
      <c r="I1059" s="86" t="n">
        <v>0</v>
      </c>
      <c r="J1059" s="86" t="n">
        <v>0</v>
      </c>
      <c r="K1059" s="50" t="n">
        <v>0</v>
      </c>
      <c r="L1059" s="12"/>
      <c r="M1059" s="12"/>
      <c r="N1059" s="12"/>
    </row>
    <row r="1060" customFormat="false" ht="11.25" hidden="true" customHeight="false" outlineLevel="2" collapsed="false">
      <c r="A1060" s="82"/>
      <c r="B1060" s="83"/>
      <c r="C1060" s="84" t="n">
        <v>468</v>
      </c>
      <c r="D1060" s="85" t="s">
        <v>598</v>
      </c>
      <c r="E1060" s="46" t="s">
        <v>599</v>
      </c>
      <c r="F1060" s="86" t="n">
        <v>243.88</v>
      </c>
      <c r="G1060" s="86" t="n">
        <v>243.88</v>
      </c>
      <c r="H1060" s="86" t="n">
        <v>0</v>
      </c>
      <c r="I1060" s="86" t="n">
        <v>0</v>
      </c>
      <c r="J1060" s="86" t="n">
        <v>0</v>
      </c>
      <c r="K1060" s="50" t="n">
        <v>0</v>
      </c>
      <c r="L1060" s="12"/>
      <c r="M1060" s="12"/>
      <c r="N1060" s="12"/>
    </row>
    <row r="1061" customFormat="false" ht="11.25" hidden="true" customHeight="false" outlineLevel="2" collapsed="false">
      <c r="A1061" s="82"/>
      <c r="B1061" s="83"/>
      <c r="C1061" s="84" t="n">
        <v>468</v>
      </c>
      <c r="D1061" s="85" t="s">
        <v>598</v>
      </c>
      <c r="E1061" s="46" t="s">
        <v>599</v>
      </c>
      <c r="F1061" s="86" t="n">
        <v>243.88</v>
      </c>
      <c r="G1061" s="86" t="n">
        <v>243.88</v>
      </c>
      <c r="H1061" s="86" t="n">
        <v>0</v>
      </c>
      <c r="I1061" s="86" t="n">
        <v>0</v>
      </c>
      <c r="J1061" s="86" t="n">
        <v>0</v>
      </c>
      <c r="K1061" s="50" t="n">
        <v>0</v>
      </c>
      <c r="L1061" s="12"/>
      <c r="M1061" s="12"/>
      <c r="N1061" s="12"/>
    </row>
    <row r="1062" customFormat="false" ht="8.25" hidden="true" customHeight="false" outlineLevel="2" collapsed="false">
      <c r="A1062" s="13"/>
      <c r="B1062" s="53"/>
      <c r="C1062" s="52"/>
      <c r="D1062" s="53"/>
      <c r="E1062" s="53"/>
      <c r="F1062" s="53"/>
      <c r="G1062" s="53"/>
      <c r="H1062" s="53"/>
      <c r="I1062" s="53"/>
      <c r="J1062" s="53"/>
      <c r="K1062" s="87"/>
    </row>
    <row r="1063" customFormat="false" ht="12" hidden="false" customHeight="false" outlineLevel="1" collapsed="true">
      <c r="A1063" s="33"/>
      <c r="B1063" s="77" t="n">
        <v>2</v>
      </c>
      <c r="C1063" s="78"/>
      <c r="D1063" s="35"/>
      <c r="E1063" s="79" t="s">
        <v>600</v>
      </c>
      <c r="F1063" s="80" t="n">
        <f aca="false">SUBTOTAL(9,F1064:F1074)</f>
        <v>260894.896181</v>
      </c>
      <c r="G1063" s="80" t="n">
        <f aca="false">SUBTOTAL(9,G1064:G1074)</f>
        <v>54197.724881</v>
      </c>
      <c r="H1063" s="80" t="n">
        <f aca="false">SUBTOTAL(9,H1064:H1074)</f>
        <v>0</v>
      </c>
      <c r="I1063" s="80" t="n">
        <f aca="false">SUBTOTAL(9,I1064:I1074)</f>
        <v>58550</v>
      </c>
      <c r="J1063" s="80" t="n">
        <f aca="false">SUBTOTAL(9,J1064:J1074)</f>
        <v>92232</v>
      </c>
      <c r="K1063" s="81" t="n">
        <f aca="false">SUBTOTAL(9,K1064:K1074)</f>
        <v>55915.1713</v>
      </c>
      <c r="L1063" s="8"/>
      <c r="M1063" s="12"/>
      <c r="N1063" s="12"/>
    </row>
    <row r="1064" customFormat="false" ht="11.25" hidden="true" customHeight="false" outlineLevel="2" collapsed="false">
      <c r="A1064" s="82"/>
      <c r="B1064" s="83"/>
      <c r="C1064" s="84" t="n">
        <v>3</v>
      </c>
      <c r="D1064" s="85" t="s">
        <v>40</v>
      </c>
      <c r="E1064" s="46" t="s">
        <v>41</v>
      </c>
      <c r="F1064" s="86" t="n">
        <v>0</v>
      </c>
      <c r="G1064" s="86" t="n">
        <v>0</v>
      </c>
      <c r="H1064" s="86" t="n">
        <v>0</v>
      </c>
      <c r="I1064" s="86" t="n">
        <v>0</v>
      </c>
      <c r="J1064" s="86" t="n">
        <v>0</v>
      </c>
      <c r="K1064" s="50" t="n">
        <v>0</v>
      </c>
      <c r="L1064" s="12"/>
      <c r="M1064" s="12"/>
      <c r="N1064" s="12"/>
    </row>
    <row r="1065" customFormat="false" ht="11.25" hidden="true" customHeight="false" outlineLevel="2" collapsed="false">
      <c r="A1065" s="82"/>
      <c r="B1065" s="83"/>
      <c r="C1065" s="84" t="n">
        <v>4</v>
      </c>
      <c r="D1065" s="85" t="s">
        <v>116</v>
      </c>
      <c r="E1065" s="46" t="s">
        <v>117</v>
      </c>
      <c r="F1065" s="86" t="n">
        <v>1338.624336</v>
      </c>
      <c r="G1065" s="86" t="n">
        <v>1338.624336</v>
      </c>
      <c r="H1065" s="86" t="n">
        <v>0</v>
      </c>
      <c r="I1065" s="86" t="n">
        <v>0</v>
      </c>
      <c r="J1065" s="86" t="n">
        <v>0</v>
      </c>
      <c r="K1065" s="50" t="n">
        <v>0</v>
      </c>
      <c r="L1065" s="12"/>
      <c r="M1065" s="12"/>
      <c r="N1065" s="12"/>
    </row>
    <row r="1066" customFormat="false" ht="11.25" hidden="true" customHeight="false" outlineLevel="2" collapsed="false">
      <c r="A1066" s="82"/>
      <c r="B1066" s="83"/>
      <c r="C1066" s="84" t="n">
        <v>7</v>
      </c>
      <c r="D1066" s="85" t="s">
        <v>601</v>
      </c>
      <c r="E1066" s="46" t="s">
        <v>602</v>
      </c>
      <c r="F1066" s="86" t="n">
        <v>374.9648</v>
      </c>
      <c r="G1066" s="86" t="n">
        <v>374.9648</v>
      </c>
      <c r="H1066" s="86" t="n">
        <v>0</v>
      </c>
      <c r="I1066" s="86" t="n">
        <v>0</v>
      </c>
      <c r="J1066" s="86" t="n">
        <v>0</v>
      </c>
      <c r="K1066" s="50" t="n">
        <v>0</v>
      </c>
      <c r="L1066" s="12"/>
      <c r="M1066" s="12"/>
      <c r="N1066" s="12"/>
    </row>
    <row r="1067" customFormat="false" ht="11.25" hidden="true" customHeight="false" outlineLevel="2" collapsed="false">
      <c r="A1067" s="82"/>
      <c r="B1067" s="83"/>
      <c r="C1067" s="84" t="n">
        <v>8</v>
      </c>
      <c r="D1067" s="85" t="s">
        <v>105</v>
      </c>
      <c r="E1067" s="46" t="s">
        <v>106</v>
      </c>
      <c r="F1067" s="86" t="n">
        <v>58550</v>
      </c>
      <c r="G1067" s="86" t="n">
        <v>0</v>
      </c>
      <c r="H1067" s="86" t="n">
        <v>0</v>
      </c>
      <c r="I1067" s="86" t="n">
        <v>58550</v>
      </c>
      <c r="J1067" s="86" t="n">
        <v>0</v>
      </c>
      <c r="K1067" s="50" t="n">
        <v>0</v>
      </c>
      <c r="L1067" s="12"/>
      <c r="M1067" s="12"/>
      <c r="N1067" s="12"/>
    </row>
    <row r="1068" customFormat="false" ht="11.25" hidden="true" customHeight="false" outlineLevel="2" collapsed="false">
      <c r="A1068" s="82"/>
      <c r="B1068" s="83"/>
      <c r="C1068" s="84" t="n">
        <v>10</v>
      </c>
      <c r="D1068" s="85" t="s">
        <v>603</v>
      </c>
      <c r="E1068" s="46" t="s">
        <v>604</v>
      </c>
      <c r="F1068" s="86" t="n">
        <v>529.7</v>
      </c>
      <c r="G1068" s="86" t="n">
        <v>164.66</v>
      </c>
      <c r="H1068" s="86" t="n">
        <v>0</v>
      </c>
      <c r="I1068" s="86" t="n">
        <v>0</v>
      </c>
      <c r="J1068" s="86" t="n">
        <v>0</v>
      </c>
      <c r="K1068" s="50" t="n">
        <v>365.04</v>
      </c>
      <c r="L1068" s="12"/>
      <c r="M1068" s="12"/>
      <c r="N1068" s="12"/>
    </row>
    <row r="1069" customFormat="false" ht="11.25" hidden="true" customHeight="false" outlineLevel="2" collapsed="false">
      <c r="A1069" s="82"/>
      <c r="B1069" s="83"/>
      <c r="C1069" s="84" t="n">
        <v>20</v>
      </c>
      <c r="D1069" s="85" t="s">
        <v>605</v>
      </c>
      <c r="E1069" s="46" t="s">
        <v>606</v>
      </c>
      <c r="F1069" s="86" t="n">
        <v>107869.607045</v>
      </c>
      <c r="G1069" s="86" t="n">
        <v>52319.475745</v>
      </c>
      <c r="H1069" s="86" t="n">
        <v>0</v>
      </c>
      <c r="I1069" s="86" t="n">
        <v>0</v>
      </c>
      <c r="J1069" s="86" t="n">
        <v>0</v>
      </c>
      <c r="K1069" s="50" t="n">
        <v>55550.1313</v>
      </c>
      <c r="L1069" s="12"/>
      <c r="M1069" s="12"/>
      <c r="N1069" s="12"/>
    </row>
    <row r="1070" customFormat="false" ht="11.25" hidden="true" customHeight="false" outlineLevel="2" collapsed="false">
      <c r="A1070" s="82"/>
      <c r="B1070" s="83"/>
      <c r="C1070" s="84" t="n">
        <v>45</v>
      </c>
      <c r="D1070" s="85" t="s">
        <v>607</v>
      </c>
      <c r="E1070" s="46" t="s">
        <v>608</v>
      </c>
      <c r="F1070" s="86" t="n">
        <v>25920</v>
      </c>
      <c r="G1070" s="86" t="n">
        <v>0</v>
      </c>
      <c r="H1070" s="86" t="n">
        <v>0</v>
      </c>
      <c r="I1070" s="86" t="n">
        <v>0</v>
      </c>
      <c r="J1070" s="86" t="n">
        <v>25920</v>
      </c>
      <c r="K1070" s="50" t="n">
        <v>0</v>
      </c>
      <c r="L1070" s="12"/>
      <c r="M1070" s="12"/>
      <c r="N1070" s="12"/>
    </row>
    <row r="1071" customFormat="false" ht="11.25" hidden="true" customHeight="false" outlineLevel="2" collapsed="false">
      <c r="A1071" s="82"/>
      <c r="B1071" s="83"/>
      <c r="C1071" s="84" t="n">
        <v>46</v>
      </c>
      <c r="D1071" s="85" t="s">
        <v>609</v>
      </c>
      <c r="E1071" s="46" t="s">
        <v>610</v>
      </c>
      <c r="F1071" s="86" t="n">
        <v>19440</v>
      </c>
      <c r="G1071" s="86" t="n">
        <v>0</v>
      </c>
      <c r="H1071" s="86" t="n">
        <v>0</v>
      </c>
      <c r="I1071" s="86" t="n">
        <v>0</v>
      </c>
      <c r="J1071" s="86" t="n">
        <v>19440</v>
      </c>
      <c r="K1071" s="50" t="n">
        <v>0</v>
      </c>
      <c r="L1071" s="12"/>
      <c r="M1071" s="12"/>
      <c r="N1071" s="12"/>
    </row>
    <row r="1072" customFormat="false" ht="11.25" hidden="true" customHeight="false" outlineLevel="2" collapsed="false">
      <c r="A1072" s="82"/>
      <c r="B1072" s="83"/>
      <c r="C1072" s="84" t="n">
        <v>48</v>
      </c>
      <c r="D1072" s="85" t="s">
        <v>611</v>
      </c>
      <c r="E1072" s="46" t="s">
        <v>612</v>
      </c>
      <c r="F1072" s="86" t="n">
        <v>1512</v>
      </c>
      <c r="G1072" s="86" t="n">
        <v>0</v>
      </c>
      <c r="H1072" s="86" t="n">
        <v>0</v>
      </c>
      <c r="I1072" s="86" t="n">
        <v>0</v>
      </c>
      <c r="J1072" s="86" t="n">
        <v>1512</v>
      </c>
      <c r="K1072" s="50" t="n">
        <v>0</v>
      </c>
      <c r="L1072" s="12"/>
      <c r="M1072" s="12"/>
      <c r="N1072" s="12"/>
    </row>
    <row r="1073" customFormat="false" ht="11.25" hidden="true" customHeight="false" outlineLevel="2" collapsed="false">
      <c r="A1073" s="82"/>
      <c r="B1073" s="83"/>
      <c r="C1073" s="84" t="n">
        <v>49</v>
      </c>
      <c r="D1073" s="85" t="s">
        <v>613</v>
      </c>
      <c r="E1073" s="46" t="s">
        <v>614</v>
      </c>
      <c r="F1073" s="86" t="n">
        <v>45360</v>
      </c>
      <c r="G1073" s="86" t="n">
        <v>0</v>
      </c>
      <c r="H1073" s="86" t="n">
        <v>0</v>
      </c>
      <c r="I1073" s="86" t="n">
        <v>0</v>
      </c>
      <c r="J1073" s="86" t="n">
        <v>45360</v>
      </c>
      <c r="K1073" s="50" t="n">
        <v>0</v>
      </c>
      <c r="L1073" s="12"/>
      <c r="M1073" s="12"/>
      <c r="N1073" s="12"/>
    </row>
    <row r="1074" customFormat="false" ht="8.25" hidden="true" customHeight="false" outlineLevel="2" collapsed="false">
      <c r="A1074" s="13"/>
      <c r="B1074" s="53"/>
      <c r="C1074" s="52"/>
      <c r="D1074" s="53"/>
      <c r="E1074" s="53"/>
      <c r="F1074" s="53"/>
      <c r="G1074" s="53"/>
      <c r="H1074" s="53"/>
      <c r="I1074" s="53"/>
      <c r="J1074" s="53"/>
      <c r="K1074" s="87"/>
    </row>
    <row r="1075" customFormat="false" ht="12" hidden="false" customHeight="false" outlineLevel="1" collapsed="true">
      <c r="A1075" s="33"/>
      <c r="B1075" s="77" t="n">
        <v>2</v>
      </c>
      <c r="C1075" s="78"/>
      <c r="D1075" s="35"/>
      <c r="E1075" s="79" t="s">
        <v>615</v>
      </c>
      <c r="F1075" s="80" t="n">
        <f aca="false">SUBTOTAL(9,F1076:F1087)</f>
        <v>153553.297096</v>
      </c>
      <c r="G1075" s="80" t="n">
        <f aca="false">SUBTOTAL(9,G1076:G1087)</f>
        <v>13890.356296</v>
      </c>
      <c r="H1075" s="80" t="n">
        <f aca="false">SUBTOTAL(9,H1076:H1087)</f>
        <v>0</v>
      </c>
      <c r="I1075" s="80" t="n">
        <f aca="false">SUBTOTAL(9,I1076:I1087)</f>
        <v>25100</v>
      </c>
      <c r="J1075" s="80" t="n">
        <f aca="false">SUBTOTAL(9,J1076:J1087)</f>
        <v>92232</v>
      </c>
      <c r="K1075" s="81" t="n">
        <f aca="false">SUBTOTAL(9,K1076:K1087)</f>
        <v>22330.9408</v>
      </c>
      <c r="L1075" s="8"/>
      <c r="M1075" s="12"/>
      <c r="N1075" s="12"/>
    </row>
    <row r="1076" customFormat="false" ht="11.25" hidden="true" customHeight="false" outlineLevel="2" collapsed="false">
      <c r="A1076" s="82"/>
      <c r="B1076" s="83"/>
      <c r="C1076" s="84" t="n">
        <v>3</v>
      </c>
      <c r="D1076" s="85" t="s">
        <v>40</v>
      </c>
      <c r="E1076" s="46" t="s">
        <v>41</v>
      </c>
      <c r="F1076" s="86" t="n">
        <v>0</v>
      </c>
      <c r="G1076" s="86" t="n">
        <v>0</v>
      </c>
      <c r="H1076" s="86" t="n">
        <v>0</v>
      </c>
      <c r="I1076" s="86" t="n">
        <v>0</v>
      </c>
      <c r="J1076" s="86" t="n">
        <v>0</v>
      </c>
      <c r="K1076" s="50" t="n">
        <v>0</v>
      </c>
      <c r="L1076" s="12"/>
      <c r="M1076" s="12"/>
      <c r="N1076" s="12"/>
    </row>
    <row r="1077" customFormat="false" ht="11.25" hidden="true" customHeight="false" outlineLevel="2" collapsed="false">
      <c r="A1077" s="82"/>
      <c r="B1077" s="83"/>
      <c r="C1077" s="84" t="n">
        <v>4</v>
      </c>
      <c r="D1077" s="85" t="s">
        <v>116</v>
      </c>
      <c r="E1077" s="46" t="s">
        <v>117</v>
      </c>
      <c r="F1077" s="86" t="n">
        <v>348.420576</v>
      </c>
      <c r="G1077" s="86" t="n">
        <v>348.420576</v>
      </c>
      <c r="H1077" s="86" t="n">
        <v>0</v>
      </c>
      <c r="I1077" s="86" t="n">
        <v>0</v>
      </c>
      <c r="J1077" s="86" t="n">
        <v>0</v>
      </c>
      <c r="K1077" s="50" t="n">
        <v>0</v>
      </c>
      <c r="L1077" s="12"/>
      <c r="M1077" s="12"/>
      <c r="N1077" s="12"/>
    </row>
    <row r="1078" customFormat="false" ht="11.25" hidden="true" customHeight="false" outlineLevel="2" collapsed="false">
      <c r="A1078" s="82"/>
      <c r="B1078" s="83"/>
      <c r="C1078" s="84" t="n">
        <v>7</v>
      </c>
      <c r="D1078" s="85" t="s">
        <v>601</v>
      </c>
      <c r="E1078" s="46" t="s">
        <v>602</v>
      </c>
      <c r="F1078" s="86" t="n">
        <v>97.5968</v>
      </c>
      <c r="G1078" s="86" t="n">
        <v>97.5968</v>
      </c>
      <c r="H1078" s="86" t="n">
        <v>0</v>
      </c>
      <c r="I1078" s="86" t="n">
        <v>0</v>
      </c>
      <c r="J1078" s="86" t="n">
        <v>0</v>
      </c>
      <c r="K1078" s="50" t="n">
        <v>0</v>
      </c>
      <c r="L1078" s="12"/>
      <c r="M1078" s="12"/>
      <c r="N1078" s="12"/>
    </row>
    <row r="1079" customFormat="false" ht="11.25" hidden="true" customHeight="false" outlineLevel="2" collapsed="false">
      <c r="A1079" s="82"/>
      <c r="B1079" s="83"/>
      <c r="C1079" s="84" t="n">
        <v>8</v>
      </c>
      <c r="D1079" s="85" t="s">
        <v>105</v>
      </c>
      <c r="E1079" s="46" t="s">
        <v>106</v>
      </c>
      <c r="F1079" s="86" t="n">
        <v>25100</v>
      </c>
      <c r="G1079" s="86" t="n">
        <v>0</v>
      </c>
      <c r="H1079" s="86" t="n">
        <v>0</v>
      </c>
      <c r="I1079" s="86" t="n">
        <v>25100</v>
      </c>
      <c r="J1079" s="86" t="n">
        <v>0</v>
      </c>
      <c r="K1079" s="50" t="n">
        <v>0</v>
      </c>
      <c r="L1079" s="12"/>
      <c r="M1079" s="12"/>
      <c r="N1079" s="12"/>
    </row>
    <row r="1080" customFormat="false" ht="11.25" hidden="true" customHeight="false" outlineLevel="2" collapsed="false">
      <c r="A1080" s="82"/>
      <c r="B1080" s="83"/>
      <c r="C1080" s="84" t="n">
        <v>10</v>
      </c>
      <c r="D1080" s="85" t="s">
        <v>603</v>
      </c>
      <c r="E1080" s="46" t="s">
        <v>604</v>
      </c>
      <c r="F1080" s="86" t="n">
        <v>529.7</v>
      </c>
      <c r="G1080" s="86" t="n">
        <v>164.66</v>
      </c>
      <c r="H1080" s="86" t="n">
        <v>0</v>
      </c>
      <c r="I1080" s="86" t="n">
        <v>0</v>
      </c>
      <c r="J1080" s="86" t="n">
        <v>0</v>
      </c>
      <c r="K1080" s="50" t="n">
        <v>365.04</v>
      </c>
      <c r="L1080" s="12"/>
      <c r="M1080" s="12"/>
      <c r="N1080" s="12"/>
    </row>
    <row r="1081" customFormat="false" ht="11.25" hidden="true" customHeight="false" outlineLevel="2" collapsed="false">
      <c r="A1081" s="82"/>
      <c r="B1081" s="83"/>
      <c r="C1081" s="84" t="n">
        <v>20</v>
      </c>
      <c r="D1081" s="85" t="s">
        <v>605</v>
      </c>
      <c r="E1081" s="46" t="s">
        <v>606</v>
      </c>
      <c r="F1081" s="86" t="n">
        <v>27379.35972</v>
      </c>
      <c r="G1081" s="86" t="n">
        <v>13279.67892</v>
      </c>
      <c r="H1081" s="86" t="n">
        <v>0</v>
      </c>
      <c r="I1081" s="86" t="n">
        <v>0</v>
      </c>
      <c r="J1081" s="86" t="n">
        <v>0</v>
      </c>
      <c r="K1081" s="50" t="n">
        <v>14099.6808</v>
      </c>
      <c r="L1081" s="12"/>
      <c r="M1081" s="12"/>
      <c r="N1081" s="12"/>
    </row>
    <row r="1082" customFormat="false" ht="11.25" hidden="true" customHeight="false" outlineLevel="2" collapsed="false">
      <c r="A1082" s="82"/>
      <c r="B1082" s="83"/>
      <c r="C1082" s="84" t="n">
        <v>23</v>
      </c>
      <c r="D1082" s="85" t="s">
        <v>616</v>
      </c>
      <c r="E1082" s="46" t="s">
        <v>617</v>
      </c>
      <c r="F1082" s="86" t="n">
        <v>7866.22</v>
      </c>
      <c r="G1082" s="86" t="n">
        <v>0</v>
      </c>
      <c r="H1082" s="86" t="n">
        <v>0</v>
      </c>
      <c r="I1082" s="86" t="n">
        <v>0</v>
      </c>
      <c r="J1082" s="86" t="n">
        <v>0</v>
      </c>
      <c r="K1082" s="50" t="n">
        <v>7866.22</v>
      </c>
      <c r="L1082" s="12"/>
      <c r="M1082" s="12"/>
      <c r="N1082" s="12"/>
    </row>
    <row r="1083" customFormat="false" ht="11.25" hidden="true" customHeight="false" outlineLevel="2" collapsed="false">
      <c r="A1083" s="82"/>
      <c r="B1083" s="83"/>
      <c r="C1083" s="84" t="n">
        <v>45</v>
      </c>
      <c r="D1083" s="85" t="s">
        <v>607</v>
      </c>
      <c r="E1083" s="46" t="s">
        <v>608</v>
      </c>
      <c r="F1083" s="86" t="n">
        <v>25920</v>
      </c>
      <c r="G1083" s="86" t="n">
        <v>0</v>
      </c>
      <c r="H1083" s="86" t="n">
        <v>0</v>
      </c>
      <c r="I1083" s="86" t="n">
        <v>0</v>
      </c>
      <c r="J1083" s="86" t="n">
        <v>25920</v>
      </c>
      <c r="K1083" s="50" t="n">
        <v>0</v>
      </c>
      <c r="L1083" s="12"/>
      <c r="M1083" s="12"/>
      <c r="N1083" s="12"/>
    </row>
    <row r="1084" customFormat="false" ht="11.25" hidden="true" customHeight="false" outlineLevel="2" collapsed="false">
      <c r="A1084" s="82"/>
      <c r="B1084" s="83"/>
      <c r="C1084" s="84" t="n">
        <v>46</v>
      </c>
      <c r="D1084" s="85" t="s">
        <v>609</v>
      </c>
      <c r="E1084" s="46" t="s">
        <v>610</v>
      </c>
      <c r="F1084" s="86" t="n">
        <v>19440</v>
      </c>
      <c r="G1084" s="86" t="n">
        <v>0</v>
      </c>
      <c r="H1084" s="86" t="n">
        <v>0</v>
      </c>
      <c r="I1084" s="86" t="n">
        <v>0</v>
      </c>
      <c r="J1084" s="86" t="n">
        <v>19440</v>
      </c>
      <c r="K1084" s="50" t="n">
        <v>0</v>
      </c>
      <c r="L1084" s="12"/>
      <c r="M1084" s="12"/>
      <c r="N1084" s="12"/>
    </row>
    <row r="1085" customFormat="false" ht="11.25" hidden="true" customHeight="false" outlineLevel="2" collapsed="false">
      <c r="A1085" s="82"/>
      <c r="B1085" s="83"/>
      <c r="C1085" s="84" t="n">
        <v>48</v>
      </c>
      <c r="D1085" s="85" t="s">
        <v>611</v>
      </c>
      <c r="E1085" s="46" t="s">
        <v>612</v>
      </c>
      <c r="F1085" s="86" t="n">
        <v>1512</v>
      </c>
      <c r="G1085" s="86" t="n">
        <v>0</v>
      </c>
      <c r="H1085" s="86" t="n">
        <v>0</v>
      </c>
      <c r="I1085" s="86" t="n">
        <v>0</v>
      </c>
      <c r="J1085" s="86" t="n">
        <v>1512</v>
      </c>
      <c r="K1085" s="50" t="n">
        <v>0</v>
      </c>
      <c r="L1085" s="12"/>
      <c r="M1085" s="12"/>
      <c r="N1085" s="12"/>
    </row>
    <row r="1086" customFormat="false" ht="11.25" hidden="true" customHeight="false" outlineLevel="2" collapsed="false">
      <c r="A1086" s="82"/>
      <c r="B1086" s="83"/>
      <c r="C1086" s="84" t="n">
        <v>49</v>
      </c>
      <c r="D1086" s="85" t="s">
        <v>613</v>
      </c>
      <c r="E1086" s="46" t="s">
        <v>614</v>
      </c>
      <c r="F1086" s="86" t="n">
        <v>45360</v>
      </c>
      <c r="G1086" s="86" t="n">
        <v>0</v>
      </c>
      <c r="H1086" s="86" t="n">
        <v>0</v>
      </c>
      <c r="I1086" s="86" t="n">
        <v>0</v>
      </c>
      <c r="J1086" s="86" t="n">
        <v>45360</v>
      </c>
      <c r="K1086" s="50" t="n">
        <v>0</v>
      </c>
      <c r="L1086" s="12"/>
      <c r="M1086" s="12"/>
      <c r="N1086" s="12"/>
    </row>
    <row r="1087" customFormat="false" ht="8.25" hidden="true" customHeight="false" outlineLevel="2" collapsed="false">
      <c r="A1087" s="13"/>
      <c r="B1087" s="53"/>
      <c r="C1087" s="52"/>
      <c r="D1087" s="53"/>
      <c r="E1087" s="53"/>
      <c r="F1087" s="53"/>
      <c r="G1087" s="53"/>
      <c r="H1087" s="53"/>
      <c r="I1087" s="53"/>
      <c r="J1087" s="53"/>
      <c r="K1087" s="87"/>
    </row>
    <row r="1088" customFormat="false" ht="12" hidden="false" customHeight="false" outlineLevel="1" collapsed="true">
      <c r="A1088" s="33"/>
      <c r="B1088" s="77" t="n">
        <v>2</v>
      </c>
      <c r="C1088" s="78"/>
      <c r="D1088" s="35"/>
      <c r="E1088" s="79" t="s">
        <v>618</v>
      </c>
      <c r="F1088" s="80" t="n">
        <f aca="false">SUBTOTAL(9,F1089:F1146)</f>
        <v>333731.580985</v>
      </c>
      <c r="G1088" s="80" t="n">
        <f aca="false">SUBTOTAL(9,G1089:G1146)</f>
        <v>162506.4332</v>
      </c>
      <c r="H1088" s="80" t="n">
        <f aca="false">SUBTOTAL(9,H1089:H1146)</f>
        <v>4092.096785</v>
      </c>
      <c r="I1088" s="80" t="n">
        <f aca="false">SUBTOTAL(9,I1089:I1146)</f>
        <v>116917.051</v>
      </c>
      <c r="J1088" s="80" t="n">
        <f aca="false">SUBTOTAL(9,J1089:J1146)</f>
        <v>50216</v>
      </c>
      <c r="K1088" s="81" t="n">
        <f aca="false">SUBTOTAL(9,K1089:K1146)</f>
        <v>0</v>
      </c>
      <c r="L1088" s="8"/>
      <c r="M1088" s="12"/>
      <c r="N1088" s="12"/>
    </row>
    <row r="1089" customFormat="false" ht="11.25" hidden="true" customHeight="false" outlineLevel="2" collapsed="false">
      <c r="A1089" s="82"/>
      <c r="B1089" s="83"/>
      <c r="C1089" s="84" t="n">
        <v>3</v>
      </c>
      <c r="D1089" s="85" t="s">
        <v>40</v>
      </c>
      <c r="E1089" s="46" t="s">
        <v>41</v>
      </c>
      <c r="F1089" s="86" t="n">
        <v>4092.096785</v>
      </c>
      <c r="G1089" s="86" t="n">
        <v>0</v>
      </c>
      <c r="H1089" s="86" t="n">
        <v>4092.096785</v>
      </c>
      <c r="I1089" s="86" t="n">
        <v>0</v>
      </c>
      <c r="J1089" s="86" t="n">
        <v>0</v>
      </c>
      <c r="K1089" s="50" t="n">
        <v>0</v>
      </c>
      <c r="L1089" s="12"/>
      <c r="M1089" s="12"/>
      <c r="N1089" s="12"/>
    </row>
    <row r="1090" customFormat="false" ht="11.25" hidden="true" customHeight="false" outlineLevel="2" collapsed="false">
      <c r="A1090" s="82"/>
      <c r="B1090" s="83"/>
      <c r="C1090" s="84" t="n">
        <v>4</v>
      </c>
      <c r="D1090" s="85" t="s">
        <v>116</v>
      </c>
      <c r="E1090" s="46" t="s">
        <v>117</v>
      </c>
      <c r="F1090" s="86" t="n">
        <v>9857.6632</v>
      </c>
      <c r="G1090" s="86" t="n">
        <v>9857.6632</v>
      </c>
      <c r="H1090" s="86" t="n">
        <v>0</v>
      </c>
      <c r="I1090" s="86" t="n">
        <v>0</v>
      </c>
      <c r="J1090" s="86" t="n">
        <v>0</v>
      </c>
      <c r="K1090" s="50" t="n">
        <v>0</v>
      </c>
      <c r="L1090" s="12"/>
      <c r="M1090" s="12"/>
      <c r="N1090" s="12"/>
    </row>
    <row r="1091" customFormat="false" ht="11.25" hidden="true" customHeight="false" outlineLevel="2" collapsed="false">
      <c r="A1091" s="82"/>
      <c r="B1091" s="83"/>
      <c r="C1091" s="84" t="n">
        <v>8</v>
      </c>
      <c r="D1091" s="85" t="s">
        <v>619</v>
      </c>
      <c r="E1091" s="46" t="s">
        <v>620</v>
      </c>
      <c r="F1091" s="86" t="n">
        <v>55762.116</v>
      </c>
      <c r="G1091" s="86" t="n">
        <v>30027.36</v>
      </c>
      <c r="H1091" s="86" t="n">
        <v>0</v>
      </c>
      <c r="I1091" s="86" t="n">
        <v>25734.756</v>
      </c>
      <c r="J1091" s="86" t="n">
        <v>0</v>
      </c>
      <c r="K1091" s="50" t="n">
        <v>0</v>
      </c>
      <c r="L1091" s="12"/>
      <c r="M1091" s="12"/>
      <c r="N1091" s="12"/>
    </row>
    <row r="1092" customFormat="false" ht="11.25" hidden="true" customHeight="false" outlineLevel="2" collapsed="false">
      <c r="A1092" s="82"/>
      <c r="B1092" s="83"/>
      <c r="C1092" s="84" t="n">
        <v>8</v>
      </c>
      <c r="D1092" s="85" t="s">
        <v>619</v>
      </c>
      <c r="E1092" s="46" t="s">
        <v>620</v>
      </c>
      <c r="F1092" s="86" t="n">
        <v>10183.507</v>
      </c>
      <c r="G1092" s="86" t="n">
        <v>5483.72</v>
      </c>
      <c r="H1092" s="86" t="n">
        <v>0</v>
      </c>
      <c r="I1092" s="86" t="n">
        <v>4699.787</v>
      </c>
      <c r="J1092" s="86" t="n">
        <v>0</v>
      </c>
      <c r="K1092" s="50" t="n">
        <v>0</v>
      </c>
      <c r="L1092" s="12"/>
      <c r="M1092" s="12"/>
      <c r="N1092" s="12"/>
    </row>
    <row r="1093" customFormat="false" ht="11.25" hidden="true" customHeight="false" outlineLevel="2" collapsed="false">
      <c r="A1093" s="82"/>
      <c r="B1093" s="83"/>
      <c r="C1093" s="84" t="n">
        <v>8</v>
      </c>
      <c r="D1093" s="85" t="s">
        <v>619</v>
      </c>
      <c r="E1093" s="46" t="s">
        <v>620</v>
      </c>
      <c r="F1093" s="86" t="n">
        <v>80677.104</v>
      </c>
      <c r="G1093" s="86" t="n">
        <v>43443.84</v>
      </c>
      <c r="H1093" s="86" t="n">
        <v>0</v>
      </c>
      <c r="I1093" s="86" t="n">
        <v>37233.264</v>
      </c>
      <c r="J1093" s="86" t="n">
        <v>0</v>
      </c>
      <c r="K1093" s="50" t="n">
        <v>0</v>
      </c>
      <c r="L1093" s="12"/>
      <c r="M1093" s="12"/>
      <c r="N1093" s="12"/>
    </row>
    <row r="1094" customFormat="false" ht="11.25" hidden="true" customHeight="false" outlineLevel="2" collapsed="false">
      <c r="A1094" s="82"/>
      <c r="B1094" s="83"/>
      <c r="C1094" s="84" t="n">
        <v>8</v>
      </c>
      <c r="D1094" s="85" t="s">
        <v>619</v>
      </c>
      <c r="E1094" s="46" t="s">
        <v>620</v>
      </c>
      <c r="F1094" s="86" t="n">
        <v>9788.031</v>
      </c>
      <c r="G1094" s="86" t="n">
        <v>5270.76</v>
      </c>
      <c r="H1094" s="86" t="n">
        <v>0</v>
      </c>
      <c r="I1094" s="86" t="n">
        <v>4517.271</v>
      </c>
      <c r="J1094" s="86" t="n">
        <v>0</v>
      </c>
      <c r="K1094" s="50" t="n">
        <v>0</v>
      </c>
      <c r="L1094" s="12"/>
      <c r="M1094" s="12"/>
      <c r="N1094" s="12"/>
    </row>
    <row r="1095" customFormat="false" ht="11.25" hidden="true" customHeight="false" outlineLevel="2" collapsed="false">
      <c r="A1095" s="82"/>
      <c r="B1095" s="83"/>
      <c r="C1095" s="84" t="n">
        <v>8</v>
      </c>
      <c r="D1095" s="85" t="s">
        <v>619</v>
      </c>
      <c r="E1095" s="46" t="s">
        <v>620</v>
      </c>
      <c r="F1095" s="86" t="n">
        <v>49829.976</v>
      </c>
      <c r="G1095" s="86" t="n">
        <v>26832.96</v>
      </c>
      <c r="H1095" s="86" t="n">
        <v>0</v>
      </c>
      <c r="I1095" s="86" t="n">
        <v>22997.016</v>
      </c>
      <c r="J1095" s="86" t="n">
        <v>0</v>
      </c>
      <c r="K1095" s="50" t="n">
        <v>0</v>
      </c>
      <c r="L1095" s="12"/>
      <c r="M1095" s="12"/>
      <c r="N1095" s="12"/>
    </row>
    <row r="1096" customFormat="false" ht="11.25" hidden="true" customHeight="false" outlineLevel="2" collapsed="false">
      <c r="A1096" s="82"/>
      <c r="B1096" s="83"/>
      <c r="C1096" s="84" t="n">
        <v>8</v>
      </c>
      <c r="D1096" s="85" t="s">
        <v>619</v>
      </c>
      <c r="E1096" s="46" t="s">
        <v>620</v>
      </c>
      <c r="F1096" s="86" t="n">
        <v>2372.856</v>
      </c>
      <c r="G1096" s="86" t="n">
        <v>1277.76</v>
      </c>
      <c r="H1096" s="86" t="n">
        <v>0</v>
      </c>
      <c r="I1096" s="86" t="n">
        <v>1095.096</v>
      </c>
      <c r="J1096" s="86" t="n">
        <v>0</v>
      </c>
      <c r="K1096" s="50" t="n">
        <v>0</v>
      </c>
      <c r="L1096" s="12"/>
      <c r="M1096" s="12"/>
      <c r="N1096" s="12"/>
    </row>
    <row r="1097" customFormat="false" ht="11.25" hidden="true" customHeight="false" outlineLevel="2" collapsed="false">
      <c r="A1097" s="82"/>
      <c r="B1097" s="83"/>
      <c r="C1097" s="84" t="n">
        <v>8</v>
      </c>
      <c r="D1097" s="85" t="s">
        <v>619</v>
      </c>
      <c r="E1097" s="46" t="s">
        <v>620</v>
      </c>
      <c r="F1097" s="86" t="n">
        <v>9788.031</v>
      </c>
      <c r="G1097" s="86" t="n">
        <v>5270.76</v>
      </c>
      <c r="H1097" s="86" t="n">
        <v>0</v>
      </c>
      <c r="I1097" s="86" t="n">
        <v>4517.271</v>
      </c>
      <c r="J1097" s="86" t="n">
        <v>0</v>
      </c>
      <c r="K1097" s="50" t="n">
        <v>0</v>
      </c>
      <c r="L1097" s="12"/>
      <c r="M1097" s="12"/>
      <c r="N1097" s="12"/>
    </row>
    <row r="1098" customFormat="false" ht="11.25" hidden="true" customHeight="false" outlineLevel="2" collapsed="false">
      <c r="A1098" s="82"/>
      <c r="B1098" s="83"/>
      <c r="C1098" s="84" t="n">
        <v>10</v>
      </c>
      <c r="D1098" s="85" t="s">
        <v>621</v>
      </c>
      <c r="E1098" s="46" t="s">
        <v>622</v>
      </c>
      <c r="F1098" s="86" t="n">
        <v>832.94</v>
      </c>
      <c r="G1098" s="86" t="n">
        <v>495.06</v>
      </c>
      <c r="H1098" s="86" t="n">
        <v>0</v>
      </c>
      <c r="I1098" s="86" t="n">
        <v>337.88</v>
      </c>
      <c r="J1098" s="86" t="n">
        <v>0</v>
      </c>
      <c r="K1098" s="50" t="n">
        <v>0</v>
      </c>
      <c r="L1098" s="12"/>
      <c r="M1098" s="12"/>
      <c r="N1098" s="12"/>
    </row>
    <row r="1099" customFormat="false" ht="11.25" hidden="true" customHeight="false" outlineLevel="2" collapsed="false">
      <c r="A1099" s="82"/>
      <c r="B1099" s="83"/>
      <c r="C1099" s="84" t="n">
        <v>10</v>
      </c>
      <c r="D1099" s="85" t="s">
        <v>621</v>
      </c>
      <c r="E1099" s="46" t="s">
        <v>622</v>
      </c>
      <c r="F1099" s="86" t="n">
        <v>1665.88</v>
      </c>
      <c r="G1099" s="86" t="n">
        <v>990.12</v>
      </c>
      <c r="H1099" s="86" t="n">
        <v>0</v>
      </c>
      <c r="I1099" s="86" t="n">
        <v>675.76</v>
      </c>
      <c r="J1099" s="86" t="n">
        <v>0</v>
      </c>
      <c r="K1099" s="50" t="n">
        <v>0</v>
      </c>
      <c r="L1099" s="12"/>
      <c r="M1099" s="12"/>
      <c r="N1099" s="12"/>
    </row>
    <row r="1100" customFormat="false" ht="11.25" hidden="true" customHeight="false" outlineLevel="2" collapsed="false">
      <c r="A1100" s="82"/>
      <c r="B1100" s="83"/>
      <c r="C1100" s="84" t="n">
        <v>10</v>
      </c>
      <c r="D1100" s="85" t="s">
        <v>621</v>
      </c>
      <c r="E1100" s="46" t="s">
        <v>622</v>
      </c>
      <c r="F1100" s="86" t="n">
        <v>832.94</v>
      </c>
      <c r="G1100" s="86" t="n">
        <v>495.06</v>
      </c>
      <c r="H1100" s="86" t="n">
        <v>0</v>
      </c>
      <c r="I1100" s="86" t="n">
        <v>337.88</v>
      </c>
      <c r="J1100" s="86" t="n">
        <v>0</v>
      </c>
      <c r="K1100" s="50" t="n">
        <v>0</v>
      </c>
      <c r="L1100" s="12"/>
      <c r="M1100" s="12"/>
      <c r="N1100" s="12"/>
    </row>
    <row r="1101" customFormat="false" ht="11.25" hidden="true" customHeight="false" outlineLevel="2" collapsed="false">
      <c r="A1101" s="82"/>
      <c r="B1101" s="83"/>
      <c r="C1101" s="84" t="n">
        <v>10</v>
      </c>
      <c r="D1101" s="85" t="s">
        <v>621</v>
      </c>
      <c r="E1101" s="46" t="s">
        <v>622</v>
      </c>
      <c r="F1101" s="86" t="n">
        <v>416.47</v>
      </c>
      <c r="G1101" s="86" t="n">
        <v>247.53</v>
      </c>
      <c r="H1101" s="86" t="n">
        <v>0</v>
      </c>
      <c r="I1101" s="86" t="n">
        <v>168.94</v>
      </c>
      <c r="J1101" s="86" t="n">
        <v>0</v>
      </c>
      <c r="K1101" s="50" t="n">
        <v>0</v>
      </c>
      <c r="L1101" s="12"/>
      <c r="M1101" s="12"/>
      <c r="N1101" s="12"/>
    </row>
    <row r="1102" customFormat="false" ht="11.25" hidden="true" customHeight="false" outlineLevel="2" collapsed="false">
      <c r="A1102" s="82"/>
      <c r="B1102" s="83"/>
      <c r="C1102" s="84" t="n">
        <v>11</v>
      </c>
      <c r="D1102" s="85" t="s">
        <v>623</v>
      </c>
      <c r="E1102" s="46" t="s">
        <v>624</v>
      </c>
      <c r="F1102" s="86" t="n">
        <v>679.88</v>
      </c>
      <c r="G1102" s="86" t="n">
        <v>215.06</v>
      </c>
      <c r="H1102" s="86" t="n">
        <v>0</v>
      </c>
      <c r="I1102" s="86" t="n">
        <v>464.82</v>
      </c>
      <c r="J1102" s="86" t="n">
        <v>0</v>
      </c>
      <c r="K1102" s="50" t="n">
        <v>0</v>
      </c>
      <c r="L1102" s="12"/>
      <c r="M1102" s="12"/>
      <c r="N1102" s="12"/>
    </row>
    <row r="1103" customFormat="false" ht="11.25" hidden="true" customHeight="false" outlineLevel="2" collapsed="false">
      <c r="A1103" s="82"/>
      <c r="B1103" s="83"/>
      <c r="C1103" s="84" t="n">
        <v>11</v>
      </c>
      <c r="D1103" s="85" t="s">
        <v>623</v>
      </c>
      <c r="E1103" s="46" t="s">
        <v>624</v>
      </c>
      <c r="F1103" s="86" t="n">
        <v>679.88</v>
      </c>
      <c r="G1103" s="86" t="n">
        <v>215.06</v>
      </c>
      <c r="H1103" s="86" t="n">
        <v>0</v>
      </c>
      <c r="I1103" s="86" t="n">
        <v>464.82</v>
      </c>
      <c r="J1103" s="86" t="n">
        <v>0</v>
      </c>
      <c r="K1103" s="50" t="n">
        <v>0</v>
      </c>
      <c r="L1103" s="12"/>
      <c r="M1103" s="12"/>
      <c r="N1103" s="12"/>
    </row>
    <row r="1104" customFormat="false" ht="11.25" hidden="true" customHeight="false" outlineLevel="2" collapsed="false">
      <c r="A1104" s="82"/>
      <c r="B1104" s="83"/>
      <c r="C1104" s="84" t="n">
        <v>11</v>
      </c>
      <c r="D1104" s="85" t="s">
        <v>623</v>
      </c>
      <c r="E1104" s="46" t="s">
        <v>624</v>
      </c>
      <c r="F1104" s="86" t="n">
        <v>679.88</v>
      </c>
      <c r="G1104" s="86" t="n">
        <v>215.06</v>
      </c>
      <c r="H1104" s="86" t="n">
        <v>0</v>
      </c>
      <c r="I1104" s="86" t="n">
        <v>464.82</v>
      </c>
      <c r="J1104" s="86" t="n">
        <v>0</v>
      </c>
      <c r="K1104" s="50" t="n">
        <v>0</v>
      </c>
      <c r="L1104" s="12"/>
      <c r="M1104" s="12"/>
      <c r="N1104" s="12"/>
    </row>
    <row r="1105" customFormat="false" ht="11.25" hidden="true" customHeight="false" outlineLevel="2" collapsed="false">
      <c r="A1105" s="82"/>
      <c r="B1105" s="83"/>
      <c r="C1105" s="84" t="n">
        <v>11</v>
      </c>
      <c r="D1105" s="85" t="s">
        <v>623</v>
      </c>
      <c r="E1105" s="46" t="s">
        <v>624</v>
      </c>
      <c r="F1105" s="86" t="n">
        <v>679.88</v>
      </c>
      <c r="G1105" s="86" t="n">
        <v>215.06</v>
      </c>
      <c r="H1105" s="86" t="n">
        <v>0</v>
      </c>
      <c r="I1105" s="86" t="n">
        <v>464.82</v>
      </c>
      <c r="J1105" s="86" t="n">
        <v>0</v>
      </c>
      <c r="K1105" s="50" t="n">
        <v>0</v>
      </c>
      <c r="L1105" s="12"/>
      <c r="M1105" s="12"/>
      <c r="N1105" s="12"/>
    </row>
    <row r="1106" customFormat="false" ht="11.25" hidden="true" customHeight="false" outlineLevel="2" collapsed="false">
      <c r="A1106" s="82"/>
      <c r="B1106" s="83"/>
      <c r="C1106" s="84" t="n">
        <v>11</v>
      </c>
      <c r="D1106" s="85" t="s">
        <v>623</v>
      </c>
      <c r="E1106" s="46" t="s">
        <v>624</v>
      </c>
      <c r="F1106" s="86" t="n">
        <v>679.88</v>
      </c>
      <c r="G1106" s="86" t="n">
        <v>215.06</v>
      </c>
      <c r="H1106" s="86" t="n">
        <v>0</v>
      </c>
      <c r="I1106" s="86" t="n">
        <v>464.82</v>
      </c>
      <c r="J1106" s="86" t="n">
        <v>0</v>
      </c>
      <c r="K1106" s="50" t="n">
        <v>0</v>
      </c>
      <c r="L1106" s="12"/>
      <c r="M1106" s="12"/>
      <c r="N1106" s="12"/>
    </row>
    <row r="1107" customFormat="false" ht="11.25" hidden="true" customHeight="false" outlineLevel="2" collapsed="false">
      <c r="A1107" s="82"/>
      <c r="B1107" s="83"/>
      <c r="C1107" s="84" t="n">
        <v>11</v>
      </c>
      <c r="D1107" s="85" t="s">
        <v>623</v>
      </c>
      <c r="E1107" s="46" t="s">
        <v>624</v>
      </c>
      <c r="F1107" s="86" t="n">
        <v>679.88</v>
      </c>
      <c r="G1107" s="86" t="n">
        <v>215.06</v>
      </c>
      <c r="H1107" s="86" t="n">
        <v>0</v>
      </c>
      <c r="I1107" s="86" t="n">
        <v>464.82</v>
      </c>
      <c r="J1107" s="86" t="n">
        <v>0</v>
      </c>
      <c r="K1107" s="50" t="n">
        <v>0</v>
      </c>
      <c r="L1107" s="12"/>
      <c r="M1107" s="12"/>
      <c r="N1107" s="12"/>
    </row>
    <row r="1108" customFormat="false" ht="11.25" hidden="true" customHeight="false" outlineLevel="2" collapsed="false">
      <c r="A1108" s="82"/>
      <c r="B1108" s="83"/>
      <c r="C1108" s="84" t="n">
        <v>12</v>
      </c>
      <c r="D1108" s="85" t="s">
        <v>625</v>
      </c>
      <c r="E1108" s="46" t="s">
        <v>626</v>
      </c>
      <c r="F1108" s="86" t="n">
        <v>3969</v>
      </c>
      <c r="G1108" s="86" t="n">
        <v>3669.12</v>
      </c>
      <c r="H1108" s="86" t="n">
        <v>0</v>
      </c>
      <c r="I1108" s="86" t="n">
        <v>299.88</v>
      </c>
      <c r="J1108" s="86" t="n">
        <v>0</v>
      </c>
      <c r="K1108" s="50" t="n">
        <v>0</v>
      </c>
      <c r="L1108" s="12"/>
      <c r="M1108" s="12"/>
      <c r="N1108" s="12"/>
    </row>
    <row r="1109" customFormat="false" ht="11.25" hidden="true" customHeight="false" outlineLevel="2" collapsed="false">
      <c r="A1109" s="82"/>
      <c r="B1109" s="83"/>
      <c r="C1109" s="84" t="n">
        <v>12</v>
      </c>
      <c r="D1109" s="85" t="s">
        <v>625</v>
      </c>
      <c r="E1109" s="46" t="s">
        <v>626</v>
      </c>
      <c r="F1109" s="86" t="n">
        <v>3528</v>
      </c>
      <c r="G1109" s="86" t="n">
        <v>3261.44</v>
      </c>
      <c r="H1109" s="86" t="n">
        <v>0</v>
      </c>
      <c r="I1109" s="86" t="n">
        <v>266.56</v>
      </c>
      <c r="J1109" s="86" t="n">
        <v>0</v>
      </c>
      <c r="K1109" s="50" t="n">
        <v>0</v>
      </c>
      <c r="L1109" s="12"/>
      <c r="M1109" s="12"/>
      <c r="N1109" s="12"/>
    </row>
    <row r="1110" customFormat="false" ht="11.25" hidden="true" customHeight="false" outlineLevel="2" collapsed="false">
      <c r="A1110" s="82"/>
      <c r="B1110" s="83"/>
      <c r="C1110" s="84" t="n">
        <v>12</v>
      </c>
      <c r="D1110" s="85" t="s">
        <v>625</v>
      </c>
      <c r="E1110" s="46" t="s">
        <v>626</v>
      </c>
      <c r="F1110" s="86" t="n">
        <v>5733</v>
      </c>
      <c r="G1110" s="86" t="n">
        <v>5299.84</v>
      </c>
      <c r="H1110" s="86" t="n">
        <v>0</v>
      </c>
      <c r="I1110" s="86" t="n">
        <v>433.16</v>
      </c>
      <c r="J1110" s="86" t="n">
        <v>0</v>
      </c>
      <c r="K1110" s="50" t="n">
        <v>0</v>
      </c>
      <c r="L1110" s="12"/>
      <c r="M1110" s="12"/>
      <c r="N1110" s="12"/>
    </row>
    <row r="1111" customFormat="false" ht="11.25" hidden="true" customHeight="false" outlineLevel="2" collapsed="false">
      <c r="A1111" s="82"/>
      <c r="B1111" s="83"/>
      <c r="C1111" s="84" t="n">
        <v>12</v>
      </c>
      <c r="D1111" s="85" t="s">
        <v>625</v>
      </c>
      <c r="E1111" s="46" t="s">
        <v>626</v>
      </c>
      <c r="F1111" s="86" t="n">
        <v>724.5</v>
      </c>
      <c r="G1111" s="86" t="n">
        <v>669.76</v>
      </c>
      <c r="H1111" s="86" t="n">
        <v>0</v>
      </c>
      <c r="I1111" s="86" t="n">
        <v>54.74</v>
      </c>
      <c r="J1111" s="86" t="n">
        <v>0</v>
      </c>
      <c r="K1111" s="50" t="n">
        <v>0</v>
      </c>
      <c r="L1111" s="12"/>
      <c r="M1111" s="12"/>
      <c r="N1111" s="12"/>
    </row>
    <row r="1112" customFormat="false" ht="11.25" hidden="true" customHeight="false" outlineLevel="2" collapsed="false">
      <c r="A1112" s="82"/>
      <c r="B1112" s="83"/>
      <c r="C1112" s="84" t="n">
        <v>12</v>
      </c>
      <c r="D1112" s="85" t="s">
        <v>625</v>
      </c>
      <c r="E1112" s="46" t="s">
        <v>626</v>
      </c>
      <c r="F1112" s="86" t="n">
        <v>189</v>
      </c>
      <c r="G1112" s="86" t="n">
        <v>174.72</v>
      </c>
      <c r="H1112" s="86" t="n">
        <v>0</v>
      </c>
      <c r="I1112" s="86" t="n">
        <v>14.28</v>
      </c>
      <c r="J1112" s="86" t="n">
        <v>0</v>
      </c>
      <c r="K1112" s="50" t="n">
        <v>0</v>
      </c>
      <c r="L1112" s="12"/>
      <c r="M1112" s="12"/>
      <c r="N1112" s="12"/>
    </row>
    <row r="1113" customFormat="false" ht="11.25" hidden="true" customHeight="false" outlineLevel="2" collapsed="false">
      <c r="A1113" s="82"/>
      <c r="B1113" s="83"/>
      <c r="C1113" s="84" t="n">
        <v>12</v>
      </c>
      <c r="D1113" s="85" t="s">
        <v>625</v>
      </c>
      <c r="E1113" s="46" t="s">
        <v>626</v>
      </c>
      <c r="F1113" s="86" t="n">
        <v>693</v>
      </c>
      <c r="G1113" s="86" t="n">
        <v>640.64</v>
      </c>
      <c r="H1113" s="86" t="n">
        <v>0</v>
      </c>
      <c r="I1113" s="86" t="n">
        <v>52.36</v>
      </c>
      <c r="J1113" s="86" t="n">
        <v>0</v>
      </c>
      <c r="K1113" s="50" t="n">
        <v>0</v>
      </c>
      <c r="L1113" s="12"/>
      <c r="M1113" s="12"/>
      <c r="N1113" s="12"/>
    </row>
    <row r="1114" customFormat="false" ht="11.25" hidden="true" customHeight="false" outlineLevel="2" collapsed="false">
      <c r="A1114" s="82"/>
      <c r="B1114" s="83"/>
      <c r="C1114" s="84" t="n">
        <v>12</v>
      </c>
      <c r="D1114" s="85" t="s">
        <v>625</v>
      </c>
      <c r="E1114" s="46" t="s">
        <v>626</v>
      </c>
      <c r="F1114" s="86" t="n">
        <v>1008</v>
      </c>
      <c r="G1114" s="86" t="n">
        <v>931.84</v>
      </c>
      <c r="H1114" s="86" t="n">
        <v>0</v>
      </c>
      <c r="I1114" s="86" t="n">
        <v>76.16</v>
      </c>
      <c r="J1114" s="86" t="n">
        <v>0</v>
      </c>
      <c r="K1114" s="50" t="n">
        <v>0</v>
      </c>
      <c r="L1114" s="12"/>
      <c r="M1114" s="12"/>
      <c r="N1114" s="12"/>
    </row>
    <row r="1115" customFormat="false" ht="11.25" hidden="true" customHeight="false" outlineLevel="2" collapsed="false">
      <c r="A1115" s="82"/>
      <c r="B1115" s="83"/>
      <c r="C1115" s="84" t="n">
        <v>13</v>
      </c>
      <c r="D1115" s="85" t="s">
        <v>627</v>
      </c>
      <c r="E1115" s="46" t="s">
        <v>628</v>
      </c>
      <c r="F1115" s="86" t="n">
        <v>3461.22</v>
      </c>
      <c r="G1115" s="86" t="n">
        <v>2681.28</v>
      </c>
      <c r="H1115" s="86" t="n">
        <v>0</v>
      </c>
      <c r="I1115" s="86" t="n">
        <v>779.94</v>
      </c>
      <c r="J1115" s="86" t="n">
        <v>0</v>
      </c>
      <c r="K1115" s="50" t="n">
        <v>0</v>
      </c>
      <c r="L1115" s="12"/>
      <c r="M1115" s="12"/>
      <c r="N1115" s="12"/>
    </row>
    <row r="1116" customFormat="false" ht="11.25" hidden="true" customHeight="false" outlineLevel="2" collapsed="false">
      <c r="A1116" s="82"/>
      <c r="B1116" s="83"/>
      <c r="C1116" s="84" t="n">
        <v>13</v>
      </c>
      <c r="D1116" s="85" t="s">
        <v>627</v>
      </c>
      <c r="E1116" s="46" t="s">
        <v>628</v>
      </c>
      <c r="F1116" s="86" t="n">
        <v>4999.54</v>
      </c>
      <c r="G1116" s="86" t="n">
        <v>3872.96</v>
      </c>
      <c r="H1116" s="86" t="n">
        <v>0</v>
      </c>
      <c r="I1116" s="86" t="n">
        <v>1126.58</v>
      </c>
      <c r="J1116" s="86" t="n">
        <v>0</v>
      </c>
      <c r="K1116" s="50" t="n">
        <v>0</v>
      </c>
      <c r="L1116" s="12"/>
      <c r="M1116" s="12"/>
      <c r="N1116" s="12"/>
    </row>
    <row r="1117" customFormat="false" ht="11.25" hidden="true" customHeight="false" outlineLevel="2" collapsed="false">
      <c r="A1117" s="82"/>
      <c r="B1117" s="83"/>
      <c r="C1117" s="84" t="n">
        <v>13</v>
      </c>
      <c r="D1117" s="85" t="s">
        <v>627</v>
      </c>
      <c r="E1117" s="46" t="s">
        <v>628</v>
      </c>
      <c r="F1117" s="86" t="n">
        <v>3076.64</v>
      </c>
      <c r="G1117" s="86" t="n">
        <v>2383.36</v>
      </c>
      <c r="H1117" s="86" t="n">
        <v>0</v>
      </c>
      <c r="I1117" s="86" t="n">
        <v>693.28</v>
      </c>
      <c r="J1117" s="86" t="n">
        <v>0</v>
      </c>
      <c r="K1117" s="50" t="n">
        <v>0</v>
      </c>
      <c r="L1117" s="12"/>
      <c r="M1117" s="12"/>
      <c r="N1117" s="12"/>
    </row>
    <row r="1118" customFormat="false" ht="11.25" hidden="true" customHeight="false" outlineLevel="2" collapsed="false">
      <c r="A1118" s="82"/>
      <c r="B1118" s="83"/>
      <c r="C1118" s="84" t="n">
        <v>13</v>
      </c>
      <c r="D1118" s="85" t="s">
        <v>627</v>
      </c>
      <c r="E1118" s="46" t="s">
        <v>628</v>
      </c>
      <c r="F1118" s="86" t="n">
        <v>604.34</v>
      </c>
      <c r="G1118" s="86" t="n">
        <v>468.16</v>
      </c>
      <c r="H1118" s="86" t="n">
        <v>0</v>
      </c>
      <c r="I1118" s="86" t="n">
        <v>136.18</v>
      </c>
      <c r="J1118" s="86" t="n">
        <v>0</v>
      </c>
      <c r="K1118" s="50" t="n">
        <v>0</v>
      </c>
      <c r="L1118" s="12"/>
      <c r="M1118" s="12"/>
      <c r="N1118" s="12"/>
    </row>
    <row r="1119" customFormat="false" ht="11.25" hidden="true" customHeight="false" outlineLevel="2" collapsed="false">
      <c r="A1119" s="82"/>
      <c r="B1119" s="83"/>
      <c r="C1119" s="84" t="n">
        <v>13</v>
      </c>
      <c r="D1119" s="85" t="s">
        <v>627</v>
      </c>
      <c r="E1119" s="46" t="s">
        <v>628</v>
      </c>
      <c r="F1119" s="86" t="n">
        <v>631.81</v>
      </c>
      <c r="G1119" s="86" t="n">
        <v>489.44</v>
      </c>
      <c r="H1119" s="86" t="n">
        <v>0</v>
      </c>
      <c r="I1119" s="86" t="n">
        <v>142.37</v>
      </c>
      <c r="J1119" s="86" t="n">
        <v>0</v>
      </c>
      <c r="K1119" s="50" t="n">
        <v>0</v>
      </c>
      <c r="L1119" s="12"/>
      <c r="M1119" s="12"/>
      <c r="N1119" s="12"/>
    </row>
    <row r="1120" customFormat="false" ht="11.25" hidden="true" customHeight="false" outlineLevel="2" collapsed="false">
      <c r="A1120" s="82"/>
      <c r="B1120" s="83"/>
      <c r="C1120" s="84" t="n">
        <v>13</v>
      </c>
      <c r="D1120" s="85" t="s">
        <v>627</v>
      </c>
      <c r="E1120" s="46" t="s">
        <v>628</v>
      </c>
      <c r="F1120" s="86" t="n">
        <v>164.82</v>
      </c>
      <c r="G1120" s="86" t="n">
        <v>127.68</v>
      </c>
      <c r="H1120" s="86" t="n">
        <v>0</v>
      </c>
      <c r="I1120" s="86" t="n">
        <v>37.14</v>
      </c>
      <c r="J1120" s="86" t="n">
        <v>0</v>
      </c>
      <c r="K1120" s="50" t="n">
        <v>0</v>
      </c>
      <c r="L1120" s="12"/>
      <c r="M1120" s="12"/>
      <c r="N1120" s="12"/>
    </row>
    <row r="1121" customFormat="false" ht="11.25" hidden="true" customHeight="false" outlineLevel="2" collapsed="false">
      <c r="A1121" s="82"/>
      <c r="B1121" s="83"/>
      <c r="C1121" s="84" t="n">
        <v>13</v>
      </c>
      <c r="D1121" s="85" t="s">
        <v>627</v>
      </c>
      <c r="E1121" s="46" t="s">
        <v>628</v>
      </c>
      <c r="F1121" s="86" t="n">
        <v>879.04</v>
      </c>
      <c r="G1121" s="86" t="n">
        <v>680.96</v>
      </c>
      <c r="H1121" s="86" t="n">
        <v>0</v>
      </c>
      <c r="I1121" s="86" t="n">
        <v>198.08</v>
      </c>
      <c r="J1121" s="86" t="n">
        <v>0</v>
      </c>
      <c r="K1121" s="50" t="n">
        <v>0</v>
      </c>
      <c r="L1121" s="12"/>
      <c r="M1121" s="12"/>
      <c r="N1121" s="12"/>
    </row>
    <row r="1122" customFormat="false" ht="11.25" hidden="true" customHeight="false" outlineLevel="2" collapsed="false">
      <c r="A1122" s="82"/>
      <c r="B1122" s="83"/>
      <c r="C1122" s="84" t="n">
        <v>14</v>
      </c>
      <c r="D1122" s="85" t="s">
        <v>629</v>
      </c>
      <c r="E1122" s="46" t="s">
        <v>630</v>
      </c>
      <c r="F1122" s="86" t="n">
        <v>1428.96</v>
      </c>
      <c r="G1122" s="86" t="n">
        <v>1428.96</v>
      </c>
      <c r="H1122" s="86" t="n">
        <v>0</v>
      </c>
      <c r="I1122" s="86" t="n">
        <v>0</v>
      </c>
      <c r="J1122" s="86" t="n">
        <v>0</v>
      </c>
      <c r="K1122" s="50" t="n">
        <v>0</v>
      </c>
      <c r="L1122" s="12"/>
      <c r="M1122" s="12"/>
      <c r="N1122" s="12"/>
    </row>
    <row r="1123" customFormat="false" ht="11.25" hidden="true" customHeight="false" outlineLevel="2" collapsed="false">
      <c r="A1123" s="82"/>
      <c r="B1123" s="83"/>
      <c r="C1123" s="84" t="n">
        <v>14</v>
      </c>
      <c r="D1123" s="85" t="s">
        <v>629</v>
      </c>
      <c r="E1123" s="46" t="s">
        <v>630</v>
      </c>
      <c r="F1123" s="86" t="n">
        <v>1877.8</v>
      </c>
      <c r="G1123" s="86" t="n">
        <v>1877.8</v>
      </c>
      <c r="H1123" s="86" t="n">
        <v>0</v>
      </c>
      <c r="I1123" s="86" t="n">
        <v>0</v>
      </c>
      <c r="J1123" s="86" t="n">
        <v>0</v>
      </c>
      <c r="K1123" s="50" t="n">
        <v>0</v>
      </c>
      <c r="L1123" s="12"/>
      <c r="M1123" s="12"/>
      <c r="N1123" s="12"/>
    </row>
    <row r="1124" customFormat="false" ht="11.25" hidden="true" customHeight="false" outlineLevel="2" collapsed="false">
      <c r="A1124" s="82"/>
      <c r="B1124" s="83"/>
      <c r="C1124" s="84" t="n">
        <v>14</v>
      </c>
      <c r="D1124" s="85" t="s">
        <v>629</v>
      </c>
      <c r="E1124" s="46" t="s">
        <v>630</v>
      </c>
      <c r="F1124" s="86" t="n">
        <v>1236.6</v>
      </c>
      <c r="G1124" s="86" t="n">
        <v>1236.6</v>
      </c>
      <c r="H1124" s="86" t="n">
        <v>0</v>
      </c>
      <c r="I1124" s="86" t="n">
        <v>0</v>
      </c>
      <c r="J1124" s="86" t="n">
        <v>0</v>
      </c>
      <c r="K1124" s="50" t="n">
        <v>0</v>
      </c>
      <c r="L1124" s="12"/>
      <c r="M1124" s="12"/>
      <c r="N1124" s="12"/>
    </row>
    <row r="1125" customFormat="false" ht="11.25" hidden="true" customHeight="false" outlineLevel="2" collapsed="false">
      <c r="A1125" s="82"/>
      <c r="B1125" s="83"/>
      <c r="C1125" s="84" t="n">
        <v>14</v>
      </c>
      <c r="D1125" s="85" t="s">
        <v>629</v>
      </c>
      <c r="E1125" s="46" t="s">
        <v>630</v>
      </c>
      <c r="F1125" s="86" t="n">
        <v>311.44</v>
      </c>
      <c r="G1125" s="86" t="n">
        <v>311.44</v>
      </c>
      <c r="H1125" s="86" t="n">
        <v>0</v>
      </c>
      <c r="I1125" s="86" t="n">
        <v>0</v>
      </c>
      <c r="J1125" s="86" t="n">
        <v>0</v>
      </c>
      <c r="K1125" s="50" t="n">
        <v>0</v>
      </c>
      <c r="L1125" s="12"/>
      <c r="M1125" s="12"/>
      <c r="N1125" s="12"/>
    </row>
    <row r="1126" customFormat="false" ht="11.25" hidden="true" customHeight="false" outlineLevel="2" collapsed="false">
      <c r="A1126" s="82"/>
      <c r="B1126" s="83"/>
      <c r="C1126" s="84" t="n">
        <v>14</v>
      </c>
      <c r="D1126" s="85" t="s">
        <v>629</v>
      </c>
      <c r="E1126" s="46" t="s">
        <v>630</v>
      </c>
      <c r="F1126" s="86" t="n">
        <v>311.44</v>
      </c>
      <c r="G1126" s="86" t="n">
        <v>311.44</v>
      </c>
      <c r="H1126" s="86" t="n">
        <v>0</v>
      </c>
      <c r="I1126" s="86" t="n">
        <v>0</v>
      </c>
      <c r="J1126" s="86" t="n">
        <v>0</v>
      </c>
      <c r="K1126" s="50" t="n">
        <v>0</v>
      </c>
      <c r="L1126" s="12"/>
      <c r="M1126" s="12"/>
      <c r="N1126" s="12"/>
    </row>
    <row r="1127" customFormat="false" ht="11.25" hidden="true" customHeight="false" outlineLevel="2" collapsed="false">
      <c r="A1127" s="82"/>
      <c r="B1127" s="83"/>
      <c r="C1127" s="84" t="n">
        <v>14</v>
      </c>
      <c r="D1127" s="85" t="s">
        <v>629</v>
      </c>
      <c r="E1127" s="46" t="s">
        <v>630</v>
      </c>
      <c r="F1127" s="86" t="n">
        <v>311.44</v>
      </c>
      <c r="G1127" s="86" t="n">
        <v>311.44</v>
      </c>
      <c r="H1127" s="86" t="n">
        <v>0</v>
      </c>
      <c r="I1127" s="86" t="n">
        <v>0</v>
      </c>
      <c r="J1127" s="86" t="n">
        <v>0</v>
      </c>
      <c r="K1127" s="50" t="n">
        <v>0</v>
      </c>
      <c r="L1127" s="12"/>
      <c r="M1127" s="12"/>
      <c r="N1127" s="12"/>
    </row>
    <row r="1128" customFormat="false" ht="11.25" hidden="true" customHeight="false" outlineLevel="2" collapsed="false">
      <c r="A1128" s="82"/>
      <c r="B1128" s="83"/>
      <c r="C1128" s="84" t="n">
        <v>15</v>
      </c>
      <c r="D1128" s="85" t="s">
        <v>631</v>
      </c>
      <c r="E1128" s="46" t="s">
        <v>632</v>
      </c>
      <c r="F1128" s="86" t="n">
        <v>1639.42</v>
      </c>
      <c r="G1128" s="86" t="n">
        <v>138.92</v>
      </c>
      <c r="H1128" s="86" t="n">
        <v>0</v>
      </c>
      <c r="I1128" s="86" t="n">
        <v>1500.5</v>
      </c>
      <c r="J1128" s="86" t="n">
        <v>0</v>
      </c>
      <c r="K1128" s="50" t="n">
        <v>0</v>
      </c>
      <c r="L1128" s="12"/>
      <c r="M1128" s="12"/>
      <c r="N1128" s="12"/>
    </row>
    <row r="1129" customFormat="false" ht="11.25" hidden="true" customHeight="false" outlineLevel="2" collapsed="false">
      <c r="A1129" s="82"/>
      <c r="B1129" s="83"/>
      <c r="C1129" s="84" t="n">
        <v>15</v>
      </c>
      <c r="D1129" s="85" t="s">
        <v>631</v>
      </c>
      <c r="E1129" s="46" t="s">
        <v>632</v>
      </c>
      <c r="F1129" s="86" t="n">
        <v>3278.84</v>
      </c>
      <c r="G1129" s="86" t="n">
        <v>277.84</v>
      </c>
      <c r="H1129" s="86" t="n">
        <v>0</v>
      </c>
      <c r="I1129" s="86" t="n">
        <v>3001</v>
      </c>
      <c r="J1129" s="86" t="n">
        <v>0</v>
      </c>
      <c r="K1129" s="50" t="n">
        <v>0</v>
      </c>
      <c r="L1129" s="12"/>
      <c r="M1129" s="12"/>
      <c r="N1129" s="12"/>
    </row>
    <row r="1130" customFormat="false" ht="11.25" hidden="true" customHeight="false" outlineLevel="2" collapsed="false">
      <c r="A1130" s="82"/>
      <c r="B1130" s="83"/>
      <c r="C1130" s="84" t="n">
        <v>15</v>
      </c>
      <c r="D1130" s="85" t="s">
        <v>631</v>
      </c>
      <c r="E1130" s="46" t="s">
        <v>632</v>
      </c>
      <c r="F1130" s="86" t="n">
        <v>2459.13</v>
      </c>
      <c r="G1130" s="86" t="n">
        <v>208.38</v>
      </c>
      <c r="H1130" s="86" t="n">
        <v>0</v>
      </c>
      <c r="I1130" s="86" t="n">
        <v>2250.75</v>
      </c>
      <c r="J1130" s="86" t="n">
        <v>0</v>
      </c>
      <c r="K1130" s="50" t="n">
        <v>0</v>
      </c>
      <c r="L1130" s="12"/>
      <c r="M1130" s="12"/>
      <c r="N1130" s="12"/>
    </row>
    <row r="1131" customFormat="false" ht="11.25" hidden="true" customHeight="false" outlineLevel="2" collapsed="false">
      <c r="A1131" s="82"/>
      <c r="B1131" s="83"/>
      <c r="C1131" s="84" t="n">
        <v>15</v>
      </c>
      <c r="D1131" s="85" t="s">
        <v>631</v>
      </c>
      <c r="E1131" s="46" t="s">
        <v>632</v>
      </c>
      <c r="F1131" s="86" t="n">
        <v>819.71</v>
      </c>
      <c r="G1131" s="86" t="n">
        <v>69.46</v>
      </c>
      <c r="H1131" s="86" t="n">
        <v>0</v>
      </c>
      <c r="I1131" s="86" t="n">
        <v>750.25</v>
      </c>
      <c r="J1131" s="86" t="n">
        <v>0</v>
      </c>
      <c r="K1131" s="50" t="n">
        <v>0</v>
      </c>
      <c r="L1131" s="12"/>
      <c r="M1131" s="12"/>
      <c r="N1131" s="12"/>
    </row>
    <row r="1132" customFormat="false" ht="11.25" hidden="true" customHeight="false" outlineLevel="2" collapsed="false">
      <c r="A1132" s="82"/>
      <c r="B1132" s="83"/>
      <c r="C1132" s="84" t="n">
        <v>16</v>
      </c>
      <c r="D1132" s="85" t="s">
        <v>633</v>
      </c>
      <c r="E1132" s="46" t="s">
        <v>634</v>
      </c>
      <c r="F1132" s="86" t="n">
        <v>4600</v>
      </c>
      <c r="G1132" s="86" t="n">
        <v>0</v>
      </c>
      <c r="H1132" s="86" t="n">
        <v>0</v>
      </c>
      <c r="I1132" s="86" t="n">
        <v>0</v>
      </c>
      <c r="J1132" s="86" t="n">
        <v>4600</v>
      </c>
      <c r="K1132" s="50" t="n">
        <v>0</v>
      </c>
      <c r="L1132" s="12"/>
      <c r="M1132" s="12"/>
      <c r="N1132" s="12"/>
    </row>
    <row r="1133" customFormat="false" ht="11.25" hidden="true" customHeight="false" outlineLevel="2" collapsed="false">
      <c r="A1133" s="82"/>
      <c r="B1133" s="83"/>
      <c r="C1133" s="84" t="n">
        <v>16</v>
      </c>
      <c r="D1133" s="85" t="s">
        <v>633</v>
      </c>
      <c r="E1133" s="46" t="s">
        <v>634</v>
      </c>
      <c r="F1133" s="86" t="n">
        <v>4600</v>
      </c>
      <c r="G1133" s="86" t="n">
        <v>0</v>
      </c>
      <c r="H1133" s="86" t="n">
        <v>0</v>
      </c>
      <c r="I1133" s="86" t="n">
        <v>0</v>
      </c>
      <c r="J1133" s="86" t="n">
        <v>4600</v>
      </c>
      <c r="K1133" s="50" t="n">
        <v>0</v>
      </c>
      <c r="L1133" s="12"/>
      <c r="M1133" s="12"/>
      <c r="N1133" s="12"/>
    </row>
    <row r="1134" customFormat="false" ht="11.25" hidden="true" customHeight="false" outlineLevel="2" collapsed="false">
      <c r="A1134" s="82"/>
      <c r="B1134" s="83"/>
      <c r="C1134" s="84" t="n">
        <v>16</v>
      </c>
      <c r="D1134" s="85" t="s">
        <v>633</v>
      </c>
      <c r="E1134" s="46" t="s">
        <v>634</v>
      </c>
      <c r="F1134" s="86" t="n">
        <v>4600</v>
      </c>
      <c r="G1134" s="86" t="n">
        <v>0</v>
      </c>
      <c r="H1134" s="86" t="n">
        <v>0</v>
      </c>
      <c r="I1134" s="86" t="n">
        <v>0</v>
      </c>
      <c r="J1134" s="86" t="n">
        <v>4600</v>
      </c>
      <c r="K1134" s="50" t="n">
        <v>0</v>
      </c>
      <c r="L1134" s="12"/>
      <c r="M1134" s="12"/>
      <c r="N1134" s="12"/>
    </row>
    <row r="1135" customFormat="false" ht="11.25" hidden="true" customHeight="false" outlineLevel="2" collapsed="false">
      <c r="A1135" s="82"/>
      <c r="B1135" s="83"/>
      <c r="C1135" s="84" t="n">
        <v>16</v>
      </c>
      <c r="D1135" s="85" t="s">
        <v>633</v>
      </c>
      <c r="E1135" s="46" t="s">
        <v>634</v>
      </c>
      <c r="F1135" s="86" t="n">
        <v>4600</v>
      </c>
      <c r="G1135" s="86" t="n">
        <v>0</v>
      </c>
      <c r="H1135" s="86" t="n">
        <v>0</v>
      </c>
      <c r="I1135" s="86" t="n">
        <v>0</v>
      </c>
      <c r="J1135" s="86" t="n">
        <v>4600</v>
      </c>
      <c r="K1135" s="50" t="n">
        <v>0</v>
      </c>
      <c r="L1135" s="12"/>
      <c r="M1135" s="12"/>
      <c r="N1135" s="12"/>
    </row>
    <row r="1136" customFormat="false" ht="11.25" hidden="true" customHeight="false" outlineLevel="2" collapsed="false">
      <c r="A1136" s="82"/>
      <c r="B1136" s="83"/>
      <c r="C1136" s="84" t="n">
        <v>16</v>
      </c>
      <c r="D1136" s="85" t="s">
        <v>633</v>
      </c>
      <c r="E1136" s="46" t="s">
        <v>634</v>
      </c>
      <c r="F1136" s="86" t="n">
        <v>4600</v>
      </c>
      <c r="G1136" s="86" t="n">
        <v>0</v>
      </c>
      <c r="H1136" s="86" t="n">
        <v>0</v>
      </c>
      <c r="I1136" s="86" t="n">
        <v>0</v>
      </c>
      <c r="J1136" s="86" t="n">
        <v>4600</v>
      </c>
      <c r="K1136" s="50" t="n">
        <v>0</v>
      </c>
      <c r="L1136" s="12"/>
      <c r="M1136" s="12"/>
      <c r="N1136" s="12"/>
    </row>
    <row r="1137" customFormat="false" ht="11.25" hidden="true" customHeight="false" outlineLevel="2" collapsed="false">
      <c r="A1137" s="82"/>
      <c r="B1137" s="83"/>
      <c r="C1137" s="84" t="n">
        <v>16</v>
      </c>
      <c r="D1137" s="85" t="s">
        <v>633</v>
      </c>
      <c r="E1137" s="46" t="s">
        <v>634</v>
      </c>
      <c r="F1137" s="86" t="n">
        <v>4600</v>
      </c>
      <c r="G1137" s="86" t="n">
        <v>0</v>
      </c>
      <c r="H1137" s="86" t="n">
        <v>0</v>
      </c>
      <c r="I1137" s="86" t="n">
        <v>0</v>
      </c>
      <c r="J1137" s="86" t="n">
        <v>4600</v>
      </c>
      <c r="K1137" s="50" t="n">
        <v>0</v>
      </c>
      <c r="L1137" s="12"/>
      <c r="M1137" s="12"/>
      <c r="N1137" s="12"/>
    </row>
    <row r="1138" customFormat="false" ht="11.25" hidden="true" customHeight="false" outlineLevel="2" collapsed="false">
      <c r="A1138" s="82"/>
      <c r="B1138" s="83"/>
      <c r="C1138" s="84" t="n">
        <v>16</v>
      </c>
      <c r="D1138" s="85" t="s">
        <v>633</v>
      </c>
      <c r="E1138" s="46" t="s">
        <v>634</v>
      </c>
      <c r="F1138" s="86" t="n">
        <v>4600</v>
      </c>
      <c r="G1138" s="86" t="n">
        <v>0</v>
      </c>
      <c r="H1138" s="86" t="n">
        <v>0</v>
      </c>
      <c r="I1138" s="86" t="n">
        <v>0</v>
      </c>
      <c r="J1138" s="86" t="n">
        <v>4600</v>
      </c>
      <c r="K1138" s="50" t="n">
        <v>0</v>
      </c>
      <c r="L1138" s="12"/>
      <c r="M1138" s="12"/>
      <c r="N1138" s="12"/>
    </row>
    <row r="1139" customFormat="false" ht="11.25" hidden="true" customHeight="false" outlineLevel="2" collapsed="false">
      <c r="A1139" s="82"/>
      <c r="B1139" s="83"/>
      <c r="C1139" s="84" t="n">
        <v>17</v>
      </c>
      <c r="D1139" s="85" t="s">
        <v>635</v>
      </c>
      <c r="E1139" s="46" t="s">
        <v>636</v>
      </c>
      <c r="F1139" s="86" t="n">
        <v>4512</v>
      </c>
      <c r="G1139" s="86" t="n">
        <v>0</v>
      </c>
      <c r="H1139" s="86" t="n">
        <v>0</v>
      </c>
      <c r="I1139" s="86" t="n">
        <v>0</v>
      </c>
      <c r="J1139" s="86" t="n">
        <v>4512</v>
      </c>
      <c r="K1139" s="50" t="n">
        <v>0</v>
      </c>
      <c r="L1139" s="12"/>
      <c r="M1139" s="12"/>
      <c r="N1139" s="12"/>
    </row>
    <row r="1140" customFormat="false" ht="11.25" hidden="true" customHeight="false" outlineLevel="2" collapsed="false">
      <c r="A1140" s="82"/>
      <c r="B1140" s="83"/>
      <c r="C1140" s="84" t="n">
        <v>17</v>
      </c>
      <c r="D1140" s="85" t="s">
        <v>635</v>
      </c>
      <c r="E1140" s="46" t="s">
        <v>636</v>
      </c>
      <c r="F1140" s="86" t="n">
        <v>4032</v>
      </c>
      <c r="G1140" s="86" t="n">
        <v>0</v>
      </c>
      <c r="H1140" s="86" t="n">
        <v>0</v>
      </c>
      <c r="I1140" s="86" t="n">
        <v>0</v>
      </c>
      <c r="J1140" s="86" t="n">
        <v>4032</v>
      </c>
      <c r="K1140" s="50" t="n">
        <v>0</v>
      </c>
      <c r="L1140" s="12"/>
      <c r="M1140" s="12"/>
      <c r="N1140" s="12"/>
    </row>
    <row r="1141" customFormat="false" ht="11.25" hidden="true" customHeight="false" outlineLevel="2" collapsed="false">
      <c r="A1141" s="82"/>
      <c r="B1141" s="83"/>
      <c r="C1141" s="84" t="n">
        <v>17</v>
      </c>
      <c r="D1141" s="85" t="s">
        <v>635</v>
      </c>
      <c r="E1141" s="46" t="s">
        <v>636</v>
      </c>
      <c r="F1141" s="86" t="n">
        <v>6528</v>
      </c>
      <c r="G1141" s="86" t="n">
        <v>0</v>
      </c>
      <c r="H1141" s="86" t="n">
        <v>0</v>
      </c>
      <c r="I1141" s="86" t="n">
        <v>0</v>
      </c>
      <c r="J1141" s="86" t="n">
        <v>6528</v>
      </c>
      <c r="K1141" s="50" t="n">
        <v>0</v>
      </c>
      <c r="L1141" s="12"/>
      <c r="M1141" s="12"/>
      <c r="N1141" s="12"/>
    </row>
    <row r="1142" customFormat="false" ht="11.25" hidden="true" customHeight="false" outlineLevel="2" collapsed="false">
      <c r="A1142" s="82"/>
      <c r="B1142" s="83"/>
      <c r="C1142" s="84" t="n">
        <v>17</v>
      </c>
      <c r="D1142" s="85" t="s">
        <v>635</v>
      </c>
      <c r="E1142" s="46" t="s">
        <v>636</v>
      </c>
      <c r="F1142" s="86" t="n">
        <v>792</v>
      </c>
      <c r="G1142" s="86" t="n">
        <v>0</v>
      </c>
      <c r="H1142" s="86" t="n">
        <v>0</v>
      </c>
      <c r="I1142" s="86" t="n">
        <v>0</v>
      </c>
      <c r="J1142" s="86" t="n">
        <v>792</v>
      </c>
      <c r="K1142" s="50" t="n">
        <v>0</v>
      </c>
      <c r="L1142" s="12"/>
      <c r="M1142" s="12"/>
      <c r="N1142" s="12"/>
    </row>
    <row r="1143" customFormat="false" ht="11.25" hidden="true" customHeight="false" outlineLevel="2" collapsed="false">
      <c r="A1143" s="82"/>
      <c r="B1143" s="83"/>
      <c r="C1143" s="84" t="n">
        <v>17</v>
      </c>
      <c r="D1143" s="85" t="s">
        <v>635</v>
      </c>
      <c r="E1143" s="46" t="s">
        <v>636</v>
      </c>
      <c r="F1143" s="86" t="n">
        <v>824</v>
      </c>
      <c r="G1143" s="86" t="n">
        <v>0</v>
      </c>
      <c r="H1143" s="86" t="n">
        <v>0</v>
      </c>
      <c r="I1143" s="86" t="n">
        <v>0</v>
      </c>
      <c r="J1143" s="86" t="n">
        <v>824</v>
      </c>
      <c r="K1143" s="50" t="n">
        <v>0</v>
      </c>
      <c r="L1143" s="12"/>
      <c r="M1143" s="12"/>
      <c r="N1143" s="12"/>
    </row>
    <row r="1144" customFormat="false" ht="11.25" hidden="true" customHeight="false" outlineLevel="2" collapsed="false">
      <c r="A1144" s="82"/>
      <c r="B1144" s="83"/>
      <c r="C1144" s="84" t="n">
        <v>17</v>
      </c>
      <c r="D1144" s="85" t="s">
        <v>635</v>
      </c>
      <c r="E1144" s="46" t="s">
        <v>636</v>
      </c>
      <c r="F1144" s="86" t="n">
        <v>1136</v>
      </c>
      <c r="G1144" s="86" t="n">
        <v>0</v>
      </c>
      <c r="H1144" s="86" t="n">
        <v>0</v>
      </c>
      <c r="I1144" s="86" t="n">
        <v>0</v>
      </c>
      <c r="J1144" s="86" t="n">
        <v>1136</v>
      </c>
      <c r="K1144" s="50" t="n">
        <v>0</v>
      </c>
      <c r="L1144" s="12"/>
      <c r="M1144" s="12"/>
      <c r="N1144" s="12"/>
    </row>
    <row r="1145" customFormat="false" ht="11.25" hidden="true" customHeight="false" outlineLevel="2" collapsed="false">
      <c r="A1145" s="82"/>
      <c r="B1145" s="83"/>
      <c r="C1145" s="84" t="n">
        <v>17</v>
      </c>
      <c r="D1145" s="85" t="s">
        <v>635</v>
      </c>
      <c r="E1145" s="46" t="s">
        <v>636</v>
      </c>
      <c r="F1145" s="86" t="n">
        <v>192</v>
      </c>
      <c r="G1145" s="86" t="n">
        <v>0</v>
      </c>
      <c r="H1145" s="86" t="n">
        <v>0</v>
      </c>
      <c r="I1145" s="86" t="n">
        <v>0</v>
      </c>
      <c r="J1145" s="86" t="n">
        <v>192</v>
      </c>
      <c r="K1145" s="50" t="n">
        <v>0</v>
      </c>
      <c r="L1145" s="12"/>
      <c r="M1145" s="12"/>
      <c r="N1145" s="12"/>
    </row>
    <row r="1146" customFormat="false" ht="8.25" hidden="true" customHeight="false" outlineLevel="2" collapsed="false">
      <c r="A1146" s="13"/>
      <c r="B1146" s="53"/>
      <c r="C1146" s="52"/>
      <c r="D1146" s="53"/>
      <c r="E1146" s="53"/>
      <c r="F1146" s="53"/>
      <c r="G1146" s="53"/>
      <c r="H1146" s="53"/>
      <c r="I1146" s="53"/>
      <c r="J1146" s="53"/>
      <c r="K1146" s="87"/>
    </row>
    <row r="1147" customFormat="false" ht="12" hidden="false" customHeight="false" outlineLevel="1" collapsed="true">
      <c r="A1147" s="33"/>
      <c r="B1147" s="77" t="n">
        <v>2</v>
      </c>
      <c r="C1147" s="78"/>
      <c r="D1147" s="35"/>
      <c r="E1147" s="79" t="s">
        <v>637</v>
      </c>
      <c r="F1147" s="80" t="n">
        <f aca="false">SUBTOTAL(9,F1148:F1159)</f>
        <v>108019.99213</v>
      </c>
      <c r="G1147" s="80" t="n">
        <f aca="false">SUBTOTAL(9,G1148:G1159)</f>
        <v>56087.6228</v>
      </c>
      <c r="H1147" s="80" t="n">
        <f aca="false">SUBTOTAL(9,H1148:H1159)</f>
        <v>1367.73133</v>
      </c>
      <c r="I1147" s="80" t="n">
        <f aca="false">SUBTOTAL(9,I1148:I1159)</f>
        <v>39078.038</v>
      </c>
      <c r="J1147" s="80" t="n">
        <f aca="false">SUBTOTAL(9,J1148:J1159)</f>
        <v>11088</v>
      </c>
      <c r="K1147" s="81" t="n">
        <f aca="false">SUBTOTAL(9,K1148:K1159)</f>
        <v>398.6</v>
      </c>
      <c r="L1147" s="8"/>
      <c r="M1147" s="12"/>
      <c r="N1147" s="12"/>
    </row>
    <row r="1148" customFormat="false" ht="11.25" hidden="true" customHeight="false" outlineLevel="2" collapsed="false">
      <c r="A1148" s="82"/>
      <c r="B1148" s="83"/>
      <c r="C1148" s="84" t="n">
        <v>3</v>
      </c>
      <c r="D1148" s="85" t="s">
        <v>40</v>
      </c>
      <c r="E1148" s="46" t="s">
        <v>41</v>
      </c>
      <c r="F1148" s="86" t="n">
        <v>1367.73133</v>
      </c>
      <c r="G1148" s="86" t="n">
        <v>0</v>
      </c>
      <c r="H1148" s="86" t="n">
        <v>1367.73133</v>
      </c>
      <c r="I1148" s="86" t="n">
        <v>0</v>
      </c>
      <c r="J1148" s="86" t="n">
        <v>0</v>
      </c>
      <c r="K1148" s="50" t="n">
        <v>0</v>
      </c>
      <c r="L1148" s="12"/>
      <c r="M1148" s="12"/>
      <c r="N1148" s="12"/>
    </row>
    <row r="1149" customFormat="false" ht="11.25" hidden="true" customHeight="false" outlineLevel="2" collapsed="false">
      <c r="A1149" s="82"/>
      <c r="B1149" s="83"/>
      <c r="C1149" s="84" t="n">
        <v>4</v>
      </c>
      <c r="D1149" s="85" t="s">
        <v>116</v>
      </c>
      <c r="E1149" s="46" t="s">
        <v>117</v>
      </c>
      <c r="F1149" s="86" t="n">
        <v>3402.9128</v>
      </c>
      <c r="G1149" s="86" t="n">
        <v>3402.9128</v>
      </c>
      <c r="H1149" s="86" t="n">
        <v>0</v>
      </c>
      <c r="I1149" s="86" t="n">
        <v>0</v>
      </c>
      <c r="J1149" s="86" t="n">
        <v>0</v>
      </c>
      <c r="K1149" s="50" t="n">
        <v>0</v>
      </c>
      <c r="L1149" s="12"/>
      <c r="M1149" s="12"/>
      <c r="N1149" s="12"/>
    </row>
    <row r="1150" customFormat="false" ht="11.25" hidden="true" customHeight="false" outlineLevel="2" collapsed="false">
      <c r="A1150" s="82"/>
      <c r="B1150" s="83"/>
      <c r="C1150" s="84" t="n">
        <v>8</v>
      </c>
      <c r="D1150" s="85" t="s">
        <v>619</v>
      </c>
      <c r="E1150" s="46" t="s">
        <v>620</v>
      </c>
      <c r="F1150" s="86" t="n">
        <v>75338.178</v>
      </c>
      <c r="G1150" s="86" t="n">
        <v>40568.88</v>
      </c>
      <c r="H1150" s="86" t="n">
        <v>0</v>
      </c>
      <c r="I1150" s="86" t="n">
        <v>34769.298</v>
      </c>
      <c r="J1150" s="86" t="n">
        <v>0</v>
      </c>
      <c r="K1150" s="50" t="n">
        <v>0</v>
      </c>
      <c r="L1150" s="12"/>
      <c r="M1150" s="12"/>
      <c r="N1150" s="12"/>
    </row>
    <row r="1151" customFormat="false" ht="11.25" hidden="true" customHeight="false" outlineLevel="2" collapsed="false">
      <c r="A1151" s="82"/>
      <c r="B1151" s="83"/>
      <c r="C1151" s="84" t="n">
        <v>9</v>
      </c>
      <c r="D1151" s="85" t="s">
        <v>638</v>
      </c>
      <c r="E1151" s="46" t="s">
        <v>639</v>
      </c>
      <c r="F1151" s="86" t="n">
        <v>563.26</v>
      </c>
      <c r="G1151" s="86" t="n">
        <v>164.66</v>
      </c>
      <c r="H1151" s="86" t="n">
        <v>0</v>
      </c>
      <c r="I1151" s="86" t="n">
        <v>0</v>
      </c>
      <c r="J1151" s="86" t="n">
        <v>0</v>
      </c>
      <c r="K1151" s="50" t="n">
        <v>398.6</v>
      </c>
      <c r="L1151" s="12"/>
      <c r="M1151" s="12"/>
      <c r="N1151" s="12"/>
    </row>
    <row r="1152" customFormat="false" ht="11.25" hidden="true" customHeight="false" outlineLevel="2" collapsed="false">
      <c r="A1152" s="82"/>
      <c r="B1152" s="83"/>
      <c r="C1152" s="84" t="n">
        <v>10</v>
      </c>
      <c r="D1152" s="85" t="s">
        <v>621</v>
      </c>
      <c r="E1152" s="46" t="s">
        <v>622</v>
      </c>
      <c r="F1152" s="86" t="n">
        <v>1249.41</v>
      </c>
      <c r="G1152" s="86" t="n">
        <v>742.59</v>
      </c>
      <c r="H1152" s="86" t="n">
        <v>0</v>
      </c>
      <c r="I1152" s="86" t="n">
        <v>506.82</v>
      </c>
      <c r="J1152" s="86" t="n">
        <v>0</v>
      </c>
      <c r="K1152" s="50" t="n">
        <v>0</v>
      </c>
      <c r="L1152" s="12"/>
      <c r="M1152" s="12"/>
      <c r="N1152" s="12"/>
    </row>
    <row r="1153" customFormat="false" ht="11.25" hidden="true" customHeight="false" outlineLevel="2" collapsed="false">
      <c r="A1153" s="82"/>
      <c r="B1153" s="83"/>
      <c r="C1153" s="84" t="n">
        <v>12</v>
      </c>
      <c r="D1153" s="85" t="s">
        <v>625</v>
      </c>
      <c r="E1153" s="46" t="s">
        <v>626</v>
      </c>
      <c r="F1153" s="86" t="n">
        <v>5701.5</v>
      </c>
      <c r="G1153" s="86" t="n">
        <v>5270.72</v>
      </c>
      <c r="H1153" s="86" t="n">
        <v>0</v>
      </c>
      <c r="I1153" s="86" t="n">
        <v>430.78</v>
      </c>
      <c r="J1153" s="86" t="n">
        <v>0</v>
      </c>
      <c r="K1153" s="50" t="n">
        <v>0</v>
      </c>
      <c r="L1153" s="12"/>
      <c r="M1153" s="12"/>
      <c r="N1153" s="12"/>
    </row>
    <row r="1154" customFormat="false" ht="11.25" hidden="true" customHeight="false" outlineLevel="2" collapsed="false">
      <c r="A1154" s="82"/>
      <c r="B1154" s="83"/>
      <c r="C1154" s="84" t="n">
        <v>13</v>
      </c>
      <c r="D1154" s="85" t="s">
        <v>627</v>
      </c>
      <c r="E1154" s="46" t="s">
        <v>628</v>
      </c>
      <c r="F1154" s="86" t="n">
        <v>4972.07</v>
      </c>
      <c r="G1154" s="86" t="n">
        <v>3851.68</v>
      </c>
      <c r="H1154" s="86" t="n">
        <v>0</v>
      </c>
      <c r="I1154" s="86" t="n">
        <v>1120.39</v>
      </c>
      <c r="J1154" s="86" t="n">
        <v>0</v>
      </c>
      <c r="K1154" s="50" t="n">
        <v>0</v>
      </c>
      <c r="L1154" s="12"/>
      <c r="M1154" s="12"/>
      <c r="N1154" s="12"/>
    </row>
    <row r="1155" customFormat="false" ht="11.25" hidden="true" customHeight="false" outlineLevel="2" collapsed="false">
      <c r="A1155" s="82"/>
      <c r="B1155" s="83"/>
      <c r="C1155" s="84" t="n">
        <v>14</v>
      </c>
      <c r="D1155" s="85" t="s">
        <v>629</v>
      </c>
      <c r="E1155" s="46" t="s">
        <v>630</v>
      </c>
      <c r="F1155" s="86" t="n">
        <v>1877.8</v>
      </c>
      <c r="G1155" s="86" t="n">
        <v>1877.8</v>
      </c>
      <c r="H1155" s="86" t="n">
        <v>0</v>
      </c>
      <c r="I1155" s="86" t="n">
        <v>0</v>
      </c>
      <c r="J1155" s="86" t="n">
        <v>0</v>
      </c>
      <c r="K1155" s="50" t="n">
        <v>0</v>
      </c>
      <c r="L1155" s="12"/>
      <c r="M1155" s="12"/>
      <c r="N1155" s="12"/>
    </row>
    <row r="1156" customFormat="false" ht="11.25" hidden="true" customHeight="false" outlineLevel="2" collapsed="false">
      <c r="A1156" s="82"/>
      <c r="B1156" s="83"/>
      <c r="C1156" s="84" t="n">
        <v>15</v>
      </c>
      <c r="D1156" s="85" t="s">
        <v>631</v>
      </c>
      <c r="E1156" s="46" t="s">
        <v>632</v>
      </c>
      <c r="F1156" s="86" t="n">
        <v>2459.13</v>
      </c>
      <c r="G1156" s="86" t="n">
        <v>208.38</v>
      </c>
      <c r="H1156" s="86" t="n">
        <v>0</v>
      </c>
      <c r="I1156" s="86" t="n">
        <v>2250.75</v>
      </c>
      <c r="J1156" s="86" t="n">
        <v>0</v>
      </c>
      <c r="K1156" s="50" t="n">
        <v>0</v>
      </c>
      <c r="L1156" s="12"/>
      <c r="M1156" s="12"/>
      <c r="N1156" s="12"/>
    </row>
    <row r="1157" customFormat="false" ht="11.25" hidden="true" customHeight="false" outlineLevel="2" collapsed="false">
      <c r="A1157" s="82"/>
      <c r="B1157" s="83"/>
      <c r="C1157" s="84" t="n">
        <v>16</v>
      </c>
      <c r="D1157" s="85" t="s">
        <v>633</v>
      </c>
      <c r="E1157" s="46" t="s">
        <v>634</v>
      </c>
      <c r="F1157" s="86" t="n">
        <v>4600</v>
      </c>
      <c r="G1157" s="86" t="n">
        <v>0</v>
      </c>
      <c r="H1157" s="86" t="n">
        <v>0</v>
      </c>
      <c r="I1157" s="86" t="n">
        <v>0</v>
      </c>
      <c r="J1157" s="86" t="n">
        <v>4600</v>
      </c>
      <c r="K1157" s="50" t="n">
        <v>0</v>
      </c>
      <c r="L1157" s="12"/>
      <c r="M1157" s="12"/>
      <c r="N1157" s="12"/>
    </row>
    <row r="1158" customFormat="false" ht="11.25" hidden="true" customHeight="false" outlineLevel="2" collapsed="false">
      <c r="A1158" s="82"/>
      <c r="B1158" s="83"/>
      <c r="C1158" s="84" t="n">
        <v>17</v>
      </c>
      <c r="D1158" s="85" t="s">
        <v>635</v>
      </c>
      <c r="E1158" s="46" t="s">
        <v>636</v>
      </c>
      <c r="F1158" s="86" t="n">
        <v>6488</v>
      </c>
      <c r="G1158" s="86" t="n">
        <v>0</v>
      </c>
      <c r="H1158" s="86" t="n">
        <v>0</v>
      </c>
      <c r="I1158" s="86" t="n">
        <v>0</v>
      </c>
      <c r="J1158" s="86" t="n">
        <v>6488</v>
      </c>
      <c r="K1158" s="50" t="n">
        <v>0</v>
      </c>
      <c r="L1158" s="12"/>
      <c r="M1158" s="12"/>
      <c r="N1158" s="12"/>
    </row>
    <row r="1159" customFormat="false" ht="8.25" hidden="true" customHeight="false" outlineLevel="2" collapsed="false">
      <c r="A1159" s="13"/>
      <c r="B1159" s="53"/>
      <c r="C1159" s="52"/>
      <c r="D1159" s="53"/>
      <c r="E1159" s="53"/>
      <c r="F1159" s="53"/>
      <c r="G1159" s="53"/>
      <c r="H1159" s="53"/>
      <c r="I1159" s="53"/>
      <c r="J1159" s="53"/>
      <c r="K1159" s="87"/>
    </row>
    <row r="1160" customFormat="false" ht="8.25" hidden="false" customHeight="false" outlineLevel="1" collapsed="true">
      <c r="A1160" s="13"/>
      <c r="B1160" s="13"/>
      <c r="C1160" s="21"/>
      <c r="D1160" s="13"/>
      <c r="E1160" s="13"/>
      <c r="F1160" s="13"/>
      <c r="G1160" s="13"/>
      <c r="H1160" s="13"/>
      <c r="I1160" s="13"/>
      <c r="J1160" s="13"/>
      <c r="K1160" s="22"/>
    </row>
    <row r="1161" customFormat="false" ht="12" hidden="false" customHeight="false" outlineLevel="0" collapsed="false">
      <c r="A1161" s="24"/>
      <c r="B1161" s="72" t="n">
        <v>1</v>
      </c>
      <c r="C1161" s="73"/>
      <c r="D1161" s="26"/>
      <c r="E1161" s="74" t="s">
        <v>640</v>
      </c>
      <c r="F1161" s="75" t="n">
        <f aca="false">SUBTOTAL(9,F1162:F1176)</f>
        <v>1174915</v>
      </c>
      <c r="G1161" s="75" t="n">
        <f aca="false">SUBTOTAL(9,G1162:G1176)</f>
        <v>1174915</v>
      </c>
      <c r="H1161" s="75" t="n">
        <f aca="false">SUBTOTAL(9,H1162:H1176)</f>
        <v>0</v>
      </c>
      <c r="I1161" s="75" t="n">
        <f aca="false">SUBTOTAL(9,I1162:I1176)</f>
        <v>0</v>
      </c>
      <c r="J1161" s="75" t="n">
        <f aca="false">SUBTOTAL(9,J1162:J1176)</f>
        <v>0</v>
      </c>
      <c r="K1161" s="76" t="n">
        <f aca="false">SUBTOTAL(9,K1162:K1176)</f>
        <v>0</v>
      </c>
      <c r="L1161" s="8"/>
      <c r="M1161" s="12"/>
      <c r="N1161" s="12"/>
    </row>
    <row r="1162" customFormat="false" ht="12" hidden="false" customHeight="false" outlineLevel="1" collapsed="false">
      <c r="A1162" s="33"/>
      <c r="B1162" s="77" t="n">
        <v>2</v>
      </c>
      <c r="C1162" s="78"/>
      <c r="D1162" s="35"/>
      <c r="E1162" s="79" t="s">
        <v>641</v>
      </c>
      <c r="F1162" s="80" t="n">
        <f aca="false">SUBTOTAL(9,F1163:F1169)</f>
        <v>71840</v>
      </c>
      <c r="G1162" s="80" t="n">
        <f aca="false">SUBTOTAL(9,G1163:G1169)</f>
        <v>71840</v>
      </c>
      <c r="H1162" s="80" t="n">
        <f aca="false">SUBTOTAL(9,H1163:H1169)</f>
        <v>0</v>
      </c>
      <c r="I1162" s="80" t="n">
        <f aca="false">SUBTOTAL(9,I1163:I1169)</f>
        <v>0</v>
      </c>
      <c r="J1162" s="80" t="n">
        <f aca="false">SUBTOTAL(9,J1163:J1169)</f>
        <v>0</v>
      </c>
      <c r="K1162" s="81" t="n">
        <f aca="false">SUBTOTAL(9,K1163:K1169)</f>
        <v>0</v>
      </c>
      <c r="L1162" s="8"/>
      <c r="M1162" s="12"/>
      <c r="N1162" s="12"/>
    </row>
    <row r="1163" customFormat="false" ht="11.25" hidden="true" customHeight="false" outlineLevel="2" collapsed="false">
      <c r="A1163" s="82"/>
      <c r="B1163" s="83"/>
      <c r="C1163" s="84" t="n">
        <v>628</v>
      </c>
      <c r="D1163" s="85" t="s">
        <v>642</v>
      </c>
      <c r="E1163" s="46" t="s">
        <v>643</v>
      </c>
      <c r="F1163" s="86" t="n">
        <v>14100</v>
      </c>
      <c r="G1163" s="86" t="n">
        <v>14100</v>
      </c>
      <c r="H1163" s="86" t="n">
        <v>0</v>
      </c>
      <c r="I1163" s="86" t="n">
        <v>0</v>
      </c>
      <c r="J1163" s="86" t="n">
        <v>0</v>
      </c>
      <c r="K1163" s="50" t="n">
        <v>0</v>
      </c>
      <c r="L1163" s="12"/>
      <c r="M1163" s="12"/>
      <c r="N1163" s="12"/>
    </row>
    <row r="1164" customFormat="false" ht="11.25" hidden="true" customHeight="false" outlineLevel="2" collapsed="false">
      <c r="A1164" s="82"/>
      <c r="B1164" s="83"/>
      <c r="C1164" s="84" t="n">
        <v>629</v>
      </c>
      <c r="D1164" s="85" t="s">
        <v>644</v>
      </c>
      <c r="E1164" s="46" t="s">
        <v>645</v>
      </c>
      <c r="F1164" s="86" t="n">
        <v>12600</v>
      </c>
      <c r="G1164" s="86" t="n">
        <v>12600</v>
      </c>
      <c r="H1164" s="86" t="n">
        <v>0</v>
      </c>
      <c r="I1164" s="86" t="n">
        <v>0</v>
      </c>
      <c r="J1164" s="86" t="n">
        <v>0</v>
      </c>
      <c r="K1164" s="50" t="n">
        <v>0</v>
      </c>
      <c r="L1164" s="12"/>
      <c r="M1164" s="12"/>
      <c r="N1164" s="12"/>
    </row>
    <row r="1165" customFormat="false" ht="11.25" hidden="true" customHeight="false" outlineLevel="2" collapsed="false">
      <c r="A1165" s="82"/>
      <c r="B1165" s="83"/>
      <c r="C1165" s="84" t="n">
        <v>630</v>
      </c>
      <c r="D1165" s="85" t="s">
        <v>646</v>
      </c>
      <c r="E1165" s="46" t="s">
        <v>647</v>
      </c>
      <c r="F1165" s="86" t="n">
        <v>10240</v>
      </c>
      <c r="G1165" s="86" t="n">
        <v>10240</v>
      </c>
      <c r="H1165" s="86" t="n">
        <v>0</v>
      </c>
      <c r="I1165" s="86" t="n">
        <v>0</v>
      </c>
      <c r="J1165" s="86" t="n">
        <v>0</v>
      </c>
      <c r="K1165" s="50" t="n">
        <v>0</v>
      </c>
      <c r="L1165" s="12"/>
      <c r="M1165" s="12"/>
      <c r="N1165" s="12"/>
    </row>
    <row r="1166" customFormat="false" ht="11.25" hidden="true" customHeight="false" outlineLevel="2" collapsed="false">
      <c r="A1166" s="82"/>
      <c r="B1166" s="83"/>
      <c r="C1166" s="84" t="n">
        <v>631</v>
      </c>
      <c r="D1166" s="85" t="s">
        <v>648</v>
      </c>
      <c r="E1166" s="46" t="s">
        <v>649</v>
      </c>
      <c r="F1166" s="86" t="n">
        <v>12500</v>
      </c>
      <c r="G1166" s="86" t="n">
        <v>12500</v>
      </c>
      <c r="H1166" s="86" t="n">
        <v>0</v>
      </c>
      <c r="I1166" s="86" t="n">
        <v>0</v>
      </c>
      <c r="J1166" s="86" t="n">
        <v>0</v>
      </c>
      <c r="K1166" s="50" t="n">
        <v>0</v>
      </c>
      <c r="L1166" s="12"/>
      <c r="M1166" s="12"/>
      <c r="N1166" s="12"/>
    </row>
    <row r="1167" customFormat="false" ht="11.25" hidden="true" customHeight="false" outlineLevel="2" collapsed="false">
      <c r="A1167" s="82"/>
      <c r="B1167" s="83"/>
      <c r="C1167" s="84" t="n">
        <v>632</v>
      </c>
      <c r="D1167" s="85" t="s">
        <v>650</v>
      </c>
      <c r="E1167" s="46" t="s">
        <v>651</v>
      </c>
      <c r="F1167" s="86" t="n">
        <v>12000</v>
      </c>
      <c r="G1167" s="86" t="n">
        <v>12000</v>
      </c>
      <c r="H1167" s="86" t="n">
        <v>0</v>
      </c>
      <c r="I1167" s="86" t="n">
        <v>0</v>
      </c>
      <c r="J1167" s="86" t="n">
        <v>0</v>
      </c>
      <c r="K1167" s="50" t="n">
        <v>0</v>
      </c>
      <c r="L1167" s="12"/>
      <c r="M1167" s="12"/>
      <c r="N1167" s="12"/>
    </row>
    <row r="1168" customFormat="false" ht="11.25" hidden="true" customHeight="false" outlineLevel="2" collapsed="false">
      <c r="A1168" s="82"/>
      <c r="B1168" s="83"/>
      <c r="C1168" s="84" t="n">
        <v>637</v>
      </c>
      <c r="D1168" s="85" t="s">
        <v>652</v>
      </c>
      <c r="E1168" s="46" t="s">
        <v>653</v>
      </c>
      <c r="F1168" s="86" t="n">
        <v>10400</v>
      </c>
      <c r="G1168" s="86" t="n">
        <v>10400</v>
      </c>
      <c r="H1168" s="86" t="n">
        <v>0</v>
      </c>
      <c r="I1168" s="86" t="n">
        <v>0</v>
      </c>
      <c r="J1168" s="86" t="n">
        <v>0</v>
      </c>
      <c r="K1168" s="50" t="n">
        <v>0</v>
      </c>
      <c r="L1168" s="12"/>
      <c r="M1168" s="12"/>
      <c r="N1168" s="12"/>
    </row>
    <row r="1169" customFormat="false" ht="8.25" hidden="true" customHeight="false" outlineLevel="2" collapsed="false">
      <c r="A1169" s="13"/>
      <c r="B1169" s="53"/>
      <c r="C1169" s="52"/>
      <c r="D1169" s="53"/>
      <c r="E1169" s="53"/>
      <c r="F1169" s="53"/>
      <c r="G1169" s="53"/>
      <c r="H1169" s="53"/>
      <c r="I1169" s="53"/>
      <c r="J1169" s="53"/>
      <c r="K1169" s="87"/>
    </row>
    <row r="1170" customFormat="false" ht="12" hidden="false" customHeight="false" outlineLevel="1" collapsed="true">
      <c r="A1170" s="33"/>
      <c r="B1170" s="77" t="n">
        <v>2</v>
      </c>
      <c r="C1170" s="78"/>
      <c r="D1170" s="35"/>
      <c r="E1170" s="79" t="s">
        <v>654</v>
      </c>
      <c r="F1170" s="80" t="n">
        <f aca="false">SUBTOTAL(9,F1171:F1175)</f>
        <v>1103075</v>
      </c>
      <c r="G1170" s="80" t="n">
        <f aca="false">SUBTOTAL(9,G1171:G1175)</f>
        <v>1103075</v>
      </c>
      <c r="H1170" s="80" t="n">
        <f aca="false">SUBTOTAL(9,H1171:H1175)</f>
        <v>0</v>
      </c>
      <c r="I1170" s="80" t="n">
        <f aca="false">SUBTOTAL(9,I1171:I1175)</f>
        <v>0</v>
      </c>
      <c r="J1170" s="80" t="n">
        <f aca="false">SUBTOTAL(9,J1171:J1175)</f>
        <v>0</v>
      </c>
      <c r="K1170" s="81" t="n">
        <f aca="false">SUBTOTAL(9,K1171:K1175)</f>
        <v>0</v>
      </c>
      <c r="L1170" s="8"/>
      <c r="M1170" s="12"/>
      <c r="N1170" s="12"/>
    </row>
    <row r="1171" customFormat="false" ht="11.25" hidden="true" customHeight="false" outlineLevel="2" collapsed="false">
      <c r="A1171" s="82"/>
      <c r="B1171" s="83"/>
      <c r="C1171" s="84" t="n">
        <v>633</v>
      </c>
      <c r="D1171" s="85" t="s">
        <v>655</v>
      </c>
      <c r="E1171" s="46" t="s">
        <v>656</v>
      </c>
      <c r="F1171" s="86" t="n">
        <v>232630</v>
      </c>
      <c r="G1171" s="86" t="n">
        <v>232630</v>
      </c>
      <c r="H1171" s="86" t="n">
        <v>0</v>
      </c>
      <c r="I1171" s="86" t="n">
        <v>0</v>
      </c>
      <c r="J1171" s="86" t="n">
        <v>0</v>
      </c>
      <c r="K1171" s="50" t="n">
        <v>0</v>
      </c>
      <c r="L1171" s="12"/>
      <c r="M1171" s="12"/>
      <c r="N1171" s="12"/>
    </row>
    <row r="1172" customFormat="false" ht="11.25" hidden="true" customHeight="false" outlineLevel="2" collapsed="false">
      <c r="A1172" s="82"/>
      <c r="B1172" s="83"/>
      <c r="C1172" s="84" t="n">
        <v>634</v>
      </c>
      <c r="D1172" s="85" t="s">
        <v>657</v>
      </c>
      <c r="E1172" s="46" t="s">
        <v>658</v>
      </c>
      <c r="F1172" s="86" t="n">
        <v>755123</v>
      </c>
      <c r="G1172" s="86" t="n">
        <v>755123</v>
      </c>
      <c r="H1172" s="86" t="n">
        <v>0</v>
      </c>
      <c r="I1172" s="86" t="n">
        <v>0</v>
      </c>
      <c r="J1172" s="86" t="n">
        <v>0</v>
      </c>
      <c r="K1172" s="50" t="n">
        <v>0</v>
      </c>
      <c r="L1172" s="12"/>
      <c r="M1172" s="12"/>
      <c r="N1172" s="12"/>
    </row>
    <row r="1173" customFormat="false" ht="11.25" hidden="true" customHeight="false" outlineLevel="2" collapsed="false">
      <c r="A1173" s="82"/>
      <c r="B1173" s="83"/>
      <c r="C1173" s="84" t="n">
        <v>635</v>
      </c>
      <c r="D1173" s="85" t="s">
        <v>659</v>
      </c>
      <c r="E1173" s="46" t="s">
        <v>660</v>
      </c>
      <c r="F1173" s="86" t="n">
        <v>90000</v>
      </c>
      <c r="G1173" s="86" t="n">
        <v>90000</v>
      </c>
      <c r="H1173" s="86" t="n">
        <v>0</v>
      </c>
      <c r="I1173" s="86" t="n">
        <v>0</v>
      </c>
      <c r="J1173" s="86" t="n">
        <v>0</v>
      </c>
      <c r="K1173" s="50" t="n">
        <v>0</v>
      </c>
      <c r="L1173" s="12"/>
      <c r="M1173" s="12"/>
      <c r="N1173" s="12"/>
    </row>
    <row r="1174" customFormat="false" ht="11.25" hidden="true" customHeight="false" outlineLevel="2" collapsed="false">
      <c r="A1174" s="82"/>
      <c r="B1174" s="83"/>
      <c r="C1174" s="84" t="n">
        <v>636</v>
      </c>
      <c r="D1174" s="85" t="s">
        <v>662</v>
      </c>
      <c r="E1174" s="46" t="s">
        <v>663</v>
      </c>
      <c r="F1174" s="86" t="n">
        <v>25322</v>
      </c>
      <c r="G1174" s="86" t="n">
        <v>25322</v>
      </c>
      <c r="H1174" s="86" t="n">
        <v>0</v>
      </c>
      <c r="I1174" s="86" t="n">
        <v>0</v>
      </c>
      <c r="J1174" s="86" t="n">
        <v>0</v>
      </c>
      <c r="K1174" s="50" t="n">
        <v>0</v>
      </c>
      <c r="L1174" s="12"/>
      <c r="M1174" s="12"/>
      <c r="N1174" s="12"/>
    </row>
    <row r="1175" customFormat="false" ht="8.25" hidden="true" customHeight="false" outlineLevel="2" collapsed="false">
      <c r="A1175" s="13"/>
      <c r="B1175" s="53"/>
      <c r="C1175" s="52"/>
      <c r="D1175" s="53"/>
      <c r="E1175" s="53"/>
      <c r="F1175" s="53"/>
      <c r="G1175" s="53"/>
      <c r="H1175" s="53"/>
      <c r="I1175" s="53"/>
      <c r="J1175" s="53"/>
      <c r="K1175" s="87"/>
    </row>
    <row r="1176" customFormat="false" ht="8.25" hidden="false" customHeight="false" outlineLevel="1" collapsed="true">
      <c r="A1176" s="13"/>
      <c r="B1176" s="13"/>
      <c r="C1176" s="21"/>
      <c r="D1176" s="13"/>
      <c r="E1176" s="13"/>
      <c r="F1176" s="13"/>
      <c r="G1176" s="13"/>
      <c r="H1176" s="13"/>
      <c r="I1176" s="13"/>
      <c r="J1176" s="13"/>
      <c r="K1176" s="22"/>
    </row>
    <row r="1177" customFormat="false" ht="8.25" hidden="false" customHeight="false" outlineLevel="0" collapsed="false">
      <c r="A1177" s="13"/>
      <c r="B1177" s="13"/>
      <c r="C1177" s="21"/>
      <c r="D1177" s="13"/>
      <c r="E1177" s="13"/>
      <c r="F1177" s="13"/>
      <c r="G1177" s="13"/>
      <c r="H1177" s="13"/>
      <c r="I1177" s="13"/>
      <c r="J1177" s="13"/>
      <c r="K1177" s="22"/>
    </row>
    <row r="1178" customFormat="false" ht="8.25" hidden="false" customHeight="false" outlineLevel="0" collapsed="false">
      <c r="A1178" s="13"/>
      <c r="B1178" s="13"/>
      <c r="C1178" s="21"/>
      <c r="D1178" s="13"/>
      <c r="E1178" s="13"/>
      <c r="F1178" s="13"/>
      <c r="G1178" s="13"/>
      <c r="H1178" s="13"/>
      <c r="I1178" s="13"/>
      <c r="J1178" s="13"/>
      <c r="K1178" s="22"/>
    </row>
    <row r="1179" customFormat="false" ht="8.25" hidden="false" customHeight="false" outlineLevel="0" collapsed="false">
      <c r="A1179" s="13"/>
      <c r="B1179" s="13"/>
      <c r="C1179" s="21"/>
      <c r="D1179" s="13"/>
      <c r="E1179" s="13"/>
      <c r="F1179" s="13"/>
      <c r="G1179" s="13"/>
      <c r="H1179" s="13"/>
      <c r="I1179" s="13"/>
      <c r="J1179" s="13"/>
      <c r="K1179" s="22"/>
    </row>
    <row r="1180" customFormat="false" ht="8.25" hidden="false" customHeight="false" outlineLevel="0" collapsed="false">
      <c r="A1180" s="13"/>
      <c r="B1180" s="13"/>
      <c r="C1180" s="21"/>
      <c r="D1180" s="13"/>
      <c r="E1180" s="13"/>
      <c r="F1180" s="13"/>
      <c r="G1180" s="13"/>
      <c r="H1180" s="13"/>
      <c r="I1180" s="13"/>
      <c r="J1180" s="13"/>
      <c r="K1180" s="22"/>
    </row>
    <row r="1181" customFormat="false" ht="8.25" hidden="false" customHeight="false" outlineLevel="0" collapsed="false">
      <c r="C1181" s="21"/>
      <c r="D1181" s="13"/>
      <c r="E1181" s="13"/>
      <c r="F1181" s="13"/>
      <c r="G1181" s="13"/>
      <c r="H1181" s="13"/>
      <c r="I1181" s="13"/>
      <c r="J1181" s="13"/>
      <c r="K1181" s="22"/>
    </row>
    <row r="1182" customFormat="false" ht="9" hidden="false" customHeight="false" outlineLevel="0" collapsed="false">
      <c r="C1182" s="21"/>
      <c r="D1182" s="13"/>
      <c r="E1182" s="13"/>
      <c r="F1182" s="13"/>
      <c r="G1182" s="13"/>
      <c r="H1182" s="13"/>
      <c r="I1182" s="13"/>
      <c r="J1182" s="13"/>
      <c r="K1182" s="22"/>
    </row>
    <row r="1183" customFormat="false" ht="13.5" hidden="false" customHeight="false" outlineLevel="0" collapsed="false">
      <c r="B1183" s="13"/>
      <c r="C1183" s="57"/>
      <c r="D1183" s="88"/>
      <c r="E1183" s="16" t="s">
        <v>664</v>
      </c>
      <c r="F1183" s="89" t="n">
        <f aca="false">SUMIF(GROUPRNS_ID,"",CELKEM_PRICES)</f>
        <v>16901020.3990954</v>
      </c>
      <c r="G1183" s="89" t="n">
        <f aca="false">SUMIF(GROUPRNS_ID,"",PSRNS_PRICES)</f>
        <v>6194153.79298245</v>
      </c>
      <c r="H1183" s="89" t="n">
        <f aca="false">SUMIF(GROUPRNS_ID,"",PZSRNS_PRICES)</f>
        <v>171148.333710936</v>
      </c>
      <c r="I1183" s="89" t="n">
        <f aca="false">SUMIF(GROUPRNS_ID,"",MAT_PRICES)</f>
        <v>7169198.92030196</v>
      </c>
      <c r="J1183" s="89" t="n">
        <f aca="false">SUMIF(GROUPRNS_ID,"",SUBRNS_PRICES)</f>
        <v>2027963.43</v>
      </c>
      <c r="K1183" s="61" t="n">
        <f aca="false">SUMIF(GROUPRNS_ID,"",DODRNS_PRICES)</f>
        <v>1338555.9221</v>
      </c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89"/>
  <sheetViews>
    <sheetView showFormulas="false" showGridLines="true" showRowColHeaders="true" showZeros="true" rightToLeft="false" tabSelected="false" showOutlineSymbols="true" defaultGridColor="true" view="normal" topLeftCell="D1" colorId="64" zoomScale="115" zoomScaleNormal="115" zoomScalePageLayoutView="100" workbookViewId="0">
      <selection pane="topLeft" activeCell="E32" activeCellId="0" sqref="E32"/>
    </sheetView>
  </sheetViews>
  <sheetFormatPr defaultColWidth="16.28125" defaultRowHeight="8.25" zeroHeight="false" outlineLevelRow="2" outlineLevelCol="0"/>
  <cols>
    <col collapsed="false" customWidth="true" hidden="true" outlineLevel="0" max="1" min="1" style="1" width="7.7"/>
    <col collapsed="false" customWidth="true" hidden="true" outlineLevel="0" max="2" min="2" style="1" width="11.42"/>
    <col collapsed="false" customWidth="true" hidden="true" outlineLevel="0" max="3" min="3" style="1" width="5.56"/>
    <col collapsed="false" customWidth="true" hidden="false" outlineLevel="0" max="4" min="4" style="1" width="12.99"/>
    <col collapsed="false" customWidth="true" hidden="false" outlineLevel="0" max="5" min="5" style="1" width="62.7"/>
    <col collapsed="false" customWidth="false" hidden="false" outlineLevel="0" max="257" min="6" style="1" width="16.28"/>
  </cols>
  <sheetData>
    <row r="1" customFormat="false" ht="8.25" hidden="false" customHeight="false" outlineLevel="0" collapsed="false">
      <c r="A1" s="8"/>
      <c r="B1" s="63"/>
      <c r="C1" s="90"/>
      <c r="D1" s="2"/>
      <c r="E1" s="65"/>
      <c r="P1" s="10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  <c r="M3" s="9"/>
      <c r="N3" s="9"/>
      <c r="P3" s="10"/>
      <c r="S3" s="11"/>
    </row>
    <row r="4" customFormat="false" ht="7.5" hidden="false" customHeight="true" outlineLevel="0" collapsed="false">
      <c r="A4" s="8"/>
      <c r="B4" s="66"/>
      <c r="D4" s="2"/>
      <c r="E4" s="2"/>
      <c r="O4" s="12"/>
    </row>
    <row r="5" customFormat="false" ht="13.5" hidden="false" customHeight="false" outlineLevel="0" collapsed="false">
      <c r="A5" s="8"/>
      <c r="B5" s="66"/>
      <c r="D5" s="2"/>
      <c r="E5" s="2"/>
      <c r="K5" s="91" t="s">
        <v>670</v>
      </c>
      <c r="L5" s="91"/>
      <c r="O5" s="12"/>
    </row>
    <row r="6" customFormat="false" ht="39" hidden="false" customHeight="false" outlineLevel="0" collapsed="false">
      <c r="A6" s="13"/>
      <c r="B6" s="63"/>
      <c r="C6" s="92"/>
      <c r="D6" s="93" t="s">
        <v>9</v>
      </c>
      <c r="E6" s="68" t="s">
        <v>10</v>
      </c>
      <c r="F6" s="69" t="s">
        <v>671</v>
      </c>
      <c r="G6" s="69" t="s">
        <v>672</v>
      </c>
      <c r="H6" s="69" t="s">
        <v>41</v>
      </c>
      <c r="I6" s="69" t="s">
        <v>666</v>
      </c>
      <c r="J6" s="94" t="s">
        <v>668</v>
      </c>
      <c r="K6" s="95" t="s">
        <v>673</v>
      </c>
      <c r="L6" s="96" t="s">
        <v>674</v>
      </c>
      <c r="M6" s="97" t="s">
        <v>675</v>
      </c>
      <c r="N6" s="95" t="s">
        <v>676</v>
      </c>
      <c r="O6" s="8"/>
      <c r="P6" s="12"/>
    </row>
    <row r="7" customFormat="false" ht="8.25" hidden="false" customHeight="false" outlineLevel="0" collapsed="false">
      <c r="A7" s="13"/>
      <c r="B7" s="63"/>
      <c r="C7" s="22"/>
      <c r="D7" s="2"/>
      <c r="E7" s="2"/>
      <c r="F7" s="13"/>
      <c r="G7" s="13"/>
      <c r="H7" s="13"/>
      <c r="I7" s="13"/>
      <c r="J7" s="13"/>
      <c r="K7" s="98"/>
      <c r="L7" s="98"/>
      <c r="M7" s="13"/>
      <c r="N7" s="98"/>
    </row>
    <row r="8" customFormat="false" ht="12" hidden="false" customHeight="false" outlineLevel="0" collapsed="false">
      <c r="A8" s="24"/>
      <c r="B8" s="72" t="n">
        <v>1</v>
      </c>
      <c r="C8" s="99"/>
      <c r="D8" s="26"/>
      <c r="E8" s="74" t="s">
        <v>15</v>
      </c>
      <c r="F8" s="75" t="n">
        <f aca="false">SUBTOTAL(9,F9:F19)</f>
        <v>0</v>
      </c>
      <c r="G8" s="75" t="n">
        <f aca="false">SUBTOTAL(9,G9:G19)</f>
        <v>0</v>
      </c>
      <c r="H8" s="75" t="n">
        <f aca="false">SUBTOTAL(9,H9:H19)</f>
        <v>0</v>
      </c>
      <c r="I8" s="75" t="n">
        <f aca="false">SUBTOTAL(9,I9:I19)</f>
        <v>660561</v>
      </c>
      <c r="J8" s="100" t="n">
        <f aca="false">SUBTOTAL(9,J9:J19)</f>
        <v>0</v>
      </c>
      <c r="K8" s="101" t="n">
        <f aca="false">SUBTOTAL(9,K9:K19)</f>
        <v>0</v>
      </c>
      <c r="L8" s="101" t="n">
        <f aca="false">SUBTOTAL(9,L9:L19)</f>
        <v>660561</v>
      </c>
      <c r="M8" s="102" t="n">
        <f aca="false">SUBTOTAL(9,M9:M19)</f>
        <v>660561</v>
      </c>
      <c r="N8" s="101" t="n">
        <f aca="false">SUBTOTAL(9,N9:N19)</f>
        <v>0</v>
      </c>
      <c r="O8" s="8"/>
      <c r="P8" s="12"/>
      <c r="Q8" s="12"/>
    </row>
    <row r="9" customFormat="false" ht="12" hidden="false" customHeight="false" outlineLevel="1" collapsed="false">
      <c r="A9" s="103"/>
      <c r="B9" s="77" t="n">
        <v>2</v>
      </c>
      <c r="C9" s="104"/>
      <c r="D9" s="35"/>
      <c r="E9" s="79" t="s">
        <v>16</v>
      </c>
      <c r="F9" s="80" t="n">
        <f aca="false">SUBTOTAL(9,F10:F18)</f>
        <v>0</v>
      </c>
      <c r="G9" s="80" t="n">
        <f aca="false">SUBTOTAL(9,G10:G18)</f>
        <v>0</v>
      </c>
      <c r="H9" s="80" t="n">
        <f aca="false">SUBTOTAL(9,H10:H18)</f>
        <v>0</v>
      </c>
      <c r="I9" s="80" t="n">
        <f aca="false">SUBTOTAL(9,I10:I18)</f>
        <v>660561</v>
      </c>
      <c r="J9" s="105" t="n">
        <f aca="false">SUBTOTAL(9,J10:J18)</f>
        <v>0</v>
      </c>
      <c r="K9" s="106" t="n">
        <f aca="false">SUBTOTAL(9,K10:K18)</f>
        <v>0</v>
      </c>
      <c r="L9" s="106" t="n">
        <f aca="false">SUBTOTAL(9,L10:L18)</f>
        <v>660561</v>
      </c>
      <c r="M9" s="107" t="n">
        <f aca="false">SUBTOTAL(9,M10:M18)</f>
        <v>660561</v>
      </c>
      <c r="N9" s="106" t="n">
        <f aca="false">SUBTOTAL(9,N10:N18)</f>
        <v>0</v>
      </c>
      <c r="O9" s="8"/>
      <c r="P9" s="12"/>
      <c r="Q9" s="12"/>
    </row>
    <row r="10" customFormat="false" ht="12.75" hidden="true" customHeight="true" outlineLevel="2" collapsed="false">
      <c r="A10" s="108"/>
      <c r="B10" s="109"/>
      <c r="C10" s="110"/>
      <c r="D10" s="45" t="s">
        <v>17</v>
      </c>
      <c r="E10" s="46" t="s">
        <v>18</v>
      </c>
      <c r="F10" s="111" t="n">
        <v>0</v>
      </c>
      <c r="G10" s="111" t="n">
        <v>0</v>
      </c>
      <c r="H10" s="111" t="n">
        <v>0</v>
      </c>
      <c r="I10" s="111" t="n">
        <v>14433</v>
      </c>
      <c r="J10" s="111" t="n">
        <v>0</v>
      </c>
      <c r="K10" s="112" t="n">
        <v>0</v>
      </c>
      <c r="L10" s="112" t="n">
        <v>14433</v>
      </c>
      <c r="M10" s="111" t="n">
        <v>14433</v>
      </c>
      <c r="N10" s="112" t="n">
        <v>0</v>
      </c>
      <c r="O10" s="12"/>
      <c r="P10" s="12"/>
      <c r="Q10" s="12"/>
    </row>
    <row r="11" customFormat="false" ht="12.75" hidden="true" customHeight="true" outlineLevel="2" collapsed="false">
      <c r="A11" s="108"/>
      <c r="B11" s="109"/>
      <c r="C11" s="110"/>
      <c r="D11" s="45" t="s">
        <v>20</v>
      </c>
      <c r="E11" s="46" t="s">
        <v>21</v>
      </c>
      <c r="F11" s="111" t="n">
        <v>0</v>
      </c>
      <c r="G11" s="111" t="n">
        <v>0</v>
      </c>
      <c r="H11" s="111" t="n">
        <v>0</v>
      </c>
      <c r="I11" s="111" t="n">
        <v>423932</v>
      </c>
      <c r="J11" s="111" t="n">
        <v>0</v>
      </c>
      <c r="K11" s="112" t="n">
        <v>0</v>
      </c>
      <c r="L11" s="112" t="n">
        <v>423932</v>
      </c>
      <c r="M11" s="111" t="n">
        <v>423932</v>
      </c>
      <c r="N11" s="112" t="n">
        <v>0</v>
      </c>
      <c r="O11" s="12"/>
      <c r="P11" s="12"/>
      <c r="Q11" s="12"/>
    </row>
    <row r="12" customFormat="false" ht="12.75" hidden="true" customHeight="true" outlineLevel="2" collapsed="false">
      <c r="A12" s="108"/>
      <c r="B12" s="109"/>
      <c r="C12" s="110"/>
      <c r="D12" s="45" t="s">
        <v>22</v>
      </c>
      <c r="E12" s="46" t="s">
        <v>23</v>
      </c>
      <c r="F12" s="111" t="n">
        <v>0</v>
      </c>
      <c r="G12" s="111" t="n">
        <v>0</v>
      </c>
      <c r="H12" s="111" t="n">
        <v>0</v>
      </c>
      <c r="I12" s="111" t="n">
        <v>18900</v>
      </c>
      <c r="J12" s="111" t="n">
        <v>0</v>
      </c>
      <c r="K12" s="112" t="n">
        <v>0</v>
      </c>
      <c r="L12" s="112" t="n">
        <v>18900</v>
      </c>
      <c r="M12" s="111" t="n">
        <v>18900</v>
      </c>
      <c r="N12" s="112" t="n">
        <v>0</v>
      </c>
      <c r="O12" s="12"/>
      <c r="P12" s="12"/>
      <c r="Q12" s="12"/>
    </row>
    <row r="13" customFormat="false" ht="12.75" hidden="true" customHeight="true" outlineLevel="2" collapsed="false">
      <c r="A13" s="108"/>
      <c r="B13" s="109"/>
      <c r="C13" s="110"/>
      <c r="D13" s="45" t="s">
        <v>24</v>
      </c>
      <c r="E13" s="46" t="s">
        <v>25</v>
      </c>
      <c r="F13" s="111" t="n">
        <v>0</v>
      </c>
      <c r="G13" s="111" t="n">
        <v>0</v>
      </c>
      <c r="H13" s="111" t="n">
        <v>0</v>
      </c>
      <c r="I13" s="111" t="n">
        <v>124600</v>
      </c>
      <c r="J13" s="111" t="n">
        <v>0</v>
      </c>
      <c r="K13" s="112" t="n">
        <v>0</v>
      </c>
      <c r="L13" s="112" t="n">
        <v>124600</v>
      </c>
      <c r="M13" s="111" t="n">
        <v>124600</v>
      </c>
      <c r="N13" s="112" t="n">
        <v>0</v>
      </c>
      <c r="O13" s="12"/>
      <c r="P13" s="12"/>
      <c r="Q13" s="12"/>
    </row>
    <row r="14" customFormat="false" ht="12.75" hidden="true" customHeight="true" outlineLevel="2" collapsed="false">
      <c r="A14" s="108"/>
      <c r="B14" s="109"/>
      <c r="C14" s="110"/>
      <c r="D14" s="45" t="s">
        <v>26</v>
      </c>
      <c r="E14" s="46" t="s">
        <v>27</v>
      </c>
      <c r="F14" s="111" t="n">
        <v>0</v>
      </c>
      <c r="G14" s="111" t="n">
        <v>0</v>
      </c>
      <c r="H14" s="111" t="n">
        <v>0</v>
      </c>
      <c r="I14" s="111" t="n">
        <v>8800</v>
      </c>
      <c r="J14" s="111" t="n">
        <v>0</v>
      </c>
      <c r="K14" s="112" t="n">
        <v>0</v>
      </c>
      <c r="L14" s="112" t="n">
        <v>8800</v>
      </c>
      <c r="M14" s="111" t="n">
        <v>8800</v>
      </c>
      <c r="N14" s="112" t="n">
        <v>0</v>
      </c>
      <c r="O14" s="12"/>
      <c r="P14" s="12"/>
      <c r="Q14" s="12"/>
    </row>
    <row r="15" customFormat="false" ht="12.75" hidden="true" customHeight="true" outlineLevel="2" collapsed="false">
      <c r="A15" s="108"/>
      <c r="B15" s="109"/>
      <c r="C15" s="110"/>
      <c r="D15" s="45" t="s">
        <v>30</v>
      </c>
      <c r="E15" s="46" t="s">
        <v>31</v>
      </c>
      <c r="F15" s="111" t="n">
        <v>0</v>
      </c>
      <c r="G15" s="111" t="n">
        <v>0</v>
      </c>
      <c r="H15" s="111" t="n">
        <v>0</v>
      </c>
      <c r="I15" s="111" t="n">
        <v>7600</v>
      </c>
      <c r="J15" s="111" t="n">
        <v>0</v>
      </c>
      <c r="K15" s="112" t="n">
        <v>0</v>
      </c>
      <c r="L15" s="112" t="n">
        <v>7600</v>
      </c>
      <c r="M15" s="111" t="n">
        <v>7600</v>
      </c>
      <c r="N15" s="112" t="n">
        <v>0</v>
      </c>
      <c r="O15" s="12"/>
      <c r="P15" s="12"/>
      <c r="Q15" s="12"/>
    </row>
    <row r="16" customFormat="false" ht="12.75" hidden="true" customHeight="true" outlineLevel="2" collapsed="false">
      <c r="A16" s="108"/>
      <c r="B16" s="109"/>
      <c r="C16" s="110"/>
      <c r="D16" s="45" t="s">
        <v>33</v>
      </c>
      <c r="E16" s="46" t="s">
        <v>34</v>
      </c>
      <c r="F16" s="111" t="n">
        <v>0</v>
      </c>
      <c r="G16" s="111" t="n">
        <v>0</v>
      </c>
      <c r="H16" s="111" t="n">
        <v>0</v>
      </c>
      <c r="I16" s="111" t="n">
        <v>5060</v>
      </c>
      <c r="J16" s="111" t="n">
        <v>0</v>
      </c>
      <c r="K16" s="112" t="n">
        <v>0</v>
      </c>
      <c r="L16" s="112" t="n">
        <v>5060</v>
      </c>
      <c r="M16" s="111" t="n">
        <v>5060</v>
      </c>
      <c r="N16" s="112" t="n">
        <v>0</v>
      </c>
      <c r="O16" s="12"/>
      <c r="P16" s="12"/>
      <c r="Q16" s="12"/>
    </row>
    <row r="17" customFormat="false" ht="12.75" hidden="true" customHeight="true" outlineLevel="2" collapsed="false">
      <c r="A17" s="108"/>
      <c r="B17" s="109"/>
      <c r="C17" s="110"/>
      <c r="D17" s="45" t="s">
        <v>28</v>
      </c>
      <c r="E17" s="46" t="s">
        <v>29</v>
      </c>
      <c r="F17" s="111" t="n">
        <v>0</v>
      </c>
      <c r="G17" s="111" t="n">
        <v>0</v>
      </c>
      <c r="H17" s="111" t="n">
        <v>0</v>
      </c>
      <c r="I17" s="111" t="n">
        <v>57236</v>
      </c>
      <c r="J17" s="111" t="n">
        <v>0</v>
      </c>
      <c r="K17" s="112" t="n">
        <v>0</v>
      </c>
      <c r="L17" s="112" t="n">
        <v>57236</v>
      </c>
      <c r="M17" s="111" t="n">
        <v>57236</v>
      </c>
      <c r="N17" s="112" t="n">
        <v>0</v>
      </c>
      <c r="O17" s="12"/>
      <c r="P17" s="12"/>
      <c r="Q17" s="12"/>
    </row>
    <row r="18" customFormat="false" ht="8.25" hidden="true" customHeight="false" outlineLevel="2" collapsed="false">
      <c r="A18" s="13"/>
      <c r="B18" s="53"/>
      <c r="C18" s="87"/>
      <c r="D18" s="53"/>
      <c r="E18" s="53"/>
      <c r="F18" s="53"/>
      <c r="G18" s="53"/>
      <c r="H18" s="53"/>
      <c r="I18" s="53"/>
      <c r="J18" s="53"/>
      <c r="K18" s="113"/>
      <c r="L18" s="113"/>
      <c r="M18" s="53"/>
      <c r="N18" s="113"/>
    </row>
    <row r="19" customFormat="false" ht="8.25" hidden="false" customHeight="false" outlineLevel="1" collapsed="true">
      <c r="A19" s="13"/>
      <c r="B19" s="13"/>
      <c r="C19" s="22"/>
      <c r="D19" s="13"/>
      <c r="E19" s="13"/>
      <c r="F19" s="13"/>
      <c r="G19" s="13"/>
      <c r="H19" s="13"/>
      <c r="I19" s="13"/>
      <c r="J19" s="13"/>
      <c r="K19" s="114"/>
      <c r="L19" s="114"/>
      <c r="M19" s="13"/>
      <c r="N19" s="114"/>
    </row>
    <row r="20" customFormat="false" ht="12" hidden="false" customHeight="false" outlineLevel="0" collapsed="false">
      <c r="A20" s="24"/>
      <c r="B20" s="72" t="n">
        <v>1</v>
      </c>
      <c r="C20" s="99"/>
      <c r="D20" s="26"/>
      <c r="E20" s="74" t="s">
        <v>35</v>
      </c>
      <c r="F20" s="75" t="n">
        <f aca="false">SUBTOTAL(9,F21:F66)</f>
        <v>405374</v>
      </c>
      <c r="G20" s="75" t="n">
        <f aca="false">SUBTOTAL(9,G21:G66)</f>
        <v>30168.768</v>
      </c>
      <c r="H20" s="75" t="n">
        <f aca="false">SUBTOTAL(9,H21:H66)</f>
        <v>1055.90688</v>
      </c>
      <c r="I20" s="75" t="n">
        <f aca="false">SUBTOTAL(9,I21:I66)</f>
        <v>56428.857456</v>
      </c>
      <c r="J20" s="100" t="n">
        <f aca="false">SUBTOTAL(9,J21:J66)</f>
        <v>0</v>
      </c>
      <c r="K20" s="101" t="n">
        <f aca="false">SUBTOTAL(9,K21:K66)</f>
        <v>286653.888</v>
      </c>
      <c r="L20" s="101" t="n">
        <f aca="false">SUBTOTAL(9,L21:L66)</f>
        <v>57484.764336</v>
      </c>
      <c r="M20" s="102" t="n">
        <f aca="false">SUBTOTAL(9,M21:M66)</f>
        <v>344138.652336</v>
      </c>
      <c r="N20" s="101" t="n">
        <f aca="false">SUBTOTAL(9,N21:N66)</f>
        <v>435542.768</v>
      </c>
      <c r="O20" s="8"/>
      <c r="P20" s="12"/>
      <c r="Q20" s="12"/>
    </row>
    <row r="21" customFormat="false" ht="12" hidden="false" customHeight="false" outlineLevel="1" collapsed="false">
      <c r="A21" s="103"/>
      <c r="B21" s="77" t="n">
        <v>2</v>
      </c>
      <c r="C21" s="104"/>
      <c r="D21" s="35"/>
      <c r="E21" s="79" t="s">
        <v>36</v>
      </c>
      <c r="F21" s="80" t="n">
        <f aca="false">SUBTOTAL(9,F22:F31)</f>
        <v>102902</v>
      </c>
      <c r="G21" s="80" t="n">
        <f aca="false">SUBTOTAL(9,G22:G31)</f>
        <v>2637.478</v>
      </c>
      <c r="H21" s="80" t="n">
        <f aca="false">SUBTOTAL(9,H22:H31)</f>
        <v>92.31173</v>
      </c>
      <c r="I21" s="80" t="n">
        <f aca="false">SUBTOTAL(9,I22:I31)</f>
        <v>8590.732256</v>
      </c>
      <c r="J21" s="105" t="n">
        <f aca="false">SUBTOTAL(9,J22:J31)</f>
        <v>0</v>
      </c>
      <c r="K21" s="106" t="n">
        <f aca="false">SUBTOTAL(9,K22:K31)</f>
        <v>0</v>
      </c>
      <c r="L21" s="106" t="n">
        <f aca="false">SUBTOTAL(9,L22:L31)</f>
        <v>8683.043986</v>
      </c>
      <c r="M21" s="107" t="n">
        <f aca="false">SUBTOTAL(9,M22:M31)</f>
        <v>8683.043986</v>
      </c>
      <c r="N21" s="106" t="n">
        <f aca="false">SUBTOTAL(9,N22:N31)</f>
        <v>105539.478</v>
      </c>
      <c r="O21" s="8"/>
      <c r="P21" s="12"/>
      <c r="Q21" s="12"/>
    </row>
    <row r="22" customFormat="false" ht="12.75" hidden="true" customHeight="true" outlineLevel="2" collapsed="false">
      <c r="A22" s="108"/>
      <c r="B22" s="109"/>
      <c r="C22" s="110"/>
      <c r="D22" s="45" t="s">
        <v>50</v>
      </c>
      <c r="E22" s="46" t="s">
        <v>51</v>
      </c>
      <c r="F22" s="111" t="n">
        <v>0</v>
      </c>
      <c r="G22" s="111" t="n">
        <v>1556.58</v>
      </c>
      <c r="H22" s="111" t="n">
        <v>0</v>
      </c>
      <c r="I22" s="111" t="n">
        <v>156.24</v>
      </c>
      <c r="J22" s="111" t="n">
        <v>0</v>
      </c>
      <c r="K22" s="112" t="n">
        <v>0</v>
      </c>
      <c r="L22" s="112" t="n">
        <v>156.24</v>
      </c>
      <c r="M22" s="111" t="n">
        <v>156.24</v>
      </c>
      <c r="N22" s="112" t="n">
        <v>1556.58</v>
      </c>
      <c r="O22" s="12"/>
      <c r="P22" s="12"/>
      <c r="Q22" s="12"/>
    </row>
    <row r="23" customFormat="false" ht="12.75" hidden="true" customHeight="true" outlineLevel="2" collapsed="false">
      <c r="A23" s="108"/>
      <c r="B23" s="109"/>
      <c r="C23" s="110"/>
      <c r="D23" s="45" t="s">
        <v>37</v>
      </c>
      <c r="E23" s="46" t="s">
        <v>38</v>
      </c>
      <c r="F23" s="111" t="n">
        <v>0</v>
      </c>
      <c r="G23" s="111" t="n">
        <v>0</v>
      </c>
      <c r="H23" s="111" t="n">
        <v>0</v>
      </c>
      <c r="I23" s="111" t="n">
        <v>644.435456</v>
      </c>
      <c r="J23" s="111" t="n">
        <v>0</v>
      </c>
      <c r="K23" s="112" t="n">
        <v>0</v>
      </c>
      <c r="L23" s="112" t="n">
        <v>644.435456</v>
      </c>
      <c r="M23" s="111" t="n">
        <v>644.435456</v>
      </c>
      <c r="N23" s="112" t="n">
        <v>0</v>
      </c>
      <c r="O23" s="12"/>
      <c r="P23" s="12"/>
      <c r="Q23" s="12"/>
    </row>
    <row r="24" customFormat="false" ht="12.75" hidden="true" customHeight="true" outlineLevel="2" collapsed="false">
      <c r="A24" s="108"/>
      <c r="B24" s="109"/>
      <c r="C24" s="110"/>
      <c r="D24" s="45" t="s">
        <v>44</v>
      </c>
      <c r="E24" s="46" t="s">
        <v>45</v>
      </c>
      <c r="F24" s="111" t="n">
        <v>102902</v>
      </c>
      <c r="G24" s="111" t="n">
        <v>0</v>
      </c>
      <c r="H24" s="111" t="n">
        <v>0</v>
      </c>
      <c r="I24" s="111" t="n">
        <v>0</v>
      </c>
      <c r="J24" s="111" t="n">
        <v>0</v>
      </c>
      <c r="K24" s="112" t="n">
        <v>0</v>
      </c>
      <c r="L24" s="112" t="n">
        <v>0</v>
      </c>
      <c r="M24" s="111" t="n">
        <v>0</v>
      </c>
      <c r="N24" s="112" t="n">
        <v>102902</v>
      </c>
      <c r="O24" s="12"/>
      <c r="P24" s="12"/>
      <c r="Q24" s="12"/>
    </row>
    <row r="25" customFormat="false" ht="12.75" hidden="true" customHeight="true" outlineLevel="2" collapsed="false">
      <c r="A25" s="108"/>
      <c r="B25" s="109"/>
      <c r="C25" s="110"/>
      <c r="D25" s="45" t="s">
        <v>53</v>
      </c>
      <c r="E25" s="46" t="s">
        <v>54</v>
      </c>
      <c r="F25" s="111" t="n">
        <v>0</v>
      </c>
      <c r="G25" s="111" t="n">
        <v>0</v>
      </c>
      <c r="H25" s="111" t="n">
        <v>0</v>
      </c>
      <c r="I25" s="111" t="n">
        <v>3683.9</v>
      </c>
      <c r="J25" s="111" t="n">
        <v>0</v>
      </c>
      <c r="K25" s="112" t="n">
        <v>0</v>
      </c>
      <c r="L25" s="112" t="n">
        <v>3683.9</v>
      </c>
      <c r="M25" s="111" t="n">
        <v>3683.9</v>
      </c>
      <c r="N25" s="112" t="n">
        <v>0</v>
      </c>
      <c r="O25" s="12"/>
      <c r="P25" s="12"/>
      <c r="Q25" s="12"/>
    </row>
    <row r="26" customFormat="false" ht="12.75" hidden="true" customHeight="true" outlineLevel="2" collapsed="false">
      <c r="A26" s="108"/>
      <c r="B26" s="109"/>
      <c r="C26" s="110"/>
      <c r="D26" s="45" t="s">
        <v>42</v>
      </c>
      <c r="E26" s="46" t="s">
        <v>43</v>
      </c>
      <c r="F26" s="111" t="n">
        <v>0</v>
      </c>
      <c r="G26" s="111" t="n">
        <v>0</v>
      </c>
      <c r="H26" s="111" t="n">
        <v>0</v>
      </c>
      <c r="I26" s="111" t="n">
        <v>406.1568</v>
      </c>
      <c r="J26" s="111" t="n">
        <v>0</v>
      </c>
      <c r="K26" s="112" t="n">
        <v>0</v>
      </c>
      <c r="L26" s="112" t="n">
        <v>406.1568</v>
      </c>
      <c r="M26" s="111" t="n">
        <v>406.1568</v>
      </c>
      <c r="N26" s="112" t="n">
        <v>0</v>
      </c>
      <c r="O26" s="12"/>
      <c r="P26" s="12"/>
      <c r="Q26" s="12"/>
    </row>
    <row r="27" customFormat="false" ht="12.75" hidden="true" customHeight="true" outlineLevel="2" collapsed="false">
      <c r="A27" s="108"/>
      <c r="B27" s="109"/>
      <c r="C27" s="110"/>
      <c r="D27" s="45" t="s">
        <v>40</v>
      </c>
      <c r="E27" s="46" t="s">
        <v>41</v>
      </c>
      <c r="F27" s="111" t="n">
        <v>0</v>
      </c>
      <c r="G27" s="111" t="n">
        <v>0</v>
      </c>
      <c r="H27" s="111" t="n">
        <v>92.31173</v>
      </c>
      <c r="I27" s="111" t="n">
        <v>0</v>
      </c>
      <c r="J27" s="111" t="n">
        <v>0</v>
      </c>
      <c r="K27" s="112" t="n">
        <v>0</v>
      </c>
      <c r="L27" s="112" t="n">
        <v>92.31173</v>
      </c>
      <c r="M27" s="111" t="n">
        <v>92.31173</v>
      </c>
      <c r="N27" s="112" t="n">
        <v>0</v>
      </c>
      <c r="O27" s="12"/>
      <c r="P27" s="12"/>
      <c r="Q27" s="12"/>
    </row>
    <row r="28" customFormat="false" ht="12.75" hidden="true" customHeight="true" outlineLevel="2" collapsed="false">
      <c r="A28" s="108"/>
      <c r="B28" s="109"/>
      <c r="C28" s="110"/>
      <c r="D28" s="45" t="s">
        <v>47</v>
      </c>
      <c r="E28" s="46" t="s">
        <v>48</v>
      </c>
      <c r="F28" s="111" t="n">
        <v>0</v>
      </c>
      <c r="G28" s="111" t="n">
        <v>1080.898</v>
      </c>
      <c r="H28" s="111" t="n">
        <v>0</v>
      </c>
      <c r="I28" s="111" t="n">
        <v>0</v>
      </c>
      <c r="J28" s="111" t="n">
        <v>0</v>
      </c>
      <c r="K28" s="112" t="n">
        <v>0</v>
      </c>
      <c r="L28" s="112" t="n">
        <v>0</v>
      </c>
      <c r="M28" s="111" t="n">
        <v>0</v>
      </c>
      <c r="N28" s="112" t="n">
        <v>1080.898</v>
      </c>
      <c r="O28" s="12"/>
      <c r="P28" s="12"/>
      <c r="Q28" s="12"/>
    </row>
    <row r="29" customFormat="false" ht="12.75" hidden="true" customHeight="true" outlineLevel="2" collapsed="false">
      <c r="A29" s="108"/>
      <c r="B29" s="109"/>
      <c r="C29" s="110"/>
      <c r="D29" s="45" t="s">
        <v>55</v>
      </c>
      <c r="E29" s="46" t="s">
        <v>56</v>
      </c>
      <c r="F29" s="111" t="n">
        <v>0</v>
      </c>
      <c r="G29" s="111" t="n">
        <v>0</v>
      </c>
      <c r="H29" s="111" t="n">
        <v>0</v>
      </c>
      <c r="I29" s="111" t="n">
        <v>1500</v>
      </c>
      <c r="J29" s="111" t="n">
        <v>0</v>
      </c>
      <c r="K29" s="112" t="n">
        <v>0</v>
      </c>
      <c r="L29" s="112" t="n">
        <v>1500</v>
      </c>
      <c r="M29" s="111" t="n">
        <v>1500</v>
      </c>
      <c r="N29" s="112" t="n">
        <v>0</v>
      </c>
      <c r="O29" s="12"/>
      <c r="P29" s="12"/>
      <c r="Q29" s="12"/>
    </row>
    <row r="30" customFormat="false" ht="12.75" hidden="true" customHeight="true" outlineLevel="2" collapsed="false">
      <c r="A30" s="108"/>
      <c r="B30" s="109"/>
      <c r="C30" s="110"/>
      <c r="D30" s="45" t="s">
        <v>58</v>
      </c>
      <c r="E30" s="46" t="s">
        <v>59</v>
      </c>
      <c r="F30" s="111" t="n">
        <v>0</v>
      </c>
      <c r="G30" s="111" t="n">
        <v>0</v>
      </c>
      <c r="H30" s="111" t="n">
        <v>0</v>
      </c>
      <c r="I30" s="111" t="n">
        <v>2200</v>
      </c>
      <c r="J30" s="111" t="n">
        <v>0</v>
      </c>
      <c r="K30" s="112" t="n">
        <v>0</v>
      </c>
      <c r="L30" s="112" t="n">
        <v>2200</v>
      </c>
      <c r="M30" s="111" t="n">
        <v>2200</v>
      </c>
      <c r="N30" s="112" t="n">
        <v>0</v>
      </c>
      <c r="O30" s="12"/>
      <c r="P30" s="12"/>
      <c r="Q30" s="12"/>
    </row>
    <row r="31" customFormat="false" ht="8.25" hidden="true" customHeight="false" outlineLevel="2" collapsed="false">
      <c r="A31" s="13"/>
      <c r="B31" s="53"/>
      <c r="C31" s="87"/>
      <c r="D31" s="53"/>
      <c r="E31" s="53"/>
      <c r="F31" s="53"/>
      <c r="G31" s="53"/>
      <c r="H31" s="53"/>
      <c r="I31" s="53"/>
      <c r="J31" s="53"/>
      <c r="K31" s="113"/>
      <c r="L31" s="113"/>
      <c r="M31" s="53"/>
      <c r="N31" s="113"/>
    </row>
    <row r="32" customFormat="false" ht="12" hidden="false" customHeight="false" outlineLevel="1" collapsed="true">
      <c r="A32" s="103"/>
      <c r="B32" s="77" t="n">
        <v>2</v>
      </c>
      <c r="C32" s="104"/>
      <c r="D32" s="35"/>
      <c r="E32" s="79" t="s">
        <v>61</v>
      </c>
      <c r="F32" s="80" t="n">
        <f aca="false">SUBTOTAL(9,F33:F58)</f>
        <v>302472</v>
      </c>
      <c r="G32" s="80" t="n">
        <f aca="false">SUBTOTAL(9,G33:G58)</f>
        <v>27531.29</v>
      </c>
      <c r="H32" s="80" t="n">
        <f aca="false">SUBTOTAL(9,H33:H58)</f>
        <v>963.59515</v>
      </c>
      <c r="I32" s="80" t="n">
        <f aca="false">SUBTOTAL(9,I33:I58)</f>
        <v>14095.3252</v>
      </c>
      <c r="J32" s="105" t="n">
        <f aca="false">SUBTOTAL(9,J33:J58)</f>
        <v>0</v>
      </c>
      <c r="K32" s="106" t="n">
        <f aca="false">SUBTOTAL(9,K33:K58)</f>
        <v>125.888</v>
      </c>
      <c r="L32" s="106" t="n">
        <f aca="false">SUBTOTAL(9,L33:L58)</f>
        <v>15058.92035</v>
      </c>
      <c r="M32" s="107" t="n">
        <f aca="false">SUBTOTAL(9,M33:M58)</f>
        <v>15184.80835</v>
      </c>
      <c r="N32" s="106" t="n">
        <f aca="false">SUBTOTAL(9,N33:N58)</f>
        <v>330003.29</v>
      </c>
      <c r="O32" s="8"/>
      <c r="P32" s="12"/>
      <c r="Q32" s="12"/>
    </row>
    <row r="33" customFormat="false" ht="12.75" hidden="true" customHeight="true" outlineLevel="2" collapsed="false">
      <c r="A33" s="108"/>
      <c r="B33" s="109"/>
      <c r="C33" s="110"/>
      <c r="D33" s="45" t="s">
        <v>50</v>
      </c>
      <c r="E33" s="46" t="s">
        <v>51</v>
      </c>
      <c r="F33" s="111" t="n">
        <v>0</v>
      </c>
      <c r="G33" s="111" t="n">
        <v>1556.58</v>
      </c>
      <c r="H33" s="111" t="n">
        <v>0</v>
      </c>
      <c r="I33" s="111" t="n">
        <v>156.24</v>
      </c>
      <c r="J33" s="111" t="n">
        <v>0</v>
      </c>
      <c r="K33" s="112" t="n">
        <v>0</v>
      </c>
      <c r="L33" s="112" t="n">
        <v>156.24</v>
      </c>
      <c r="M33" s="111" t="n">
        <v>156.24</v>
      </c>
      <c r="N33" s="112" t="n">
        <v>1556.58</v>
      </c>
      <c r="O33" s="12"/>
      <c r="P33" s="12"/>
      <c r="Q33" s="12"/>
    </row>
    <row r="34" customFormat="false" ht="12.75" hidden="true" customHeight="true" outlineLevel="2" collapsed="false">
      <c r="A34" s="108"/>
      <c r="B34" s="109"/>
      <c r="C34" s="110"/>
      <c r="D34" s="45" t="s">
        <v>37</v>
      </c>
      <c r="E34" s="46" t="s">
        <v>38</v>
      </c>
      <c r="F34" s="111" t="n">
        <v>0</v>
      </c>
      <c r="G34" s="111" t="n">
        <v>0</v>
      </c>
      <c r="H34" s="111" t="n">
        <v>0</v>
      </c>
      <c r="I34" s="111" t="n">
        <v>1193.6652</v>
      </c>
      <c r="J34" s="111" t="n">
        <v>0</v>
      </c>
      <c r="K34" s="112" t="n">
        <v>0</v>
      </c>
      <c r="L34" s="112" t="n">
        <v>1193.6652</v>
      </c>
      <c r="M34" s="111" t="n">
        <v>1193.6652</v>
      </c>
      <c r="N34" s="112" t="n">
        <v>0</v>
      </c>
      <c r="O34" s="12"/>
      <c r="P34" s="12"/>
      <c r="Q34" s="12"/>
    </row>
    <row r="35" customFormat="false" ht="12.75" hidden="true" customHeight="true" outlineLevel="2" collapsed="false">
      <c r="A35" s="108"/>
      <c r="B35" s="109"/>
      <c r="C35" s="110"/>
      <c r="D35" s="45" t="s">
        <v>68</v>
      </c>
      <c r="E35" s="46" t="s">
        <v>69</v>
      </c>
      <c r="F35" s="111" t="n">
        <v>0</v>
      </c>
      <c r="G35" s="111" t="n">
        <v>2979.03</v>
      </c>
      <c r="H35" s="111" t="n">
        <v>0</v>
      </c>
      <c r="I35" s="111" t="n">
        <v>1904</v>
      </c>
      <c r="J35" s="111" t="n">
        <v>0</v>
      </c>
      <c r="K35" s="112" t="n">
        <v>0</v>
      </c>
      <c r="L35" s="112" t="n">
        <v>1904</v>
      </c>
      <c r="M35" s="111" t="n">
        <v>1904</v>
      </c>
      <c r="N35" s="112" t="n">
        <v>2979.03</v>
      </c>
      <c r="O35" s="12"/>
      <c r="P35" s="12"/>
      <c r="Q35" s="12"/>
    </row>
    <row r="36" customFormat="false" ht="12.75" hidden="true" customHeight="true" outlineLevel="2" collapsed="false">
      <c r="A36" s="108"/>
      <c r="B36" s="109"/>
      <c r="C36" s="110"/>
      <c r="D36" s="45" t="s">
        <v>78</v>
      </c>
      <c r="E36" s="46" t="s">
        <v>79</v>
      </c>
      <c r="F36" s="111" t="n">
        <v>0</v>
      </c>
      <c r="G36" s="111" t="n">
        <v>0</v>
      </c>
      <c r="H36" s="111" t="n">
        <v>0</v>
      </c>
      <c r="I36" s="111" t="n">
        <v>3709.66</v>
      </c>
      <c r="J36" s="111" t="n">
        <v>0</v>
      </c>
      <c r="K36" s="112" t="n">
        <v>0</v>
      </c>
      <c r="L36" s="112" t="n">
        <v>3709.66</v>
      </c>
      <c r="M36" s="111" t="n">
        <v>3709.66</v>
      </c>
      <c r="N36" s="112" t="n">
        <v>0</v>
      </c>
      <c r="O36" s="12"/>
      <c r="P36" s="12"/>
      <c r="Q36" s="12"/>
    </row>
    <row r="37" customFormat="false" ht="12.75" hidden="true" customHeight="true" outlineLevel="2" collapsed="false">
      <c r="A37" s="108"/>
      <c r="B37" s="109"/>
      <c r="C37" s="110"/>
      <c r="D37" s="45" t="s">
        <v>44</v>
      </c>
      <c r="E37" s="46" t="s">
        <v>45</v>
      </c>
      <c r="F37" s="111" t="n">
        <v>102902</v>
      </c>
      <c r="G37" s="111" t="n">
        <v>0</v>
      </c>
      <c r="H37" s="111" t="n">
        <v>0</v>
      </c>
      <c r="I37" s="111" t="n">
        <v>0</v>
      </c>
      <c r="J37" s="111" t="n">
        <v>0</v>
      </c>
      <c r="K37" s="112" t="n">
        <v>0</v>
      </c>
      <c r="L37" s="112" t="n">
        <v>0</v>
      </c>
      <c r="M37" s="111" t="n">
        <v>0</v>
      </c>
      <c r="N37" s="112" t="n">
        <v>102902</v>
      </c>
      <c r="O37" s="12"/>
      <c r="P37" s="12"/>
      <c r="Q37" s="12"/>
    </row>
    <row r="38" customFormat="false" ht="12.75" hidden="true" customHeight="true" outlineLevel="2" collapsed="false">
      <c r="A38" s="108"/>
      <c r="B38" s="109"/>
      <c r="C38" s="110"/>
      <c r="D38" s="45" t="s">
        <v>66</v>
      </c>
      <c r="E38" s="46" t="s">
        <v>67</v>
      </c>
      <c r="F38" s="111" t="n">
        <v>0</v>
      </c>
      <c r="G38" s="111" t="n">
        <v>0</v>
      </c>
      <c r="H38" s="111" t="n">
        <v>0</v>
      </c>
      <c r="I38" s="111" t="n">
        <v>5720.4</v>
      </c>
      <c r="J38" s="111" t="n">
        <v>0</v>
      </c>
      <c r="K38" s="112" t="n">
        <v>0</v>
      </c>
      <c r="L38" s="112" t="n">
        <v>5720.4</v>
      </c>
      <c r="M38" s="111" t="n">
        <v>5720.4</v>
      </c>
      <c r="N38" s="112" t="n">
        <v>0</v>
      </c>
      <c r="O38" s="12"/>
      <c r="P38" s="12"/>
      <c r="Q38" s="12"/>
    </row>
    <row r="39" customFormat="false" ht="12.75" hidden="true" customHeight="true" outlineLevel="2" collapsed="false">
      <c r="A39" s="108"/>
      <c r="B39" s="109"/>
      <c r="C39" s="110"/>
      <c r="D39" s="45" t="s">
        <v>84</v>
      </c>
      <c r="E39" s="46" t="s">
        <v>85</v>
      </c>
      <c r="F39" s="111" t="n">
        <v>85500</v>
      </c>
      <c r="G39" s="111" t="n">
        <v>0</v>
      </c>
      <c r="H39" s="111" t="n">
        <v>0</v>
      </c>
      <c r="I39" s="111" t="n">
        <v>0</v>
      </c>
      <c r="J39" s="111" t="n">
        <v>0</v>
      </c>
      <c r="K39" s="112" t="n">
        <v>0</v>
      </c>
      <c r="L39" s="112" t="n">
        <v>0</v>
      </c>
      <c r="M39" s="111" t="n">
        <v>0</v>
      </c>
      <c r="N39" s="112" t="n">
        <v>85500</v>
      </c>
      <c r="O39" s="12"/>
      <c r="P39" s="12"/>
      <c r="Q39" s="12"/>
    </row>
    <row r="40" customFormat="false" ht="12.75" hidden="true" customHeight="true" outlineLevel="2" collapsed="false">
      <c r="A40" s="108"/>
      <c r="B40" s="109"/>
      <c r="C40" s="110"/>
      <c r="D40" s="45" t="s">
        <v>70</v>
      </c>
      <c r="E40" s="46" t="s">
        <v>71</v>
      </c>
      <c r="F40" s="111" t="n">
        <v>114070</v>
      </c>
      <c r="G40" s="111" t="n">
        <v>16647.24</v>
      </c>
      <c r="H40" s="111" t="n">
        <v>0</v>
      </c>
      <c r="I40" s="111" t="n">
        <v>93.52</v>
      </c>
      <c r="J40" s="111" t="n">
        <v>0</v>
      </c>
      <c r="K40" s="112" t="n">
        <v>0</v>
      </c>
      <c r="L40" s="112" t="n">
        <v>93.52</v>
      </c>
      <c r="M40" s="111" t="n">
        <v>93.52</v>
      </c>
      <c r="N40" s="112" t="n">
        <v>130717.24</v>
      </c>
      <c r="O40" s="12"/>
      <c r="P40" s="12"/>
      <c r="Q40" s="12"/>
    </row>
    <row r="41" customFormat="false" ht="12.75" hidden="true" customHeight="true" outlineLevel="2" collapsed="false">
      <c r="A41" s="108"/>
      <c r="B41" s="109"/>
      <c r="C41" s="110"/>
      <c r="D41" s="45" t="s">
        <v>74</v>
      </c>
      <c r="E41" s="46" t="s">
        <v>75</v>
      </c>
      <c r="F41" s="111" t="n">
        <v>0</v>
      </c>
      <c r="G41" s="111" t="n">
        <v>267.39</v>
      </c>
      <c r="H41" s="111" t="n">
        <v>0</v>
      </c>
      <c r="I41" s="111" t="n">
        <v>181.32</v>
      </c>
      <c r="J41" s="111" t="n">
        <v>0</v>
      </c>
      <c r="K41" s="112" t="n">
        <v>0</v>
      </c>
      <c r="L41" s="112" t="n">
        <v>181.32</v>
      </c>
      <c r="M41" s="111" t="n">
        <v>181.32</v>
      </c>
      <c r="N41" s="112" t="n">
        <v>267.39</v>
      </c>
      <c r="O41" s="12"/>
      <c r="P41" s="12"/>
      <c r="Q41" s="12"/>
    </row>
    <row r="42" customFormat="false" ht="12.75" hidden="true" customHeight="true" outlineLevel="2" collapsed="false">
      <c r="A42" s="108"/>
      <c r="B42" s="109"/>
      <c r="C42" s="110"/>
      <c r="D42" s="45" t="s">
        <v>80</v>
      </c>
      <c r="E42" s="46" t="s">
        <v>81</v>
      </c>
      <c r="F42" s="111" t="n">
        <v>0</v>
      </c>
      <c r="G42" s="111" t="n">
        <v>479.6</v>
      </c>
      <c r="H42" s="111" t="n">
        <v>0</v>
      </c>
      <c r="I42" s="111" t="n">
        <v>24.2</v>
      </c>
      <c r="J42" s="111" t="n">
        <v>0</v>
      </c>
      <c r="K42" s="112" t="n">
        <v>11.984</v>
      </c>
      <c r="L42" s="112" t="n">
        <v>24.2</v>
      </c>
      <c r="M42" s="111" t="n">
        <v>36.184</v>
      </c>
      <c r="N42" s="112" t="n">
        <v>479.6</v>
      </c>
      <c r="O42" s="12"/>
      <c r="P42" s="12"/>
      <c r="Q42" s="12"/>
    </row>
    <row r="43" customFormat="false" ht="12.75" hidden="true" customHeight="true" outlineLevel="2" collapsed="false">
      <c r="A43" s="108"/>
      <c r="B43" s="109"/>
      <c r="C43" s="110"/>
      <c r="D43" s="45" t="s">
        <v>86</v>
      </c>
      <c r="E43" s="46" t="s">
        <v>87</v>
      </c>
      <c r="F43" s="111" t="n">
        <v>0</v>
      </c>
      <c r="G43" s="111" t="n">
        <v>2578.32</v>
      </c>
      <c r="H43" s="111" t="n">
        <v>0</v>
      </c>
      <c r="I43" s="111" t="n">
        <v>145.2</v>
      </c>
      <c r="J43" s="111" t="n">
        <v>0</v>
      </c>
      <c r="K43" s="112" t="n">
        <v>71.904</v>
      </c>
      <c r="L43" s="112" t="n">
        <v>145.2</v>
      </c>
      <c r="M43" s="111" t="n">
        <v>217.104</v>
      </c>
      <c r="N43" s="112" t="n">
        <v>2578.32</v>
      </c>
      <c r="O43" s="12"/>
      <c r="P43" s="12"/>
      <c r="Q43" s="12"/>
    </row>
    <row r="44" customFormat="false" ht="12.75" hidden="true" customHeight="true" outlineLevel="2" collapsed="false">
      <c r="A44" s="108"/>
      <c r="B44" s="109"/>
      <c r="C44" s="110"/>
      <c r="D44" s="45" t="s">
        <v>88</v>
      </c>
      <c r="E44" s="46" t="s">
        <v>89</v>
      </c>
      <c r="F44" s="111" t="n">
        <v>0</v>
      </c>
      <c r="G44" s="111" t="n">
        <v>0</v>
      </c>
      <c r="H44" s="111" t="n">
        <v>0</v>
      </c>
      <c r="I44" s="111" t="n">
        <v>232.96</v>
      </c>
      <c r="J44" s="111" t="n">
        <v>0</v>
      </c>
      <c r="K44" s="112" t="n">
        <v>42</v>
      </c>
      <c r="L44" s="112" t="n">
        <v>232.96</v>
      </c>
      <c r="M44" s="111" t="n">
        <v>274.96</v>
      </c>
      <c r="N44" s="112" t="n">
        <v>0</v>
      </c>
      <c r="O44" s="12"/>
      <c r="P44" s="12"/>
      <c r="Q44" s="12"/>
    </row>
    <row r="45" customFormat="false" ht="12.75" hidden="true" customHeight="true" outlineLevel="2" collapsed="false">
      <c r="A45" s="108"/>
      <c r="B45" s="109"/>
      <c r="C45" s="110"/>
      <c r="D45" s="45" t="s">
        <v>62</v>
      </c>
      <c r="E45" s="46" t="s">
        <v>63</v>
      </c>
      <c r="F45" s="111" t="n">
        <v>0</v>
      </c>
      <c r="G45" s="111" t="n">
        <v>0</v>
      </c>
      <c r="H45" s="111" t="n">
        <v>0</v>
      </c>
      <c r="I45" s="111" t="n">
        <v>734.16</v>
      </c>
      <c r="J45" s="111" t="n">
        <v>0</v>
      </c>
      <c r="K45" s="112" t="n">
        <v>0</v>
      </c>
      <c r="L45" s="112" t="n">
        <v>734.16</v>
      </c>
      <c r="M45" s="111" t="n">
        <v>734.16</v>
      </c>
      <c r="N45" s="112" t="n">
        <v>0</v>
      </c>
      <c r="O45" s="12"/>
      <c r="P45" s="12"/>
      <c r="Q45" s="12"/>
    </row>
    <row r="46" customFormat="false" ht="12.75" hidden="true" customHeight="true" outlineLevel="2" collapsed="false">
      <c r="A46" s="108"/>
      <c r="B46" s="109"/>
      <c r="C46" s="110"/>
      <c r="D46" s="45" t="s">
        <v>40</v>
      </c>
      <c r="E46" s="46" t="s">
        <v>41</v>
      </c>
      <c r="F46" s="111" t="n">
        <v>0</v>
      </c>
      <c r="G46" s="111" t="n">
        <v>0</v>
      </c>
      <c r="H46" s="111" t="n">
        <v>963.59515</v>
      </c>
      <c r="I46" s="111" t="n">
        <v>0</v>
      </c>
      <c r="J46" s="111" t="n">
        <v>0</v>
      </c>
      <c r="K46" s="112" t="n">
        <v>0</v>
      </c>
      <c r="L46" s="112" t="n">
        <v>963.59515</v>
      </c>
      <c r="M46" s="111" t="n">
        <v>963.59515</v>
      </c>
      <c r="N46" s="112" t="n">
        <v>0</v>
      </c>
      <c r="O46" s="12"/>
      <c r="P46" s="12"/>
      <c r="Q46" s="12"/>
    </row>
    <row r="47" customFormat="false" ht="12.75" hidden="true" customHeight="true" outlineLevel="2" collapsed="false">
      <c r="A47" s="108"/>
      <c r="B47" s="109"/>
      <c r="C47" s="110"/>
      <c r="D47" s="45" t="s">
        <v>90</v>
      </c>
      <c r="E47" s="46" t="s">
        <v>91</v>
      </c>
      <c r="F47" s="111" t="n">
        <v>0</v>
      </c>
      <c r="G47" s="111" t="n">
        <v>32.82</v>
      </c>
      <c r="H47" s="111" t="n">
        <v>0</v>
      </c>
      <c r="I47" s="111" t="n">
        <v>0</v>
      </c>
      <c r="J47" s="111" t="n">
        <v>0</v>
      </c>
      <c r="K47" s="112" t="n">
        <v>0</v>
      </c>
      <c r="L47" s="112" t="n">
        <v>0</v>
      </c>
      <c r="M47" s="111" t="n">
        <v>0</v>
      </c>
      <c r="N47" s="112" t="n">
        <v>32.82</v>
      </c>
      <c r="O47" s="12"/>
      <c r="P47" s="12"/>
      <c r="Q47" s="12"/>
    </row>
    <row r="48" customFormat="false" ht="12.75" hidden="true" customHeight="true" outlineLevel="2" collapsed="false">
      <c r="A48" s="108"/>
      <c r="B48" s="109"/>
      <c r="C48" s="110"/>
      <c r="D48" s="45" t="s">
        <v>92</v>
      </c>
      <c r="E48" s="46" t="s">
        <v>93</v>
      </c>
      <c r="F48" s="111" t="n">
        <v>0</v>
      </c>
      <c r="G48" s="111" t="n">
        <v>21.83</v>
      </c>
      <c r="H48" s="111" t="n">
        <v>0</v>
      </c>
      <c r="I48" s="111" t="n">
        <v>0</v>
      </c>
      <c r="J48" s="111" t="n">
        <v>0</v>
      </c>
      <c r="K48" s="112" t="n">
        <v>0</v>
      </c>
      <c r="L48" s="112" t="n">
        <v>0</v>
      </c>
      <c r="M48" s="111" t="n">
        <v>0</v>
      </c>
      <c r="N48" s="112" t="n">
        <v>21.83</v>
      </c>
      <c r="O48" s="12"/>
      <c r="P48" s="12"/>
      <c r="Q48" s="12"/>
    </row>
    <row r="49" customFormat="false" ht="12.75" hidden="true" customHeight="true" outlineLevel="2" collapsed="false">
      <c r="A49" s="108"/>
      <c r="B49" s="109"/>
      <c r="C49" s="110"/>
      <c r="D49" s="45" t="s">
        <v>94</v>
      </c>
      <c r="E49" s="46" t="s">
        <v>95</v>
      </c>
      <c r="F49" s="111" t="n">
        <v>0</v>
      </c>
      <c r="G49" s="111" t="n">
        <v>27.98</v>
      </c>
      <c r="H49" s="111" t="n">
        <v>0</v>
      </c>
      <c r="I49" s="111" t="n">
        <v>0</v>
      </c>
      <c r="J49" s="111" t="n">
        <v>0</v>
      </c>
      <c r="K49" s="112" t="n">
        <v>0</v>
      </c>
      <c r="L49" s="112" t="n">
        <v>0</v>
      </c>
      <c r="M49" s="111" t="n">
        <v>0</v>
      </c>
      <c r="N49" s="112" t="n">
        <v>27.98</v>
      </c>
      <c r="O49" s="12"/>
      <c r="P49" s="12"/>
      <c r="Q49" s="12"/>
    </row>
    <row r="50" customFormat="false" ht="12.75" hidden="true" customHeight="true" outlineLevel="2" collapsed="false">
      <c r="A50" s="108"/>
      <c r="B50" s="109"/>
      <c r="C50" s="110"/>
      <c r="D50" s="45" t="s">
        <v>96</v>
      </c>
      <c r="E50" s="46" t="s">
        <v>97</v>
      </c>
      <c r="F50" s="111" t="n">
        <v>0</v>
      </c>
      <c r="G50" s="111" t="n">
        <v>41.58</v>
      </c>
      <c r="H50" s="111" t="n">
        <v>0</v>
      </c>
      <c r="I50" s="111" t="n">
        <v>0</v>
      </c>
      <c r="J50" s="111" t="n">
        <v>0</v>
      </c>
      <c r="K50" s="112" t="n">
        <v>0</v>
      </c>
      <c r="L50" s="112" t="n">
        <v>0</v>
      </c>
      <c r="M50" s="111" t="n">
        <v>0</v>
      </c>
      <c r="N50" s="112" t="n">
        <v>41.58</v>
      </c>
      <c r="O50" s="12"/>
      <c r="P50" s="12"/>
      <c r="Q50" s="12"/>
    </row>
    <row r="51" customFormat="false" ht="12.75" hidden="true" customHeight="true" outlineLevel="2" collapsed="false">
      <c r="A51" s="108"/>
      <c r="B51" s="109"/>
      <c r="C51" s="110"/>
      <c r="D51" s="45" t="s">
        <v>98</v>
      </c>
      <c r="E51" s="46" t="s">
        <v>99</v>
      </c>
      <c r="F51" s="111" t="n">
        <v>0</v>
      </c>
      <c r="G51" s="111" t="n">
        <v>41.49</v>
      </c>
      <c r="H51" s="111" t="n">
        <v>0</v>
      </c>
      <c r="I51" s="111" t="n">
        <v>0</v>
      </c>
      <c r="J51" s="111" t="n">
        <v>0</v>
      </c>
      <c r="K51" s="112" t="n">
        <v>0</v>
      </c>
      <c r="L51" s="112" t="n">
        <v>0</v>
      </c>
      <c r="M51" s="111" t="n">
        <v>0</v>
      </c>
      <c r="N51" s="112" t="n">
        <v>41.49</v>
      </c>
      <c r="O51" s="12"/>
      <c r="P51" s="12"/>
      <c r="Q51" s="12"/>
    </row>
    <row r="52" customFormat="false" ht="12.75" hidden="true" customHeight="true" outlineLevel="2" collapsed="false">
      <c r="A52" s="108"/>
      <c r="B52" s="109"/>
      <c r="C52" s="110"/>
      <c r="D52" s="45" t="s">
        <v>100</v>
      </c>
      <c r="E52" s="46" t="s">
        <v>101</v>
      </c>
      <c r="F52" s="111" t="n">
        <v>0</v>
      </c>
      <c r="G52" s="111" t="n">
        <v>27.3</v>
      </c>
      <c r="H52" s="111" t="n">
        <v>0</v>
      </c>
      <c r="I52" s="111" t="n">
        <v>0</v>
      </c>
      <c r="J52" s="111" t="n">
        <v>0</v>
      </c>
      <c r="K52" s="112" t="n">
        <v>0</v>
      </c>
      <c r="L52" s="112" t="n">
        <v>0</v>
      </c>
      <c r="M52" s="111" t="n">
        <v>0</v>
      </c>
      <c r="N52" s="112" t="n">
        <v>27.3</v>
      </c>
      <c r="O52" s="12"/>
      <c r="P52" s="12"/>
      <c r="Q52" s="12"/>
    </row>
    <row r="53" customFormat="false" ht="12.75" hidden="true" customHeight="true" outlineLevel="2" collapsed="false">
      <c r="A53" s="108"/>
      <c r="B53" s="109"/>
      <c r="C53" s="110"/>
      <c r="D53" s="45" t="s">
        <v>102</v>
      </c>
      <c r="E53" s="46" t="s">
        <v>103</v>
      </c>
      <c r="F53" s="111" t="n">
        <v>0</v>
      </c>
      <c r="G53" s="111" t="n">
        <v>13.97</v>
      </c>
      <c r="H53" s="111" t="n">
        <v>0</v>
      </c>
      <c r="I53" s="111" t="n">
        <v>0</v>
      </c>
      <c r="J53" s="111" t="n">
        <v>0</v>
      </c>
      <c r="K53" s="112" t="n">
        <v>0</v>
      </c>
      <c r="L53" s="112" t="n">
        <v>0</v>
      </c>
      <c r="M53" s="111" t="n">
        <v>0</v>
      </c>
      <c r="N53" s="112" t="n">
        <v>13.97</v>
      </c>
      <c r="O53" s="12"/>
      <c r="P53" s="12"/>
      <c r="Q53" s="12"/>
    </row>
    <row r="54" customFormat="false" ht="12.75" hidden="true" customHeight="true" outlineLevel="2" collapsed="false">
      <c r="A54" s="108"/>
      <c r="B54" s="109"/>
      <c r="C54" s="110"/>
      <c r="D54" s="45" t="s">
        <v>64</v>
      </c>
      <c r="E54" s="46" t="s">
        <v>65</v>
      </c>
      <c r="F54" s="111" t="n">
        <v>0</v>
      </c>
      <c r="G54" s="111" t="n">
        <v>263.87</v>
      </c>
      <c r="H54" s="111" t="n">
        <v>0</v>
      </c>
      <c r="I54" s="111" t="n">
        <v>0</v>
      </c>
      <c r="J54" s="111" t="n">
        <v>0</v>
      </c>
      <c r="K54" s="112" t="n">
        <v>0</v>
      </c>
      <c r="L54" s="112" t="n">
        <v>0</v>
      </c>
      <c r="M54" s="111" t="n">
        <v>0</v>
      </c>
      <c r="N54" s="112" t="n">
        <v>263.87</v>
      </c>
      <c r="O54" s="12"/>
      <c r="P54" s="12"/>
      <c r="Q54" s="12"/>
    </row>
    <row r="55" customFormat="false" ht="12.75" hidden="true" customHeight="true" outlineLevel="2" collapsed="false">
      <c r="A55" s="108"/>
      <c r="B55" s="109"/>
      <c r="C55" s="110"/>
      <c r="D55" s="45" t="s">
        <v>72</v>
      </c>
      <c r="E55" s="46" t="s">
        <v>73</v>
      </c>
      <c r="F55" s="111" t="n">
        <v>0</v>
      </c>
      <c r="G55" s="111" t="n">
        <v>224.69</v>
      </c>
      <c r="H55" s="111" t="n">
        <v>0</v>
      </c>
      <c r="I55" s="111" t="n">
        <v>0</v>
      </c>
      <c r="J55" s="111" t="n">
        <v>0</v>
      </c>
      <c r="K55" s="112" t="n">
        <v>0</v>
      </c>
      <c r="L55" s="112" t="n">
        <v>0</v>
      </c>
      <c r="M55" s="111" t="n">
        <v>0</v>
      </c>
      <c r="N55" s="112" t="n">
        <v>224.69</v>
      </c>
      <c r="O55" s="12"/>
      <c r="P55" s="12"/>
      <c r="Q55" s="12"/>
    </row>
    <row r="56" customFormat="false" ht="12.75" hidden="true" customHeight="true" outlineLevel="2" collapsed="false">
      <c r="A56" s="108"/>
      <c r="B56" s="109"/>
      <c r="C56" s="110"/>
      <c r="D56" s="45" t="s">
        <v>76</v>
      </c>
      <c r="E56" s="46" t="s">
        <v>77</v>
      </c>
      <c r="F56" s="111" t="n">
        <v>0</v>
      </c>
      <c r="G56" s="111" t="n">
        <v>157.5</v>
      </c>
      <c r="H56" s="111" t="n">
        <v>0</v>
      </c>
      <c r="I56" s="111" t="n">
        <v>0</v>
      </c>
      <c r="J56" s="111" t="n">
        <v>0</v>
      </c>
      <c r="K56" s="112" t="n">
        <v>0</v>
      </c>
      <c r="L56" s="112" t="n">
        <v>0</v>
      </c>
      <c r="M56" s="111" t="n">
        <v>0</v>
      </c>
      <c r="N56" s="112" t="n">
        <v>157.5</v>
      </c>
      <c r="O56" s="12"/>
      <c r="P56" s="12"/>
      <c r="Q56" s="12"/>
    </row>
    <row r="57" customFormat="false" ht="12.75" hidden="true" customHeight="true" outlineLevel="2" collapsed="false">
      <c r="A57" s="108"/>
      <c r="B57" s="109"/>
      <c r="C57" s="110"/>
      <c r="D57" s="45" t="s">
        <v>82</v>
      </c>
      <c r="E57" s="46" t="s">
        <v>83</v>
      </c>
      <c r="F57" s="111" t="n">
        <v>0</v>
      </c>
      <c r="G57" s="111" t="n">
        <v>2170.1</v>
      </c>
      <c r="H57" s="111" t="n">
        <v>0</v>
      </c>
      <c r="I57" s="111" t="n">
        <v>0</v>
      </c>
      <c r="J57" s="111" t="n">
        <v>0</v>
      </c>
      <c r="K57" s="112" t="n">
        <v>0</v>
      </c>
      <c r="L57" s="112" t="n">
        <v>0</v>
      </c>
      <c r="M57" s="111" t="n">
        <v>0</v>
      </c>
      <c r="N57" s="112" t="n">
        <v>2170.1</v>
      </c>
      <c r="O57" s="12"/>
      <c r="P57" s="12"/>
      <c r="Q57" s="12"/>
    </row>
    <row r="58" customFormat="false" ht="8.25" hidden="true" customHeight="false" outlineLevel="2" collapsed="false">
      <c r="A58" s="13"/>
      <c r="B58" s="53"/>
      <c r="C58" s="87"/>
      <c r="D58" s="53"/>
      <c r="E58" s="53"/>
      <c r="F58" s="53"/>
      <c r="G58" s="53"/>
      <c r="H58" s="53"/>
      <c r="I58" s="53"/>
      <c r="J58" s="53"/>
      <c r="K58" s="113"/>
      <c r="L58" s="113"/>
      <c r="M58" s="53"/>
      <c r="N58" s="113"/>
    </row>
    <row r="59" customFormat="false" ht="12" hidden="false" customHeight="false" outlineLevel="1" collapsed="true">
      <c r="A59" s="103"/>
      <c r="B59" s="77" t="n">
        <v>2</v>
      </c>
      <c r="C59" s="104"/>
      <c r="D59" s="35"/>
      <c r="E59" s="79" t="s">
        <v>104</v>
      </c>
      <c r="F59" s="80" t="n">
        <f aca="false">SUBTOTAL(9,F60:F65)</f>
        <v>0</v>
      </c>
      <c r="G59" s="80" t="n">
        <f aca="false">SUBTOTAL(9,G60:G65)</f>
        <v>0</v>
      </c>
      <c r="H59" s="80" t="n">
        <f aca="false">SUBTOTAL(9,H60:H65)</f>
        <v>0</v>
      </c>
      <c r="I59" s="80" t="n">
        <f aca="false">SUBTOTAL(9,I60:I65)</f>
        <v>33742.8</v>
      </c>
      <c r="J59" s="105" t="n">
        <f aca="false">SUBTOTAL(9,J60:J65)</f>
        <v>0</v>
      </c>
      <c r="K59" s="106" t="n">
        <f aca="false">SUBTOTAL(9,K60:K65)</f>
        <v>286528</v>
      </c>
      <c r="L59" s="106" t="n">
        <f aca="false">SUBTOTAL(9,L60:L65)</f>
        <v>33742.8</v>
      </c>
      <c r="M59" s="107" t="n">
        <f aca="false">SUBTOTAL(9,M60:M65)</f>
        <v>320270.8</v>
      </c>
      <c r="N59" s="106" t="n">
        <f aca="false">SUBTOTAL(9,N60:N65)</f>
        <v>0</v>
      </c>
      <c r="O59" s="8"/>
      <c r="P59" s="12"/>
      <c r="Q59" s="12"/>
    </row>
    <row r="60" customFormat="false" ht="12.75" hidden="true" customHeight="true" outlineLevel="2" collapsed="false">
      <c r="A60" s="108"/>
      <c r="B60" s="109"/>
      <c r="C60" s="110"/>
      <c r="D60" s="45" t="s">
        <v>37</v>
      </c>
      <c r="E60" s="46" t="s">
        <v>38</v>
      </c>
      <c r="F60" s="111" t="n">
        <v>0</v>
      </c>
      <c r="G60" s="111" t="n">
        <v>0</v>
      </c>
      <c r="H60" s="111" t="n">
        <v>0</v>
      </c>
      <c r="I60" s="111" t="n">
        <v>4902.8</v>
      </c>
      <c r="J60" s="111" t="n">
        <v>0</v>
      </c>
      <c r="K60" s="112" t="n">
        <v>0</v>
      </c>
      <c r="L60" s="112" t="n">
        <v>4902.8</v>
      </c>
      <c r="M60" s="111" t="n">
        <v>4902.8</v>
      </c>
      <c r="N60" s="112" t="n">
        <v>0</v>
      </c>
      <c r="O60" s="12"/>
      <c r="P60" s="12"/>
      <c r="Q60" s="12"/>
    </row>
    <row r="61" customFormat="false" ht="12.75" hidden="true" customHeight="true" outlineLevel="2" collapsed="false">
      <c r="A61" s="108"/>
      <c r="B61" s="109"/>
      <c r="C61" s="110"/>
      <c r="D61" s="45" t="s">
        <v>111</v>
      </c>
      <c r="E61" s="46" t="s">
        <v>112</v>
      </c>
      <c r="F61" s="111" t="n">
        <v>0</v>
      </c>
      <c r="G61" s="111" t="n">
        <v>0</v>
      </c>
      <c r="H61" s="111" t="n">
        <v>0</v>
      </c>
      <c r="I61" s="111" t="n">
        <v>5320</v>
      </c>
      <c r="J61" s="111" t="n">
        <v>0</v>
      </c>
      <c r="K61" s="112" t="n">
        <v>0</v>
      </c>
      <c r="L61" s="112" t="n">
        <v>5320</v>
      </c>
      <c r="M61" s="111" t="n">
        <v>5320</v>
      </c>
      <c r="N61" s="112" t="n">
        <v>0</v>
      </c>
      <c r="O61" s="12"/>
      <c r="P61" s="12"/>
      <c r="Q61" s="12"/>
    </row>
    <row r="62" customFormat="false" ht="12.75" hidden="true" customHeight="true" outlineLevel="2" collapsed="false">
      <c r="A62" s="108"/>
      <c r="B62" s="109"/>
      <c r="C62" s="110"/>
      <c r="D62" s="45" t="s">
        <v>40</v>
      </c>
      <c r="E62" s="46" t="s">
        <v>41</v>
      </c>
      <c r="F62" s="111" t="n">
        <v>0</v>
      </c>
      <c r="G62" s="111" t="n">
        <v>0</v>
      </c>
      <c r="H62" s="111" t="n">
        <v>0</v>
      </c>
      <c r="I62" s="111" t="n">
        <v>0</v>
      </c>
      <c r="J62" s="111" t="n">
        <v>0</v>
      </c>
      <c r="K62" s="112" t="n">
        <v>0</v>
      </c>
      <c r="L62" s="112" t="n">
        <v>0</v>
      </c>
      <c r="M62" s="111" t="n">
        <v>0</v>
      </c>
      <c r="N62" s="112" t="n">
        <v>0</v>
      </c>
      <c r="O62" s="12"/>
      <c r="P62" s="12"/>
      <c r="Q62" s="12"/>
    </row>
    <row r="63" customFormat="false" ht="12.75" hidden="true" customHeight="true" outlineLevel="2" collapsed="false">
      <c r="A63" s="108"/>
      <c r="B63" s="109"/>
      <c r="C63" s="110"/>
      <c r="D63" s="45" t="s">
        <v>105</v>
      </c>
      <c r="E63" s="46" t="s">
        <v>106</v>
      </c>
      <c r="F63" s="111" t="n">
        <v>0</v>
      </c>
      <c r="G63" s="111" t="n">
        <v>0</v>
      </c>
      <c r="H63" s="111" t="n">
        <v>0</v>
      </c>
      <c r="I63" s="111" t="n">
        <v>0</v>
      </c>
      <c r="J63" s="111" t="n">
        <v>0</v>
      </c>
      <c r="K63" s="112" t="n">
        <v>286528</v>
      </c>
      <c r="L63" s="112" t="n">
        <v>0</v>
      </c>
      <c r="M63" s="111" t="n">
        <v>286528</v>
      </c>
      <c r="N63" s="112" t="n">
        <v>0</v>
      </c>
      <c r="O63" s="12"/>
      <c r="P63" s="12"/>
      <c r="Q63" s="12"/>
    </row>
    <row r="64" customFormat="false" ht="12.75" hidden="true" customHeight="true" outlineLevel="2" collapsed="false">
      <c r="A64" s="108"/>
      <c r="B64" s="109"/>
      <c r="C64" s="110"/>
      <c r="D64" s="45" t="s">
        <v>108</v>
      </c>
      <c r="E64" s="46" t="s">
        <v>109</v>
      </c>
      <c r="F64" s="111" t="n">
        <v>0</v>
      </c>
      <c r="G64" s="111" t="n">
        <v>0</v>
      </c>
      <c r="H64" s="111" t="n">
        <v>0</v>
      </c>
      <c r="I64" s="111" t="n">
        <v>23520</v>
      </c>
      <c r="J64" s="111" t="n">
        <v>0</v>
      </c>
      <c r="K64" s="112" t="n">
        <v>0</v>
      </c>
      <c r="L64" s="112" t="n">
        <v>23520</v>
      </c>
      <c r="M64" s="111" t="n">
        <v>23520</v>
      </c>
      <c r="N64" s="112" t="n">
        <v>0</v>
      </c>
      <c r="O64" s="12"/>
      <c r="P64" s="12"/>
      <c r="Q64" s="12"/>
    </row>
    <row r="65" customFormat="false" ht="8.25" hidden="true" customHeight="false" outlineLevel="2" collapsed="false">
      <c r="A65" s="13"/>
      <c r="B65" s="53"/>
      <c r="C65" s="87"/>
      <c r="D65" s="53"/>
      <c r="E65" s="53"/>
      <c r="F65" s="53"/>
      <c r="G65" s="53"/>
      <c r="H65" s="53"/>
      <c r="I65" s="53"/>
      <c r="J65" s="53"/>
      <c r="K65" s="113"/>
      <c r="L65" s="113"/>
      <c r="M65" s="53"/>
      <c r="N65" s="113"/>
    </row>
    <row r="66" customFormat="false" ht="8.25" hidden="false" customHeight="false" outlineLevel="1" collapsed="true">
      <c r="A66" s="13"/>
      <c r="B66" s="13"/>
      <c r="C66" s="22"/>
      <c r="D66" s="13"/>
      <c r="E66" s="13"/>
      <c r="F66" s="13"/>
      <c r="G66" s="13"/>
      <c r="H66" s="13"/>
      <c r="I66" s="13"/>
      <c r="J66" s="13"/>
      <c r="K66" s="114"/>
      <c r="L66" s="114"/>
      <c r="M66" s="13"/>
      <c r="N66" s="114"/>
    </row>
    <row r="67" customFormat="false" ht="12" hidden="false" customHeight="false" outlineLevel="0" collapsed="false">
      <c r="A67" s="24"/>
      <c r="B67" s="72" t="n">
        <v>1</v>
      </c>
      <c r="C67" s="99"/>
      <c r="D67" s="26"/>
      <c r="E67" s="74" t="s">
        <v>114</v>
      </c>
      <c r="F67" s="75" t="n">
        <f aca="false">SUBTOTAL(9,F68:F1068)</f>
        <v>933181.9221</v>
      </c>
      <c r="G67" s="75" t="n">
        <f aca="false">SUBTOTAL(9,G68:G1068)</f>
        <v>4859783.62374104</v>
      </c>
      <c r="H67" s="75" t="n">
        <f aca="false">SUBTOTAL(9,H68:H1068)</f>
        <v>170092.426830936</v>
      </c>
      <c r="I67" s="75" t="n">
        <f aca="false">SUBTOTAL(9,I68:I1068)</f>
        <v>4302248.93552645</v>
      </c>
      <c r="J67" s="100" t="n">
        <f aca="false">SUBTOTAL(9,J68:J1068)</f>
        <v>2027963.43</v>
      </c>
      <c r="K67" s="101" t="n">
        <f aca="false">SUBTOTAL(9,K68:K1068)</f>
        <v>1992592.64056092</v>
      </c>
      <c r="L67" s="101" t="n">
        <f aca="false">SUBTOTAL(9,L68:L1068)</f>
        <v>6500304.79235739</v>
      </c>
      <c r="M67" s="102" t="n">
        <f aca="false">SUBTOTAL(9,M68:M1068)</f>
        <v>8492897.43291831</v>
      </c>
      <c r="N67" s="101" t="n">
        <f aca="false">SUBTOTAL(9,N68:N1068)</f>
        <v>5792965.54584104</v>
      </c>
      <c r="O67" s="8"/>
      <c r="P67" s="12"/>
      <c r="Q67" s="12"/>
    </row>
    <row r="68" customFormat="false" ht="12" hidden="false" customHeight="false" outlineLevel="1" collapsed="false">
      <c r="A68" s="103"/>
      <c r="B68" s="77" t="n">
        <v>2</v>
      </c>
      <c r="C68" s="104"/>
      <c r="D68" s="35"/>
      <c r="E68" s="79" t="s">
        <v>115</v>
      </c>
      <c r="F68" s="80" t="n">
        <f aca="false">SUBTOTAL(9,F69:F106)</f>
        <v>356344.08</v>
      </c>
      <c r="G68" s="80" t="n">
        <f aca="false">SUBTOTAL(9,G69:G106)</f>
        <v>99060.13156</v>
      </c>
      <c r="H68" s="80" t="n">
        <f aca="false">SUBTOTAL(9,H69:H106)</f>
        <v>3467.1046046</v>
      </c>
      <c r="I68" s="80" t="n">
        <f aca="false">SUBTOTAL(9,I69:I106)</f>
        <v>133444.037882</v>
      </c>
      <c r="J68" s="105" t="n">
        <f aca="false">SUBTOTAL(9,J69:J106)</f>
        <v>0</v>
      </c>
      <c r="K68" s="106" t="n">
        <f aca="false">SUBTOTAL(9,K69:K106)</f>
        <v>103752.3029432</v>
      </c>
      <c r="L68" s="106" t="n">
        <f aca="false">SUBTOTAL(9,L69:L106)</f>
        <v>136911.1424866</v>
      </c>
      <c r="M68" s="107" t="n">
        <f aca="false">SUBTOTAL(9,M69:M106)</f>
        <v>240663.4454298</v>
      </c>
      <c r="N68" s="106" t="n">
        <f aca="false">SUBTOTAL(9,N69:N106)</f>
        <v>455404.21156</v>
      </c>
      <c r="O68" s="8"/>
      <c r="P68" s="12"/>
      <c r="Q68" s="12"/>
    </row>
    <row r="69" customFormat="false" ht="12.75" hidden="true" customHeight="true" outlineLevel="2" collapsed="false">
      <c r="A69" s="108"/>
      <c r="B69" s="109"/>
      <c r="C69" s="110"/>
      <c r="D69" s="45" t="s">
        <v>139</v>
      </c>
      <c r="E69" s="46" t="s">
        <v>140</v>
      </c>
      <c r="F69" s="111" t="n">
        <v>0</v>
      </c>
      <c r="G69" s="111" t="n">
        <v>5234.22</v>
      </c>
      <c r="H69" s="111" t="n">
        <v>0</v>
      </c>
      <c r="I69" s="111" t="n">
        <v>1719.765</v>
      </c>
      <c r="J69" s="111" t="n">
        <v>0</v>
      </c>
      <c r="K69" s="112" t="n">
        <v>19.962</v>
      </c>
      <c r="L69" s="112" t="n">
        <v>1719.765</v>
      </c>
      <c r="M69" s="111" t="n">
        <v>1739.727</v>
      </c>
      <c r="N69" s="112" t="n">
        <v>5234.22</v>
      </c>
      <c r="O69" s="12"/>
      <c r="P69" s="12"/>
      <c r="Q69" s="12"/>
    </row>
    <row r="70" customFormat="false" ht="12.75" hidden="true" customHeight="true" outlineLevel="2" collapsed="false">
      <c r="A70" s="108"/>
      <c r="B70" s="109"/>
      <c r="C70" s="110"/>
      <c r="D70" s="45" t="s">
        <v>159</v>
      </c>
      <c r="E70" s="46" t="s">
        <v>160</v>
      </c>
      <c r="F70" s="111" t="n">
        <v>0</v>
      </c>
      <c r="G70" s="111" t="n">
        <v>2645.5991232</v>
      </c>
      <c r="H70" s="111" t="n">
        <v>0</v>
      </c>
      <c r="I70" s="111" t="n">
        <v>959.3433</v>
      </c>
      <c r="J70" s="111" t="n">
        <v>0</v>
      </c>
      <c r="K70" s="112" t="n">
        <v>0</v>
      </c>
      <c r="L70" s="112" t="n">
        <v>959.3433</v>
      </c>
      <c r="M70" s="111" t="n">
        <v>959.3433</v>
      </c>
      <c r="N70" s="112" t="n">
        <v>2645.5991232</v>
      </c>
      <c r="O70" s="12"/>
      <c r="P70" s="12"/>
      <c r="Q70" s="12"/>
    </row>
    <row r="71" customFormat="false" ht="12.75" hidden="true" customHeight="true" outlineLevel="2" collapsed="false">
      <c r="A71" s="108"/>
      <c r="B71" s="109"/>
      <c r="C71" s="110"/>
      <c r="D71" s="45" t="s">
        <v>161</v>
      </c>
      <c r="E71" s="46" t="s">
        <v>162</v>
      </c>
      <c r="F71" s="111" t="n">
        <v>0</v>
      </c>
      <c r="G71" s="111" t="n">
        <v>0</v>
      </c>
      <c r="H71" s="111" t="n">
        <v>0</v>
      </c>
      <c r="I71" s="111" t="n">
        <v>7386.94341</v>
      </c>
      <c r="J71" s="111" t="n">
        <v>0</v>
      </c>
      <c r="K71" s="112" t="n">
        <v>0</v>
      </c>
      <c r="L71" s="112" t="n">
        <v>7386.94341</v>
      </c>
      <c r="M71" s="111" t="n">
        <v>7386.94341</v>
      </c>
      <c r="N71" s="112" t="n">
        <v>0</v>
      </c>
      <c r="O71" s="12"/>
      <c r="P71" s="12"/>
      <c r="Q71" s="12"/>
    </row>
    <row r="72" customFormat="false" ht="12.75" hidden="true" customHeight="true" outlineLevel="2" collapsed="false">
      <c r="A72" s="108"/>
      <c r="B72" s="109"/>
      <c r="C72" s="110"/>
      <c r="D72" s="45" t="s">
        <v>163</v>
      </c>
      <c r="E72" s="46" t="s">
        <v>164</v>
      </c>
      <c r="F72" s="111" t="n">
        <v>0</v>
      </c>
      <c r="G72" s="111" t="n">
        <v>0</v>
      </c>
      <c r="H72" s="111" t="n">
        <v>0</v>
      </c>
      <c r="I72" s="111" t="n">
        <v>10552.7763</v>
      </c>
      <c r="J72" s="111" t="n">
        <v>0</v>
      </c>
      <c r="K72" s="112" t="n">
        <v>0</v>
      </c>
      <c r="L72" s="112" t="n">
        <v>10552.7763</v>
      </c>
      <c r="M72" s="111" t="n">
        <v>10552.7763</v>
      </c>
      <c r="N72" s="112" t="n">
        <v>0</v>
      </c>
      <c r="O72" s="12"/>
      <c r="P72" s="12"/>
      <c r="Q72" s="12"/>
    </row>
    <row r="73" customFormat="false" ht="12.75" hidden="true" customHeight="true" outlineLevel="2" collapsed="false">
      <c r="A73" s="108"/>
      <c r="B73" s="109"/>
      <c r="C73" s="110"/>
      <c r="D73" s="45" t="s">
        <v>120</v>
      </c>
      <c r="E73" s="46" t="s">
        <v>121</v>
      </c>
      <c r="F73" s="111" t="n">
        <v>0</v>
      </c>
      <c r="G73" s="111" t="n">
        <v>2079.36</v>
      </c>
      <c r="H73" s="111" t="n">
        <v>0</v>
      </c>
      <c r="I73" s="111" t="n">
        <v>6174.45</v>
      </c>
      <c r="J73" s="111" t="n">
        <v>0</v>
      </c>
      <c r="K73" s="112" t="n">
        <v>0</v>
      </c>
      <c r="L73" s="112" t="n">
        <v>6174.45</v>
      </c>
      <c r="M73" s="111" t="n">
        <v>6174.45</v>
      </c>
      <c r="N73" s="112" t="n">
        <v>2079.36</v>
      </c>
      <c r="O73" s="12"/>
      <c r="P73" s="12"/>
      <c r="Q73" s="12"/>
    </row>
    <row r="74" customFormat="false" ht="12.75" hidden="true" customHeight="true" outlineLevel="2" collapsed="false">
      <c r="A74" s="108"/>
      <c r="B74" s="109"/>
      <c r="C74" s="110"/>
      <c r="D74" s="45" t="s">
        <v>153</v>
      </c>
      <c r="E74" s="46" t="s">
        <v>154</v>
      </c>
      <c r="F74" s="111" t="n">
        <v>0</v>
      </c>
      <c r="G74" s="111" t="n">
        <v>1132.4504768</v>
      </c>
      <c r="H74" s="111" t="n">
        <v>0</v>
      </c>
      <c r="I74" s="111" t="n">
        <v>1310.335</v>
      </c>
      <c r="J74" s="111" t="n">
        <v>0</v>
      </c>
      <c r="K74" s="112" t="n">
        <v>13</v>
      </c>
      <c r="L74" s="112" t="n">
        <v>1310.335</v>
      </c>
      <c r="M74" s="111" t="n">
        <v>1323.335</v>
      </c>
      <c r="N74" s="112" t="n">
        <v>1132.4504768</v>
      </c>
      <c r="O74" s="12"/>
      <c r="P74" s="12"/>
      <c r="Q74" s="12"/>
    </row>
    <row r="75" customFormat="false" ht="12.75" hidden="true" customHeight="true" outlineLevel="2" collapsed="false">
      <c r="A75" s="108"/>
      <c r="B75" s="109"/>
      <c r="C75" s="110"/>
      <c r="D75" s="45" t="s">
        <v>135</v>
      </c>
      <c r="E75" s="46" t="s">
        <v>136</v>
      </c>
      <c r="F75" s="111" t="n">
        <v>0</v>
      </c>
      <c r="G75" s="111" t="n">
        <v>923.616832</v>
      </c>
      <c r="H75" s="111" t="n">
        <v>0</v>
      </c>
      <c r="I75" s="111" t="n">
        <v>560.3</v>
      </c>
      <c r="J75" s="111" t="n">
        <v>0</v>
      </c>
      <c r="K75" s="112" t="n">
        <v>22.4</v>
      </c>
      <c r="L75" s="112" t="n">
        <v>560.3</v>
      </c>
      <c r="M75" s="111" t="n">
        <v>582.7</v>
      </c>
      <c r="N75" s="112" t="n">
        <v>923.616832</v>
      </c>
      <c r="O75" s="12"/>
      <c r="P75" s="12"/>
      <c r="Q75" s="12"/>
    </row>
    <row r="76" customFormat="false" ht="12.75" hidden="true" customHeight="true" outlineLevel="2" collapsed="false">
      <c r="A76" s="108"/>
      <c r="B76" s="109"/>
      <c r="C76" s="110"/>
      <c r="D76" s="45" t="s">
        <v>141</v>
      </c>
      <c r="E76" s="46" t="s">
        <v>142</v>
      </c>
      <c r="F76" s="111" t="n">
        <v>0</v>
      </c>
      <c r="G76" s="111" t="n">
        <v>200.4</v>
      </c>
      <c r="H76" s="111" t="n">
        <v>0</v>
      </c>
      <c r="I76" s="111" t="n">
        <v>0</v>
      </c>
      <c r="J76" s="111" t="n">
        <v>0</v>
      </c>
      <c r="K76" s="112" t="n">
        <v>195</v>
      </c>
      <c r="L76" s="112" t="n">
        <v>0</v>
      </c>
      <c r="M76" s="111" t="n">
        <v>195</v>
      </c>
      <c r="N76" s="112" t="n">
        <v>200.4</v>
      </c>
      <c r="O76" s="12"/>
      <c r="P76" s="12"/>
      <c r="Q76" s="12"/>
    </row>
    <row r="77" customFormat="false" ht="12.75" hidden="true" customHeight="true" outlineLevel="2" collapsed="false">
      <c r="A77" s="108"/>
      <c r="B77" s="109"/>
      <c r="C77" s="110"/>
      <c r="D77" s="45" t="s">
        <v>116</v>
      </c>
      <c r="E77" s="46" t="s">
        <v>117</v>
      </c>
      <c r="F77" s="111" t="n">
        <v>0</v>
      </c>
      <c r="G77" s="111" t="n">
        <v>0</v>
      </c>
      <c r="H77" s="111" t="n">
        <v>0</v>
      </c>
      <c r="I77" s="111" t="n">
        <v>6664.455672</v>
      </c>
      <c r="J77" s="111" t="n">
        <v>0</v>
      </c>
      <c r="K77" s="112" t="n">
        <v>0</v>
      </c>
      <c r="L77" s="112" t="n">
        <v>6664.455672</v>
      </c>
      <c r="M77" s="111" t="n">
        <v>6664.455672</v>
      </c>
      <c r="N77" s="112" t="n">
        <v>0</v>
      </c>
      <c r="O77" s="12"/>
      <c r="P77" s="12"/>
      <c r="Q77" s="12"/>
    </row>
    <row r="78" customFormat="false" ht="12.75" hidden="true" customHeight="true" outlineLevel="2" collapsed="false">
      <c r="A78" s="108"/>
      <c r="B78" s="109"/>
      <c r="C78" s="110"/>
      <c r="D78" s="45" t="s">
        <v>129</v>
      </c>
      <c r="E78" s="46" t="s">
        <v>130</v>
      </c>
      <c r="F78" s="111" t="n">
        <v>0</v>
      </c>
      <c r="G78" s="111" t="n">
        <v>307.8</v>
      </c>
      <c r="H78" s="111" t="n">
        <v>0</v>
      </c>
      <c r="I78" s="111" t="n">
        <v>1330.62</v>
      </c>
      <c r="J78" s="111" t="n">
        <v>0</v>
      </c>
      <c r="K78" s="112" t="n">
        <v>0</v>
      </c>
      <c r="L78" s="112" t="n">
        <v>1330.62</v>
      </c>
      <c r="M78" s="111" t="n">
        <v>1330.62</v>
      </c>
      <c r="N78" s="112" t="n">
        <v>307.8</v>
      </c>
      <c r="O78" s="12"/>
      <c r="P78" s="12"/>
      <c r="Q78" s="12"/>
    </row>
    <row r="79" customFormat="false" ht="12.75" hidden="true" customHeight="true" outlineLevel="2" collapsed="false">
      <c r="A79" s="108"/>
      <c r="B79" s="109"/>
      <c r="C79" s="110"/>
      <c r="D79" s="45" t="s">
        <v>122</v>
      </c>
      <c r="E79" s="46" t="s">
        <v>123</v>
      </c>
      <c r="F79" s="111" t="n">
        <v>0</v>
      </c>
      <c r="G79" s="111" t="n">
        <v>61121.6</v>
      </c>
      <c r="H79" s="111" t="n">
        <v>0</v>
      </c>
      <c r="I79" s="111" t="n">
        <v>2600.4</v>
      </c>
      <c r="J79" s="111" t="n">
        <v>0</v>
      </c>
      <c r="K79" s="112" t="n">
        <v>0</v>
      </c>
      <c r="L79" s="112" t="n">
        <v>2600.4</v>
      </c>
      <c r="M79" s="111" t="n">
        <v>2600.4</v>
      </c>
      <c r="N79" s="112" t="n">
        <v>61121.6</v>
      </c>
      <c r="O79" s="12"/>
      <c r="P79" s="12"/>
      <c r="Q79" s="12"/>
    </row>
    <row r="80" customFormat="false" ht="12.75" hidden="true" customHeight="true" outlineLevel="2" collapsed="false">
      <c r="A80" s="108"/>
      <c r="B80" s="109"/>
      <c r="C80" s="110"/>
      <c r="D80" s="45" t="s">
        <v>157</v>
      </c>
      <c r="E80" s="46" t="s">
        <v>158</v>
      </c>
      <c r="F80" s="111" t="n">
        <v>0</v>
      </c>
      <c r="G80" s="111" t="n">
        <v>5188.95</v>
      </c>
      <c r="H80" s="111" t="n">
        <v>0</v>
      </c>
      <c r="I80" s="111" t="n">
        <v>0</v>
      </c>
      <c r="J80" s="111" t="n">
        <v>0</v>
      </c>
      <c r="K80" s="112" t="n">
        <v>0</v>
      </c>
      <c r="L80" s="112" t="n">
        <v>0</v>
      </c>
      <c r="M80" s="111" t="n">
        <v>0</v>
      </c>
      <c r="N80" s="112" t="n">
        <v>5188.95</v>
      </c>
      <c r="O80" s="12"/>
      <c r="P80" s="12"/>
      <c r="Q80" s="12"/>
    </row>
    <row r="81" customFormat="false" ht="12.75" hidden="true" customHeight="true" outlineLevel="2" collapsed="false">
      <c r="A81" s="108"/>
      <c r="B81" s="109"/>
      <c r="C81" s="110"/>
      <c r="D81" s="45" t="s">
        <v>137</v>
      </c>
      <c r="E81" s="46" t="s">
        <v>138</v>
      </c>
      <c r="F81" s="111" t="n">
        <v>0</v>
      </c>
      <c r="G81" s="111" t="n">
        <v>182.035128</v>
      </c>
      <c r="H81" s="111" t="n">
        <v>0</v>
      </c>
      <c r="I81" s="111" t="n">
        <v>3539.6</v>
      </c>
      <c r="J81" s="111" t="n">
        <v>0</v>
      </c>
      <c r="K81" s="112" t="n">
        <v>0</v>
      </c>
      <c r="L81" s="112" t="n">
        <v>3539.6</v>
      </c>
      <c r="M81" s="111" t="n">
        <v>3539.6</v>
      </c>
      <c r="N81" s="112" t="n">
        <v>182.035128</v>
      </c>
      <c r="O81" s="12"/>
      <c r="P81" s="12"/>
      <c r="Q81" s="12"/>
    </row>
    <row r="82" customFormat="false" ht="12.75" hidden="true" customHeight="true" outlineLevel="2" collapsed="false">
      <c r="A82" s="108"/>
      <c r="B82" s="109"/>
      <c r="C82" s="110"/>
      <c r="D82" s="45" t="s">
        <v>185</v>
      </c>
      <c r="E82" s="46" t="s">
        <v>186</v>
      </c>
      <c r="F82" s="111" t="n">
        <v>0</v>
      </c>
      <c r="G82" s="111" t="n">
        <v>248.65</v>
      </c>
      <c r="H82" s="111" t="n">
        <v>0</v>
      </c>
      <c r="I82" s="111" t="n">
        <v>0</v>
      </c>
      <c r="J82" s="111" t="n">
        <v>0</v>
      </c>
      <c r="K82" s="112" t="n">
        <v>0</v>
      </c>
      <c r="L82" s="112" t="n">
        <v>0</v>
      </c>
      <c r="M82" s="111" t="n">
        <v>0</v>
      </c>
      <c r="N82" s="112" t="n">
        <v>248.65</v>
      </c>
      <c r="O82" s="12"/>
      <c r="P82" s="12"/>
      <c r="Q82" s="12"/>
    </row>
    <row r="83" customFormat="false" ht="12.75" hidden="true" customHeight="true" outlineLevel="2" collapsed="false">
      <c r="A83" s="108"/>
      <c r="B83" s="109"/>
      <c r="C83" s="110"/>
      <c r="D83" s="45" t="s">
        <v>173</v>
      </c>
      <c r="E83" s="46" t="s">
        <v>174</v>
      </c>
      <c r="F83" s="111" t="n">
        <v>0</v>
      </c>
      <c r="G83" s="111" t="n">
        <v>0</v>
      </c>
      <c r="H83" s="111" t="n">
        <v>0</v>
      </c>
      <c r="I83" s="111" t="n">
        <v>22201.215</v>
      </c>
      <c r="J83" s="111" t="n">
        <v>0</v>
      </c>
      <c r="K83" s="112" t="n">
        <v>0</v>
      </c>
      <c r="L83" s="112" t="n">
        <v>22201.215</v>
      </c>
      <c r="M83" s="111" t="n">
        <v>22201.215</v>
      </c>
      <c r="N83" s="112" t="n">
        <v>0</v>
      </c>
      <c r="O83" s="12"/>
      <c r="P83" s="12"/>
      <c r="Q83" s="12"/>
    </row>
    <row r="84" customFormat="false" ht="12.75" hidden="true" customHeight="true" outlineLevel="2" collapsed="false">
      <c r="A84" s="108"/>
      <c r="B84" s="109"/>
      <c r="C84" s="110"/>
      <c r="D84" s="45" t="s">
        <v>187</v>
      </c>
      <c r="E84" s="46" t="s">
        <v>188</v>
      </c>
      <c r="F84" s="111" t="n">
        <v>1926.77</v>
      </c>
      <c r="G84" s="111" t="n">
        <v>0</v>
      </c>
      <c r="H84" s="111" t="n">
        <v>0</v>
      </c>
      <c r="I84" s="111" t="n">
        <v>278.34</v>
      </c>
      <c r="J84" s="111" t="n">
        <v>0</v>
      </c>
      <c r="K84" s="112" t="n">
        <v>0</v>
      </c>
      <c r="L84" s="112" t="n">
        <v>278.34</v>
      </c>
      <c r="M84" s="111" t="n">
        <v>278.34</v>
      </c>
      <c r="N84" s="112" t="n">
        <v>1926.77</v>
      </c>
      <c r="O84" s="12"/>
      <c r="P84" s="12"/>
      <c r="Q84" s="12"/>
    </row>
    <row r="85" customFormat="false" ht="12.75" hidden="true" customHeight="true" outlineLevel="2" collapsed="false">
      <c r="A85" s="108"/>
      <c r="B85" s="109"/>
      <c r="C85" s="110"/>
      <c r="D85" s="45" t="s">
        <v>179</v>
      </c>
      <c r="E85" s="46" t="s">
        <v>180</v>
      </c>
      <c r="F85" s="111" t="n">
        <v>6419.85</v>
      </c>
      <c r="G85" s="111" t="n">
        <v>0</v>
      </c>
      <c r="H85" s="111" t="n">
        <v>0</v>
      </c>
      <c r="I85" s="111" t="n">
        <v>706.29</v>
      </c>
      <c r="J85" s="111" t="n">
        <v>0</v>
      </c>
      <c r="K85" s="112" t="n">
        <v>0</v>
      </c>
      <c r="L85" s="112" t="n">
        <v>706.29</v>
      </c>
      <c r="M85" s="111" t="n">
        <v>706.29</v>
      </c>
      <c r="N85" s="112" t="n">
        <v>6419.85</v>
      </c>
      <c r="O85" s="12"/>
      <c r="P85" s="12"/>
      <c r="Q85" s="12"/>
    </row>
    <row r="86" customFormat="false" ht="12.75" hidden="true" customHeight="true" outlineLevel="2" collapsed="false">
      <c r="A86" s="108"/>
      <c r="B86" s="109"/>
      <c r="C86" s="110"/>
      <c r="D86" s="45" t="s">
        <v>183</v>
      </c>
      <c r="E86" s="46" t="s">
        <v>184</v>
      </c>
      <c r="F86" s="111" t="n">
        <v>6977.38</v>
      </c>
      <c r="G86" s="111" t="n">
        <v>0</v>
      </c>
      <c r="H86" s="111" t="n">
        <v>0</v>
      </c>
      <c r="I86" s="111" t="n">
        <v>886.05</v>
      </c>
      <c r="J86" s="111" t="n">
        <v>0</v>
      </c>
      <c r="K86" s="112" t="n">
        <v>0</v>
      </c>
      <c r="L86" s="112" t="n">
        <v>886.05</v>
      </c>
      <c r="M86" s="111" t="n">
        <v>886.05</v>
      </c>
      <c r="N86" s="112" t="n">
        <v>6977.38</v>
      </c>
      <c r="O86" s="12"/>
      <c r="P86" s="12"/>
      <c r="Q86" s="12"/>
    </row>
    <row r="87" customFormat="false" ht="12.75" hidden="true" customHeight="true" outlineLevel="2" collapsed="false">
      <c r="A87" s="108"/>
      <c r="B87" s="109"/>
      <c r="C87" s="110"/>
      <c r="D87" s="45" t="s">
        <v>181</v>
      </c>
      <c r="E87" s="46" t="s">
        <v>182</v>
      </c>
      <c r="F87" s="111" t="n">
        <v>11290.08</v>
      </c>
      <c r="G87" s="111" t="n">
        <v>0</v>
      </c>
      <c r="H87" s="111" t="n">
        <v>0</v>
      </c>
      <c r="I87" s="111" t="n">
        <v>886.05</v>
      </c>
      <c r="J87" s="111" t="n">
        <v>0</v>
      </c>
      <c r="K87" s="112" t="n">
        <v>0</v>
      </c>
      <c r="L87" s="112" t="n">
        <v>886.05</v>
      </c>
      <c r="M87" s="111" t="n">
        <v>886.05</v>
      </c>
      <c r="N87" s="112" t="n">
        <v>11290.08</v>
      </c>
      <c r="O87" s="12"/>
      <c r="P87" s="12"/>
      <c r="Q87" s="12"/>
    </row>
    <row r="88" customFormat="false" ht="12.75" hidden="true" customHeight="true" outlineLevel="2" collapsed="false">
      <c r="A88" s="108"/>
      <c r="B88" s="109"/>
      <c r="C88" s="110"/>
      <c r="D88" s="45" t="s">
        <v>169</v>
      </c>
      <c r="E88" s="46" t="s">
        <v>170</v>
      </c>
      <c r="F88" s="111" t="n">
        <v>0</v>
      </c>
      <c r="G88" s="111" t="n">
        <v>70.35</v>
      </c>
      <c r="H88" s="111" t="n">
        <v>0</v>
      </c>
      <c r="I88" s="111" t="n">
        <v>61.6</v>
      </c>
      <c r="J88" s="111" t="n">
        <v>0</v>
      </c>
      <c r="K88" s="112" t="n">
        <v>0</v>
      </c>
      <c r="L88" s="112" t="n">
        <v>61.6</v>
      </c>
      <c r="M88" s="111" t="n">
        <v>61.6</v>
      </c>
      <c r="N88" s="112" t="n">
        <v>70.35</v>
      </c>
      <c r="O88" s="12"/>
      <c r="P88" s="12"/>
      <c r="Q88" s="12"/>
    </row>
    <row r="89" customFormat="false" ht="12.75" hidden="true" customHeight="true" outlineLevel="2" collapsed="false">
      <c r="A89" s="108"/>
      <c r="B89" s="109"/>
      <c r="C89" s="110"/>
      <c r="D89" s="45" t="s">
        <v>143</v>
      </c>
      <c r="E89" s="46" t="s">
        <v>144</v>
      </c>
      <c r="F89" s="111" t="n">
        <v>0</v>
      </c>
      <c r="G89" s="111" t="n">
        <v>0</v>
      </c>
      <c r="H89" s="111" t="n">
        <v>0</v>
      </c>
      <c r="I89" s="111" t="n">
        <v>9146.517</v>
      </c>
      <c r="J89" s="111" t="n">
        <v>0</v>
      </c>
      <c r="K89" s="112" t="n">
        <v>0</v>
      </c>
      <c r="L89" s="112" t="n">
        <v>9146.517</v>
      </c>
      <c r="M89" s="111" t="n">
        <v>9146.517</v>
      </c>
      <c r="N89" s="112" t="n">
        <v>0</v>
      </c>
      <c r="O89" s="12"/>
      <c r="P89" s="12"/>
      <c r="Q89" s="12"/>
    </row>
    <row r="90" customFormat="false" ht="12.75" hidden="true" customHeight="true" outlineLevel="2" collapsed="false">
      <c r="A90" s="108"/>
      <c r="B90" s="109"/>
      <c r="C90" s="110"/>
      <c r="D90" s="45" t="s">
        <v>126</v>
      </c>
      <c r="E90" s="46" t="s">
        <v>127</v>
      </c>
      <c r="F90" s="111" t="n">
        <v>0</v>
      </c>
      <c r="G90" s="111" t="n">
        <v>0</v>
      </c>
      <c r="H90" s="111" t="n">
        <v>0</v>
      </c>
      <c r="I90" s="111" t="n">
        <v>314.5392</v>
      </c>
      <c r="J90" s="111" t="n">
        <v>0</v>
      </c>
      <c r="K90" s="112" t="n">
        <v>0</v>
      </c>
      <c r="L90" s="112" t="n">
        <v>314.5392</v>
      </c>
      <c r="M90" s="111" t="n">
        <v>314.5392</v>
      </c>
      <c r="N90" s="112" t="n">
        <v>0</v>
      </c>
      <c r="O90" s="12"/>
      <c r="P90" s="12"/>
      <c r="Q90" s="12"/>
    </row>
    <row r="91" customFormat="false" ht="12.75" hidden="true" customHeight="true" outlineLevel="2" collapsed="false">
      <c r="A91" s="108"/>
      <c r="B91" s="109"/>
      <c r="C91" s="110"/>
      <c r="D91" s="45" t="s">
        <v>147</v>
      </c>
      <c r="E91" s="46" t="s">
        <v>148</v>
      </c>
      <c r="F91" s="111" t="n">
        <v>0</v>
      </c>
      <c r="G91" s="111" t="n">
        <v>0</v>
      </c>
      <c r="H91" s="111" t="n">
        <v>0</v>
      </c>
      <c r="I91" s="111" t="n">
        <v>2104.96</v>
      </c>
      <c r="J91" s="111" t="n">
        <v>0</v>
      </c>
      <c r="K91" s="112" t="n">
        <v>0</v>
      </c>
      <c r="L91" s="112" t="n">
        <v>2104.96</v>
      </c>
      <c r="M91" s="111" t="n">
        <v>2104.96</v>
      </c>
      <c r="N91" s="112" t="n">
        <v>0</v>
      </c>
      <c r="O91" s="12"/>
      <c r="P91" s="12"/>
      <c r="Q91" s="12"/>
    </row>
    <row r="92" customFormat="false" ht="12.75" hidden="true" customHeight="true" outlineLevel="2" collapsed="false">
      <c r="A92" s="108"/>
      <c r="B92" s="109"/>
      <c r="C92" s="110"/>
      <c r="D92" s="45" t="s">
        <v>149</v>
      </c>
      <c r="E92" s="46" t="s">
        <v>150</v>
      </c>
      <c r="F92" s="111" t="n">
        <v>0</v>
      </c>
      <c r="G92" s="111" t="n">
        <v>0</v>
      </c>
      <c r="H92" s="111" t="n">
        <v>0</v>
      </c>
      <c r="I92" s="111" t="n">
        <v>617.32</v>
      </c>
      <c r="J92" s="111" t="n">
        <v>0</v>
      </c>
      <c r="K92" s="112" t="n">
        <v>0</v>
      </c>
      <c r="L92" s="112" t="n">
        <v>617.32</v>
      </c>
      <c r="M92" s="111" t="n">
        <v>617.32</v>
      </c>
      <c r="N92" s="112" t="n">
        <v>0</v>
      </c>
      <c r="O92" s="12"/>
      <c r="P92" s="12"/>
      <c r="Q92" s="12"/>
    </row>
    <row r="93" customFormat="false" ht="12.75" hidden="true" customHeight="true" outlineLevel="2" collapsed="false">
      <c r="A93" s="108"/>
      <c r="B93" s="109"/>
      <c r="C93" s="110"/>
      <c r="D93" s="45" t="s">
        <v>145</v>
      </c>
      <c r="E93" s="46" t="s">
        <v>146</v>
      </c>
      <c r="F93" s="111" t="n">
        <v>0</v>
      </c>
      <c r="G93" s="111" t="n">
        <v>0</v>
      </c>
      <c r="H93" s="111" t="n">
        <v>0</v>
      </c>
      <c r="I93" s="111" t="n">
        <v>2462.0708</v>
      </c>
      <c r="J93" s="111" t="n">
        <v>0</v>
      </c>
      <c r="K93" s="112" t="n">
        <v>0</v>
      </c>
      <c r="L93" s="112" t="n">
        <v>2462.0708</v>
      </c>
      <c r="M93" s="111" t="n">
        <v>2462.0708</v>
      </c>
      <c r="N93" s="112" t="n">
        <v>0</v>
      </c>
      <c r="O93" s="12"/>
      <c r="P93" s="12"/>
      <c r="Q93" s="12"/>
    </row>
    <row r="94" customFormat="false" ht="12.75" hidden="true" customHeight="true" outlineLevel="2" collapsed="false">
      <c r="A94" s="108"/>
      <c r="B94" s="109"/>
      <c r="C94" s="110"/>
      <c r="D94" s="45" t="s">
        <v>175</v>
      </c>
      <c r="E94" s="46" t="s">
        <v>176</v>
      </c>
      <c r="F94" s="111" t="n">
        <v>0</v>
      </c>
      <c r="G94" s="111" t="n">
        <v>0</v>
      </c>
      <c r="H94" s="111" t="n">
        <v>0</v>
      </c>
      <c r="I94" s="111" t="n">
        <v>12056.4336</v>
      </c>
      <c r="J94" s="111" t="n">
        <v>0</v>
      </c>
      <c r="K94" s="112" t="n">
        <v>70152.008072</v>
      </c>
      <c r="L94" s="112" t="n">
        <v>12056.4336</v>
      </c>
      <c r="M94" s="111" t="n">
        <v>82208.441672</v>
      </c>
      <c r="N94" s="112" t="n">
        <v>0</v>
      </c>
      <c r="O94" s="12"/>
      <c r="P94" s="12"/>
      <c r="Q94" s="12"/>
    </row>
    <row r="95" customFormat="false" ht="12.75" hidden="true" customHeight="true" outlineLevel="2" collapsed="false">
      <c r="A95" s="108"/>
      <c r="B95" s="109"/>
      <c r="C95" s="110"/>
      <c r="D95" s="45" t="s">
        <v>177</v>
      </c>
      <c r="E95" s="46" t="s">
        <v>178</v>
      </c>
      <c r="F95" s="111" t="n">
        <v>0</v>
      </c>
      <c r="G95" s="111" t="n">
        <v>0</v>
      </c>
      <c r="H95" s="111" t="n">
        <v>0</v>
      </c>
      <c r="I95" s="111" t="n">
        <v>21137.886</v>
      </c>
      <c r="J95" s="111" t="n">
        <v>0</v>
      </c>
      <c r="K95" s="112" t="n">
        <v>33349.9328712</v>
      </c>
      <c r="L95" s="112" t="n">
        <v>21137.886</v>
      </c>
      <c r="M95" s="111" t="n">
        <v>54487.8188712</v>
      </c>
      <c r="N95" s="112" t="n">
        <v>0</v>
      </c>
      <c r="O95" s="12"/>
      <c r="P95" s="12"/>
      <c r="Q95" s="12"/>
    </row>
    <row r="96" customFormat="false" ht="12.75" hidden="true" customHeight="true" outlineLevel="2" collapsed="false">
      <c r="A96" s="108"/>
      <c r="B96" s="109"/>
      <c r="C96" s="110"/>
      <c r="D96" s="45" t="s">
        <v>151</v>
      </c>
      <c r="E96" s="46" t="s">
        <v>152</v>
      </c>
      <c r="F96" s="111" t="n">
        <v>0</v>
      </c>
      <c r="G96" s="111" t="n">
        <v>0</v>
      </c>
      <c r="H96" s="111" t="n">
        <v>0</v>
      </c>
      <c r="I96" s="111" t="n">
        <v>1985.8176</v>
      </c>
      <c r="J96" s="111" t="n">
        <v>0</v>
      </c>
      <c r="K96" s="112" t="n">
        <v>0</v>
      </c>
      <c r="L96" s="112" t="n">
        <v>1985.8176</v>
      </c>
      <c r="M96" s="111" t="n">
        <v>1985.8176</v>
      </c>
      <c r="N96" s="112" t="n">
        <v>0</v>
      </c>
      <c r="O96" s="12"/>
      <c r="P96" s="12"/>
      <c r="Q96" s="12"/>
    </row>
    <row r="97" customFormat="false" ht="12.75" hidden="true" customHeight="true" outlineLevel="2" collapsed="false">
      <c r="A97" s="108"/>
      <c r="B97" s="109"/>
      <c r="C97" s="110"/>
      <c r="D97" s="45" t="s">
        <v>118</v>
      </c>
      <c r="E97" s="46" t="s">
        <v>119</v>
      </c>
      <c r="F97" s="111" t="n">
        <v>0</v>
      </c>
      <c r="G97" s="111" t="n">
        <v>0</v>
      </c>
      <c r="H97" s="111" t="n">
        <v>0</v>
      </c>
      <c r="I97" s="111" t="n">
        <v>5209.6</v>
      </c>
      <c r="J97" s="111" t="n">
        <v>0</v>
      </c>
      <c r="K97" s="112" t="n">
        <v>0</v>
      </c>
      <c r="L97" s="112" t="n">
        <v>5209.6</v>
      </c>
      <c r="M97" s="111" t="n">
        <v>5209.6</v>
      </c>
      <c r="N97" s="112" t="n">
        <v>0</v>
      </c>
      <c r="O97" s="12"/>
      <c r="P97" s="12"/>
      <c r="Q97" s="12"/>
    </row>
    <row r="98" customFormat="false" ht="12.75" hidden="true" customHeight="true" outlineLevel="2" collapsed="false">
      <c r="A98" s="108"/>
      <c r="B98" s="109"/>
      <c r="C98" s="110"/>
      <c r="D98" s="45" t="s">
        <v>124</v>
      </c>
      <c r="E98" s="46" t="s">
        <v>125</v>
      </c>
      <c r="F98" s="111" t="n">
        <v>0</v>
      </c>
      <c r="G98" s="111" t="n">
        <v>0</v>
      </c>
      <c r="H98" s="111" t="n">
        <v>0</v>
      </c>
      <c r="I98" s="111" t="n">
        <v>1478.4</v>
      </c>
      <c r="J98" s="111" t="n">
        <v>0</v>
      </c>
      <c r="K98" s="112" t="n">
        <v>0</v>
      </c>
      <c r="L98" s="112" t="n">
        <v>1478.4</v>
      </c>
      <c r="M98" s="111" t="n">
        <v>1478.4</v>
      </c>
      <c r="N98" s="112" t="n">
        <v>0</v>
      </c>
      <c r="O98" s="12"/>
      <c r="P98" s="12"/>
      <c r="Q98" s="12"/>
    </row>
    <row r="99" customFormat="false" ht="12.75" hidden="true" customHeight="true" outlineLevel="2" collapsed="false">
      <c r="A99" s="108"/>
      <c r="B99" s="109"/>
      <c r="C99" s="110"/>
      <c r="D99" s="45" t="s">
        <v>131</v>
      </c>
      <c r="E99" s="46" t="s">
        <v>132</v>
      </c>
      <c r="F99" s="111" t="n">
        <v>0</v>
      </c>
      <c r="G99" s="111" t="n">
        <v>0</v>
      </c>
      <c r="H99" s="111" t="n">
        <v>0</v>
      </c>
      <c r="I99" s="111" t="n">
        <v>1181.6</v>
      </c>
      <c r="J99" s="111" t="n">
        <v>0</v>
      </c>
      <c r="K99" s="112" t="n">
        <v>0</v>
      </c>
      <c r="L99" s="112" t="n">
        <v>1181.6</v>
      </c>
      <c r="M99" s="111" t="n">
        <v>1181.6</v>
      </c>
      <c r="N99" s="112" t="n">
        <v>0</v>
      </c>
      <c r="O99" s="12"/>
      <c r="P99" s="12"/>
      <c r="Q99" s="12"/>
    </row>
    <row r="100" customFormat="false" ht="12.75" hidden="true" customHeight="true" outlineLevel="2" collapsed="false">
      <c r="A100" s="108"/>
      <c r="B100" s="109"/>
      <c r="C100" s="110"/>
      <c r="D100" s="45" t="s">
        <v>133</v>
      </c>
      <c r="E100" s="46" t="s">
        <v>134</v>
      </c>
      <c r="F100" s="111" t="n">
        <v>0</v>
      </c>
      <c r="G100" s="111" t="n">
        <v>0</v>
      </c>
      <c r="H100" s="111" t="n">
        <v>0</v>
      </c>
      <c r="I100" s="111" t="n">
        <v>855.68</v>
      </c>
      <c r="J100" s="111" t="n">
        <v>0</v>
      </c>
      <c r="K100" s="112" t="n">
        <v>0</v>
      </c>
      <c r="L100" s="112" t="n">
        <v>855.68</v>
      </c>
      <c r="M100" s="111" t="n">
        <v>855.68</v>
      </c>
      <c r="N100" s="112" t="n">
        <v>0</v>
      </c>
      <c r="O100" s="12"/>
      <c r="P100" s="12"/>
      <c r="Q100" s="12"/>
    </row>
    <row r="101" customFormat="false" ht="12.75" hidden="true" customHeight="true" outlineLevel="2" collapsed="false">
      <c r="A101" s="108"/>
      <c r="B101" s="109"/>
      <c r="C101" s="110"/>
      <c r="D101" s="45" t="s">
        <v>155</v>
      </c>
      <c r="E101" s="46" t="s">
        <v>156</v>
      </c>
      <c r="F101" s="111" t="n">
        <v>0</v>
      </c>
      <c r="G101" s="111" t="n">
        <v>0</v>
      </c>
      <c r="H101" s="111" t="n">
        <v>0</v>
      </c>
      <c r="I101" s="111" t="n">
        <v>2759.68</v>
      </c>
      <c r="J101" s="111" t="n">
        <v>0</v>
      </c>
      <c r="K101" s="112" t="n">
        <v>0</v>
      </c>
      <c r="L101" s="112" t="n">
        <v>2759.68</v>
      </c>
      <c r="M101" s="111" t="n">
        <v>2759.68</v>
      </c>
      <c r="N101" s="112" t="n">
        <v>0</v>
      </c>
      <c r="O101" s="12"/>
      <c r="P101" s="12"/>
      <c r="Q101" s="12"/>
    </row>
    <row r="102" customFormat="false" ht="12.75" hidden="true" customHeight="true" outlineLevel="2" collapsed="false">
      <c r="A102" s="108"/>
      <c r="B102" s="109"/>
      <c r="C102" s="110"/>
      <c r="D102" s="45" t="s">
        <v>40</v>
      </c>
      <c r="E102" s="46" t="s">
        <v>41</v>
      </c>
      <c r="F102" s="111" t="n">
        <v>0</v>
      </c>
      <c r="G102" s="111" t="n">
        <v>0</v>
      </c>
      <c r="H102" s="111" t="n">
        <v>3467.1046046</v>
      </c>
      <c r="I102" s="111" t="n">
        <v>0</v>
      </c>
      <c r="J102" s="111" t="n">
        <v>0</v>
      </c>
      <c r="K102" s="112" t="n">
        <v>0</v>
      </c>
      <c r="L102" s="112" t="n">
        <v>3467.1046046</v>
      </c>
      <c r="M102" s="111" t="n">
        <v>3467.1046046</v>
      </c>
      <c r="N102" s="112" t="n">
        <v>0</v>
      </c>
      <c r="O102" s="12"/>
      <c r="P102" s="12"/>
      <c r="Q102" s="12"/>
    </row>
    <row r="103" customFormat="false" ht="12.75" hidden="true" customHeight="true" outlineLevel="2" collapsed="false">
      <c r="A103" s="108"/>
      <c r="B103" s="109"/>
      <c r="C103" s="110"/>
      <c r="D103" s="45" t="s">
        <v>165</v>
      </c>
      <c r="E103" s="46" t="s">
        <v>166</v>
      </c>
      <c r="F103" s="111" t="n">
        <v>0</v>
      </c>
      <c r="G103" s="111" t="n">
        <v>3919.3</v>
      </c>
      <c r="H103" s="111" t="n">
        <v>0</v>
      </c>
      <c r="I103" s="111" t="n">
        <v>1914.7</v>
      </c>
      <c r="J103" s="111" t="n">
        <v>0</v>
      </c>
      <c r="K103" s="112" t="n">
        <v>0</v>
      </c>
      <c r="L103" s="112" t="n">
        <v>1914.7</v>
      </c>
      <c r="M103" s="111" t="n">
        <v>1914.7</v>
      </c>
      <c r="N103" s="112" t="n">
        <v>3919.3</v>
      </c>
      <c r="O103" s="12"/>
      <c r="P103" s="12"/>
      <c r="Q103" s="12"/>
    </row>
    <row r="104" customFormat="false" ht="12.75" hidden="true" customHeight="true" outlineLevel="2" collapsed="false">
      <c r="A104" s="108"/>
      <c r="B104" s="109"/>
      <c r="C104" s="110"/>
      <c r="D104" s="45" t="s">
        <v>167</v>
      </c>
      <c r="E104" s="46" t="s">
        <v>168</v>
      </c>
      <c r="F104" s="111" t="n">
        <v>0</v>
      </c>
      <c r="G104" s="111" t="n">
        <v>15805.8</v>
      </c>
      <c r="H104" s="111" t="n">
        <v>0</v>
      </c>
      <c r="I104" s="111" t="n">
        <v>2400.3</v>
      </c>
      <c r="J104" s="111" t="n">
        <v>0</v>
      </c>
      <c r="K104" s="112" t="n">
        <v>0</v>
      </c>
      <c r="L104" s="112" t="n">
        <v>2400.3</v>
      </c>
      <c r="M104" s="111" t="n">
        <v>2400.3</v>
      </c>
      <c r="N104" s="112" t="n">
        <v>15805.8</v>
      </c>
      <c r="O104" s="12"/>
      <c r="P104" s="12"/>
      <c r="Q104" s="12"/>
    </row>
    <row r="105" customFormat="false" ht="12.75" hidden="true" customHeight="true" outlineLevel="2" collapsed="false">
      <c r="A105" s="108"/>
      <c r="B105" s="109"/>
      <c r="C105" s="110"/>
      <c r="D105" s="45" t="s">
        <v>171</v>
      </c>
      <c r="E105" s="46" t="s">
        <v>172</v>
      </c>
      <c r="F105" s="111" t="n">
        <v>329730</v>
      </c>
      <c r="G105" s="111" t="n">
        <v>0</v>
      </c>
      <c r="H105" s="111" t="n">
        <v>0</v>
      </c>
      <c r="I105" s="111" t="n">
        <v>0</v>
      </c>
      <c r="J105" s="111" t="n">
        <v>0</v>
      </c>
      <c r="K105" s="112" t="n">
        <v>0</v>
      </c>
      <c r="L105" s="112" t="n">
        <v>0</v>
      </c>
      <c r="M105" s="111" t="n">
        <v>0</v>
      </c>
      <c r="N105" s="112" t="n">
        <v>329730</v>
      </c>
      <c r="O105" s="12"/>
      <c r="P105" s="12"/>
      <c r="Q105" s="12"/>
    </row>
    <row r="106" customFormat="false" ht="8.25" hidden="true" customHeight="false" outlineLevel="2" collapsed="false">
      <c r="A106" s="13"/>
      <c r="B106" s="53"/>
      <c r="C106" s="87"/>
      <c r="D106" s="53"/>
      <c r="E106" s="53"/>
      <c r="F106" s="53"/>
      <c r="G106" s="53"/>
      <c r="H106" s="53"/>
      <c r="I106" s="53"/>
      <c r="J106" s="53"/>
      <c r="K106" s="113"/>
      <c r="L106" s="113"/>
      <c r="M106" s="53"/>
      <c r="N106" s="113"/>
    </row>
    <row r="107" customFormat="false" ht="12" hidden="false" customHeight="false" outlineLevel="1" collapsed="true">
      <c r="A107" s="103"/>
      <c r="B107" s="77" t="n">
        <v>2</v>
      </c>
      <c r="C107" s="104"/>
      <c r="D107" s="35"/>
      <c r="E107" s="79" t="s">
        <v>189</v>
      </c>
      <c r="F107" s="80" t="n">
        <f aca="false">SUBTOTAL(9,F108:F140)</f>
        <v>0</v>
      </c>
      <c r="G107" s="80" t="n">
        <f aca="false">SUBTOTAL(9,G108:G140)</f>
        <v>59963.27800024</v>
      </c>
      <c r="H107" s="80" t="n">
        <f aca="false">SUBTOTAL(9,H108:H140)</f>
        <v>2098.7147300084</v>
      </c>
      <c r="I107" s="80" t="n">
        <f aca="false">SUBTOTAL(9,I108:I140)</f>
        <v>36180.556863</v>
      </c>
      <c r="J107" s="105" t="n">
        <f aca="false">SUBTOTAL(9,J108:J140)</f>
        <v>0</v>
      </c>
      <c r="K107" s="106" t="n">
        <f aca="false">SUBTOTAL(9,K108:K140)</f>
        <v>7742.56818</v>
      </c>
      <c r="L107" s="106" t="n">
        <f aca="false">SUBTOTAL(9,L108:L140)</f>
        <v>38279.2715930084</v>
      </c>
      <c r="M107" s="107" t="n">
        <f aca="false">SUBTOTAL(9,M108:M140)</f>
        <v>46021.8397730084</v>
      </c>
      <c r="N107" s="106" t="n">
        <f aca="false">SUBTOTAL(9,N108:N140)</f>
        <v>59963.27800024</v>
      </c>
      <c r="O107" s="8"/>
      <c r="P107" s="12"/>
      <c r="Q107" s="12"/>
    </row>
    <row r="108" customFormat="false" ht="12.75" hidden="true" customHeight="true" outlineLevel="2" collapsed="false">
      <c r="A108" s="108"/>
      <c r="B108" s="109"/>
      <c r="C108" s="110"/>
      <c r="D108" s="45" t="s">
        <v>139</v>
      </c>
      <c r="E108" s="46" t="s">
        <v>140</v>
      </c>
      <c r="F108" s="111" t="n">
        <v>0</v>
      </c>
      <c r="G108" s="111" t="n">
        <v>3489.48</v>
      </c>
      <c r="H108" s="111" t="n">
        <v>0</v>
      </c>
      <c r="I108" s="111" t="n">
        <v>1146.51</v>
      </c>
      <c r="J108" s="111" t="n">
        <v>0</v>
      </c>
      <c r="K108" s="112" t="n">
        <v>13.308</v>
      </c>
      <c r="L108" s="112" t="n">
        <v>1146.51</v>
      </c>
      <c r="M108" s="111" t="n">
        <v>1159.818</v>
      </c>
      <c r="N108" s="112" t="n">
        <v>3489.48</v>
      </c>
      <c r="O108" s="12"/>
      <c r="P108" s="12"/>
      <c r="Q108" s="12"/>
    </row>
    <row r="109" customFormat="false" ht="12.75" hidden="true" customHeight="true" outlineLevel="2" collapsed="false">
      <c r="A109" s="108"/>
      <c r="B109" s="109"/>
      <c r="C109" s="110"/>
      <c r="D109" s="45" t="s">
        <v>159</v>
      </c>
      <c r="E109" s="46" t="s">
        <v>160</v>
      </c>
      <c r="F109" s="111" t="n">
        <v>0</v>
      </c>
      <c r="G109" s="111" t="n">
        <v>5158.91829024</v>
      </c>
      <c r="H109" s="111" t="n">
        <v>0</v>
      </c>
      <c r="I109" s="111" t="n">
        <v>1870.719435</v>
      </c>
      <c r="J109" s="111" t="n">
        <v>0</v>
      </c>
      <c r="K109" s="112" t="n">
        <v>0</v>
      </c>
      <c r="L109" s="112" t="n">
        <v>1870.719435</v>
      </c>
      <c r="M109" s="111" t="n">
        <v>1870.719435</v>
      </c>
      <c r="N109" s="112" t="n">
        <v>5158.91829024</v>
      </c>
      <c r="O109" s="12"/>
      <c r="P109" s="12"/>
      <c r="Q109" s="12"/>
    </row>
    <row r="110" customFormat="false" ht="12.75" hidden="true" customHeight="true" outlineLevel="2" collapsed="false">
      <c r="A110" s="108"/>
      <c r="B110" s="109"/>
      <c r="C110" s="110"/>
      <c r="D110" s="45" t="s">
        <v>120</v>
      </c>
      <c r="E110" s="46" t="s">
        <v>121</v>
      </c>
      <c r="F110" s="111" t="n">
        <v>0</v>
      </c>
      <c r="G110" s="111" t="n">
        <v>1386.24</v>
      </c>
      <c r="H110" s="111" t="n">
        <v>0</v>
      </c>
      <c r="I110" s="111" t="n">
        <v>4116.3</v>
      </c>
      <c r="J110" s="111" t="n">
        <v>0</v>
      </c>
      <c r="K110" s="112" t="n">
        <v>0</v>
      </c>
      <c r="L110" s="112" t="n">
        <v>4116.3</v>
      </c>
      <c r="M110" s="111" t="n">
        <v>4116.3</v>
      </c>
      <c r="N110" s="112" t="n">
        <v>1386.24</v>
      </c>
      <c r="O110" s="12"/>
      <c r="P110" s="12"/>
      <c r="Q110" s="12"/>
    </row>
    <row r="111" customFormat="false" ht="12.75" hidden="true" customHeight="true" outlineLevel="2" collapsed="false">
      <c r="A111" s="108"/>
      <c r="B111" s="109"/>
      <c r="C111" s="110"/>
      <c r="D111" s="45" t="s">
        <v>216</v>
      </c>
      <c r="E111" s="46" t="s">
        <v>217</v>
      </c>
      <c r="F111" s="111" t="n">
        <v>0</v>
      </c>
      <c r="G111" s="111" t="n">
        <v>2835.456258</v>
      </c>
      <c r="H111" s="111" t="n">
        <v>0</v>
      </c>
      <c r="I111" s="111" t="n">
        <v>1041.69</v>
      </c>
      <c r="J111" s="111" t="n">
        <v>0</v>
      </c>
      <c r="K111" s="112" t="n">
        <v>6.654</v>
      </c>
      <c r="L111" s="112" t="n">
        <v>1041.69</v>
      </c>
      <c r="M111" s="111" t="n">
        <v>1048.344</v>
      </c>
      <c r="N111" s="112" t="n">
        <v>2835.456258</v>
      </c>
      <c r="O111" s="12"/>
      <c r="P111" s="12"/>
      <c r="Q111" s="12"/>
    </row>
    <row r="112" customFormat="false" ht="12.75" hidden="true" customHeight="true" outlineLevel="2" collapsed="false">
      <c r="A112" s="108"/>
      <c r="B112" s="109"/>
      <c r="C112" s="110"/>
      <c r="D112" s="45" t="s">
        <v>206</v>
      </c>
      <c r="E112" s="46" t="s">
        <v>207</v>
      </c>
      <c r="F112" s="111" t="n">
        <v>0</v>
      </c>
      <c r="G112" s="111" t="n">
        <v>531.7763904</v>
      </c>
      <c r="H112" s="111" t="n">
        <v>0</v>
      </c>
      <c r="I112" s="111" t="n">
        <v>2111.55</v>
      </c>
      <c r="J112" s="111" t="n">
        <v>0</v>
      </c>
      <c r="K112" s="112" t="n">
        <v>0</v>
      </c>
      <c r="L112" s="112" t="n">
        <v>2111.55</v>
      </c>
      <c r="M112" s="111" t="n">
        <v>2111.55</v>
      </c>
      <c r="N112" s="112" t="n">
        <v>531.7763904</v>
      </c>
      <c r="O112" s="12"/>
      <c r="P112" s="12"/>
      <c r="Q112" s="12"/>
    </row>
    <row r="113" customFormat="false" ht="12.75" hidden="true" customHeight="true" outlineLevel="2" collapsed="false">
      <c r="A113" s="108"/>
      <c r="B113" s="109"/>
      <c r="C113" s="110"/>
      <c r="D113" s="45" t="s">
        <v>153</v>
      </c>
      <c r="E113" s="46" t="s">
        <v>154</v>
      </c>
      <c r="F113" s="111" t="n">
        <v>0</v>
      </c>
      <c r="G113" s="111" t="n">
        <v>1132.4504768</v>
      </c>
      <c r="H113" s="111" t="n">
        <v>0</v>
      </c>
      <c r="I113" s="111" t="n">
        <v>1310.335</v>
      </c>
      <c r="J113" s="111" t="n">
        <v>0</v>
      </c>
      <c r="K113" s="112" t="n">
        <v>13</v>
      </c>
      <c r="L113" s="112" t="n">
        <v>1310.335</v>
      </c>
      <c r="M113" s="111" t="n">
        <v>1323.335</v>
      </c>
      <c r="N113" s="112" t="n">
        <v>1132.4504768</v>
      </c>
      <c r="O113" s="12"/>
      <c r="P113" s="12"/>
      <c r="Q113" s="12"/>
    </row>
    <row r="114" customFormat="false" ht="12.75" hidden="true" customHeight="true" outlineLevel="2" collapsed="false">
      <c r="A114" s="108"/>
      <c r="B114" s="109"/>
      <c r="C114" s="110"/>
      <c r="D114" s="45" t="s">
        <v>135</v>
      </c>
      <c r="E114" s="46" t="s">
        <v>136</v>
      </c>
      <c r="F114" s="111" t="n">
        <v>0</v>
      </c>
      <c r="G114" s="111" t="n">
        <v>923.616832</v>
      </c>
      <c r="H114" s="111" t="n">
        <v>0</v>
      </c>
      <c r="I114" s="111" t="n">
        <v>560.3</v>
      </c>
      <c r="J114" s="111" t="n">
        <v>0</v>
      </c>
      <c r="K114" s="112" t="n">
        <v>22.4</v>
      </c>
      <c r="L114" s="112" t="n">
        <v>560.3</v>
      </c>
      <c r="M114" s="111" t="n">
        <v>582.7</v>
      </c>
      <c r="N114" s="112" t="n">
        <v>923.616832</v>
      </c>
      <c r="O114" s="12"/>
      <c r="P114" s="12"/>
      <c r="Q114" s="12"/>
    </row>
    <row r="115" customFormat="false" ht="12.75" hidden="true" customHeight="true" outlineLevel="2" collapsed="false">
      <c r="A115" s="108"/>
      <c r="B115" s="109"/>
      <c r="C115" s="110"/>
      <c r="D115" s="45" t="s">
        <v>141</v>
      </c>
      <c r="E115" s="46" t="s">
        <v>142</v>
      </c>
      <c r="F115" s="111" t="n">
        <v>0</v>
      </c>
      <c r="G115" s="111" t="n">
        <v>200.4</v>
      </c>
      <c r="H115" s="111" t="n">
        <v>0</v>
      </c>
      <c r="I115" s="111" t="n">
        <v>0</v>
      </c>
      <c r="J115" s="111" t="n">
        <v>0</v>
      </c>
      <c r="K115" s="112" t="n">
        <v>195</v>
      </c>
      <c r="L115" s="112" t="n">
        <v>0</v>
      </c>
      <c r="M115" s="111" t="n">
        <v>195</v>
      </c>
      <c r="N115" s="112" t="n">
        <v>200.4</v>
      </c>
      <c r="O115" s="12"/>
      <c r="P115" s="12"/>
      <c r="Q115" s="12"/>
    </row>
    <row r="116" customFormat="false" ht="12.75" hidden="true" customHeight="true" outlineLevel="2" collapsed="false">
      <c r="A116" s="108"/>
      <c r="B116" s="109"/>
      <c r="C116" s="110"/>
      <c r="D116" s="45" t="s">
        <v>116</v>
      </c>
      <c r="E116" s="46" t="s">
        <v>117</v>
      </c>
      <c r="F116" s="111" t="n">
        <v>0</v>
      </c>
      <c r="G116" s="111" t="n">
        <v>0</v>
      </c>
      <c r="H116" s="111" t="n">
        <v>0</v>
      </c>
      <c r="I116" s="111" t="n">
        <v>1756.434428</v>
      </c>
      <c r="J116" s="111" t="n">
        <v>0</v>
      </c>
      <c r="K116" s="112" t="n">
        <v>0</v>
      </c>
      <c r="L116" s="112" t="n">
        <v>1756.434428</v>
      </c>
      <c r="M116" s="111" t="n">
        <v>1756.434428</v>
      </c>
      <c r="N116" s="112" t="n">
        <v>0</v>
      </c>
      <c r="O116" s="12"/>
      <c r="P116" s="12"/>
      <c r="Q116" s="12"/>
    </row>
    <row r="117" customFormat="false" ht="12.75" hidden="true" customHeight="true" outlineLevel="2" collapsed="false">
      <c r="A117" s="108"/>
      <c r="B117" s="109"/>
      <c r="C117" s="110"/>
      <c r="D117" s="45" t="s">
        <v>129</v>
      </c>
      <c r="E117" s="46" t="s">
        <v>130</v>
      </c>
      <c r="F117" s="111" t="n">
        <v>0</v>
      </c>
      <c r="G117" s="111" t="n">
        <v>153.9</v>
      </c>
      <c r="H117" s="111" t="n">
        <v>0</v>
      </c>
      <c r="I117" s="111" t="n">
        <v>665.31</v>
      </c>
      <c r="J117" s="111" t="n">
        <v>0</v>
      </c>
      <c r="K117" s="112" t="n">
        <v>0</v>
      </c>
      <c r="L117" s="112" t="n">
        <v>665.31</v>
      </c>
      <c r="M117" s="111" t="n">
        <v>665.31</v>
      </c>
      <c r="N117" s="112" t="n">
        <v>153.9</v>
      </c>
      <c r="O117" s="12"/>
      <c r="P117" s="12"/>
      <c r="Q117" s="12"/>
    </row>
    <row r="118" customFormat="false" ht="12.75" hidden="true" customHeight="true" outlineLevel="2" collapsed="false">
      <c r="A118" s="108"/>
      <c r="B118" s="109"/>
      <c r="C118" s="110"/>
      <c r="D118" s="45" t="s">
        <v>192</v>
      </c>
      <c r="E118" s="46" t="s">
        <v>193</v>
      </c>
      <c r="F118" s="111" t="n">
        <v>0</v>
      </c>
      <c r="G118" s="111" t="n">
        <v>18322.50812</v>
      </c>
      <c r="H118" s="111" t="n">
        <v>0</v>
      </c>
      <c r="I118" s="111" t="n">
        <v>3484.12</v>
      </c>
      <c r="J118" s="111" t="n">
        <v>0</v>
      </c>
      <c r="K118" s="112" t="n">
        <v>0</v>
      </c>
      <c r="L118" s="112" t="n">
        <v>3484.12</v>
      </c>
      <c r="M118" s="111" t="n">
        <v>3484.12</v>
      </c>
      <c r="N118" s="112" t="n">
        <v>18322.50812</v>
      </c>
      <c r="O118" s="12"/>
      <c r="P118" s="12"/>
      <c r="Q118" s="12"/>
    </row>
    <row r="119" customFormat="false" ht="12.75" hidden="true" customHeight="true" outlineLevel="2" collapsed="false">
      <c r="A119" s="108"/>
      <c r="B119" s="109"/>
      <c r="C119" s="110"/>
      <c r="D119" s="45" t="s">
        <v>194</v>
      </c>
      <c r="E119" s="46" t="s">
        <v>195</v>
      </c>
      <c r="F119" s="111" t="n">
        <v>0</v>
      </c>
      <c r="G119" s="111" t="n">
        <v>12989.63</v>
      </c>
      <c r="H119" s="111" t="n">
        <v>0</v>
      </c>
      <c r="I119" s="111" t="n">
        <v>440.46</v>
      </c>
      <c r="J119" s="111" t="n">
        <v>0</v>
      </c>
      <c r="K119" s="112" t="n">
        <v>0</v>
      </c>
      <c r="L119" s="112" t="n">
        <v>440.46</v>
      </c>
      <c r="M119" s="111" t="n">
        <v>440.46</v>
      </c>
      <c r="N119" s="112" t="n">
        <v>12989.63</v>
      </c>
      <c r="O119" s="12"/>
      <c r="P119" s="12"/>
      <c r="Q119" s="12"/>
    </row>
    <row r="120" customFormat="false" ht="12.75" hidden="true" customHeight="true" outlineLevel="2" collapsed="false">
      <c r="A120" s="108"/>
      <c r="B120" s="109"/>
      <c r="C120" s="110"/>
      <c r="D120" s="45" t="s">
        <v>200</v>
      </c>
      <c r="E120" s="46" t="s">
        <v>201</v>
      </c>
      <c r="F120" s="111" t="n">
        <v>0</v>
      </c>
      <c r="G120" s="111" t="n">
        <v>792.7</v>
      </c>
      <c r="H120" s="111" t="n">
        <v>0</v>
      </c>
      <c r="I120" s="111" t="n">
        <v>64.86</v>
      </c>
      <c r="J120" s="111" t="n">
        <v>0</v>
      </c>
      <c r="K120" s="112" t="n">
        <v>0</v>
      </c>
      <c r="L120" s="112" t="n">
        <v>64.86</v>
      </c>
      <c r="M120" s="111" t="n">
        <v>64.86</v>
      </c>
      <c r="N120" s="112" t="n">
        <v>792.7</v>
      </c>
      <c r="O120" s="12"/>
      <c r="P120" s="12"/>
      <c r="Q120" s="12"/>
    </row>
    <row r="121" customFormat="false" ht="12.75" hidden="true" customHeight="true" outlineLevel="2" collapsed="false">
      <c r="A121" s="108"/>
      <c r="B121" s="109"/>
      <c r="C121" s="110"/>
      <c r="D121" s="45" t="s">
        <v>214</v>
      </c>
      <c r="E121" s="46" t="s">
        <v>215</v>
      </c>
      <c r="F121" s="111" t="n">
        <v>0</v>
      </c>
      <c r="G121" s="111" t="n">
        <v>1501.06</v>
      </c>
      <c r="H121" s="111" t="n">
        <v>0</v>
      </c>
      <c r="I121" s="111" t="n">
        <v>129.72</v>
      </c>
      <c r="J121" s="111" t="n">
        <v>0</v>
      </c>
      <c r="K121" s="112" t="n">
        <v>0</v>
      </c>
      <c r="L121" s="112" t="n">
        <v>129.72</v>
      </c>
      <c r="M121" s="111" t="n">
        <v>129.72</v>
      </c>
      <c r="N121" s="112" t="n">
        <v>1501.06</v>
      </c>
      <c r="O121" s="12"/>
      <c r="P121" s="12"/>
      <c r="Q121" s="12"/>
    </row>
    <row r="122" customFormat="false" ht="12.75" hidden="true" customHeight="true" outlineLevel="2" collapsed="false">
      <c r="A122" s="108"/>
      <c r="B122" s="109"/>
      <c r="C122" s="110"/>
      <c r="D122" s="45" t="s">
        <v>190</v>
      </c>
      <c r="E122" s="46" t="s">
        <v>191</v>
      </c>
      <c r="F122" s="111" t="n">
        <v>0</v>
      </c>
      <c r="G122" s="111" t="n">
        <v>448.5</v>
      </c>
      <c r="H122" s="111" t="n">
        <v>0</v>
      </c>
      <c r="I122" s="111" t="n">
        <v>193.8</v>
      </c>
      <c r="J122" s="111" t="n">
        <v>0</v>
      </c>
      <c r="K122" s="112" t="n">
        <v>0</v>
      </c>
      <c r="L122" s="112" t="n">
        <v>193.8</v>
      </c>
      <c r="M122" s="111" t="n">
        <v>193.8</v>
      </c>
      <c r="N122" s="112" t="n">
        <v>448.5</v>
      </c>
      <c r="O122" s="12"/>
      <c r="P122" s="12"/>
      <c r="Q122" s="12"/>
    </row>
    <row r="123" customFormat="false" ht="12.75" hidden="true" customHeight="true" outlineLevel="2" collapsed="false">
      <c r="A123" s="108"/>
      <c r="B123" s="109"/>
      <c r="C123" s="110"/>
      <c r="D123" s="45" t="s">
        <v>196</v>
      </c>
      <c r="E123" s="46" t="s">
        <v>197</v>
      </c>
      <c r="F123" s="111" t="n">
        <v>0</v>
      </c>
      <c r="G123" s="111" t="n">
        <v>441.67</v>
      </c>
      <c r="H123" s="111" t="n">
        <v>0</v>
      </c>
      <c r="I123" s="111" t="n">
        <v>193.8</v>
      </c>
      <c r="J123" s="111" t="n">
        <v>0</v>
      </c>
      <c r="K123" s="112" t="n">
        <v>0</v>
      </c>
      <c r="L123" s="112" t="n">
        <v>193.8</v>
      </c>
      <c r="M123" s="111" t="n">
        <v>193.8</v>
      </c>
      <c r="N123" s="112" t="n">
        <v>441.67</v>
      </c>
      <c r="O123" s="12"/>
      <c r="P123" s="12"/>
      <c r="Q123" s="12"/>
    </row>
    <row r="124" customFormat="false" ht="12.75" hidden="true" customHeight="true" outlineLevel="2" collapsed="false">
      <c r="A124" s="108"/>
      <c r="B124" s="109"/>
      <c r="C124" s="110"/>
      <c r="D124" s="45" t="s">
        <v>122</v>
      </c>
      <c r="E124" s="46" t="s">
        <v>123</v>
      </c>
      <c r="F124" s="111" t="n">
        <v>0</v>
      </c>
      <c r="G124" s="111" t="n">
        <v>4584.12</v>
      </c>
      <c r="H124" s="111" t="n">
        <v>0</v>
      </c>
      <c r="I124" s="111" t="n">
        <v>195.03</v>
      </c>
      <c r="J124" s="111" t="n">
        <v>0</v>
      </c>
      <c r="K124" s="112" t="n">
        <v>0</v>
      </c>
      <c r="L124" s="112" t="n">
        <v>195.03</v>
      </c>
      <c r="M124" s="111" t="n">
        <v>195.03</v>
      </c>
      <c r="N124" s="112" t="n">
        <v>4584.12</v>
      </c>
      <c r="O124" s="12"/>
      <c r="P124" s="12"/>
      <c r="Q124" s="12"/>
    </row>
    <row r="125" customFormat="false" ht="12.75" hidden="true" customHeight="true" outlineLevel="2" collapsed="false">
      <c r="A125" s="108"/>
      <c r="B125" s="109"/>
      <c r="C125" s="110"/>
      <c r="D125" s="45" t="s">
        <v>198</v>
      </c>
      <c r="E125" s="46" t="s">
        <v>199</v>
      </c>
      <c r="F125" s="111" t="n">
        <v>0</v>
      </c>
      <c r="G125" s="111" t="n">
        <v>1539.5</v>
      </c>
      <c r="H125" s="111" t="n">
        <v>0</v>
      </c>
      <c r="I125" s="111" t="n">
        <v>56.05</v>
      </c>
      <c r="J125" s="111" t="n">
        <v>0</v>
      </c>
      <c r="K125" s="112" t="n">
        <v>0</v>
      </c>
      <c r="L125" s="112" t="n">
        <v>56.05</v>
      </c>
      <c r="M125" s="111" t="n">
        <v>56.05</v>
      </c>
      <c r="N125" s="112" t="n">
        <v>1539.5</v>
      </c>
      <c r="O125" s="12"/>
      <c r="P125" s="12"/>
      <c r="Q125" s="12"/>
    </row>
    <row r="126" customFormat="false" ht="12.75" hidden="true" customHeight="true" outlineLevel="2" collapsed="false">
      <c r="A126" s="108"/>
      <c r="B126" s="109"/>
      <c r="C126" s="110"/>
      <c r="D126" s="45" t="s">
        <v>210</v>
      </c>
      <c r="E126" s="46" t="s">
        <v>211</v>
      </c>
      <c r="F126" s="111" t="n">
        <v>0</v>
      </c>
      <c r="G126" s="111" t="n">
        <v>3231.9</v>
      </c>
      <c r="H126" s="111" t="n">
        <v>0</v>
      </c>
      <c r="I126" s="111" t="n">
        <v>0</v>
      </c>
      <c r="J126" s="111" t="n">
        <v>0</v>
      </c>
      <c r="K126" s="112" t="n">
        <v>0</v>
      </c>
      <c r="L126" s="112" t="n">
        <v>0</v>
      </c>
      <c r="M126" s="111" t="n">
        <v>0</v>
      </c>
      <c r="N126" s="112" t="n">
        <v>3231.9</v>
      </c>
      <c r="O126" s="12"/>
      <c r="P126" s="12"/>
      <c r="Q126" s="12"/>
    </row>
    <row r="127" customFormat="false" ht="12.75" hidden="true" customHeight="true" outlineLevel="2" collapsed="false">
      <c r="A127" s="108"/>
      <c r="B127" s="109"/>
      <c r="C127" s="110"/>
      <c r="D127" s="45" t="s">
        <v>137</v>
      </c>
      <c r="E127" s="46" t="s">
        <v>138</v>
      </c>
      <c r="F127" s="111" t="n">
        <v>0</v>
      </c>
      <c r="G127" s="111" t="n">
        <v>18.2035128</v>
      </c>
      <c r="H127" s="111" t="n">
        <v>0</v>
      </c>
      <c r="I127" s="111" t="n">
        <v>353.96</v>
      </c>
      <c r="J127" s="111" t="n">
        <v>0</v>
      </c>
      <c r="K127" s="112" t="n">
        <v>0</v>
      </c>
      <c r="L127" s="112" t="n">
        <v>353.96</v>
      </c>
      <c r="M127" s="111" t="n">
        <v>353.96</v>
      </c>
      <c r="N127" s="112" t="n">
        <v>18.2035128</v>
      </c>
      <c r="O127" s="12"/>
      <c r="P127" s="12"/>
      <c r="Q127" s="12"/>
    </row>
    <row r="128" customFormat="false" ht="12.75" hidden="true" customHeight="true" outlineLevel="2" collapsed="false">
      <c r="A128" s="108"/>
      <c r="B128" s="109"/>
      <c r="C128" s="110"/>
      <c r="D128" s="45" t="s">
        <v>204</v>
      </c>
      <c r="E128" s="46" t="s">
        <v>205</v>
      </c>
      <c r="F128" s="111" t="n">
        <v>0</v>
      </c>
      <c r="G128" s="111" t="n">
        <v>281.24812</v>
      </c>
      <c r="H128" s="111" t="n">
        <v>0</v>
      </c>
      <c r="I128" s="111" t="n">
        <v>78.4</v>
      </c>
      <c r="J128" s="111" t="n">
        <v>0</v>
      </c>
      <c r="K128" s="112" t="n">
        <v>0</v>
      </c>
      <c r="L128" s="112" t="n">
        <v>78.4</v>
      </c>
      <c r="M128" s="111" t="n">
        <v>78.4</v>
      </c>
      <c r="N128" s="112" t="n">
        <v>281.24812</v>
      </c>
      <c r="O128" s="12"/>
      <c r="P128" s="12"/>
      <c r="Q128" s="12"/>
    </row>
    <row r="129" customFormat="false" ht="12.75" hidden="true" customHeight="true" outlineLevel="2" collapsed="false">
      <c r="A129" s="108"/>
      <c r="B129" s="109"/>
      <c r="C129" s="110"/>
      <c r="D129" s="45" t="s">
        <v>143</v>
      </c>
      <c r="E129" s="46" t="s">
        <v>144</v>
      </c>
      <c r="F129" s="111" t="n">
        <v>0</v>
      </c>
      <c r="G129" s="111" t="n">
        <v>0</v>
      </c>
      <c r="H129" s="111" t="n">
        <v>0</v>
      </c>
      <c r="I129" s="111" t="n">
        <v>651.384</v>
      </c>
      <c r="J129" s="111" t="n">
        <v>0</v>
      </c>
      <c r="K129" s="112" t="n">
        <v>0</v>
      </c>
      <c r="L129" s="112" t="n">
        <v>651.384</v>
      </c>
      <c r="M129" s="111" t="n">
        <v>651.384</v>
      </c>
      <c r="N129" s="112" t="n">
        <v>0</v>
      </c>
      <c r="O129" s="12"/>
      <c r="P129" s="12"/>
      <c r="Q129" s="12"/>
    </row>
    <row r="130" customFormat="false" ht="12.75" hidden="true" customHeight="true" outlineLevel="2" collapsed="false">
      <c r="A130" s="108"/>
      <c r="B130" s="109"/>
      <c r="C130" s="110"/>
      <c r="D130" s="45" t="s">
        <v>147</v>
      </c>
      <c r="E130" s="46" t="s">
        <v>148</v>
      </c>
      <c r="F130" s="111" t="n">
        <v>0</v>
      </c>
      <c r="G130" s="111" t="n">
        <v>0</v>
      </c>
      <c r="H130" s="111" t="n">
        <v>0</v>
      </c>
      <c r="I130" s="111" t="n">
        <v>366.08</v>
      </c>
      <c r="J130" s="111" t="n">
        <v>0</v>
      </c>
      <c r="K130" s="112" t="n">
        <v>0</v>
      </c>
      <c r="L130" s="112" t="n">
        <v>366.08</v>
      </c>
      <c r="M130" s="111" t="n">
        <v>366.08</v>
      </c>
      <c r="N130" s="112" t="n">
        <v>0</v>
      </c>
      <c r="O130" s="12"/>
      <c r="P130" s="12"/>
      <c r="Q130" s="12"/>
    </row>
    <row r="131" customFormat="false" ht="12.75" hidden="true" customHeight="true" outlineLevel="2" collapsed="false">
      <c r="A131" s="108"/>
      <c r="B131" s="109"/>
      <c r="C131" s="110"/>
      <c r="D131" s="45" t="s">
        <v>149</v>
      </c>
      <c r="E131" s="46" t="s">
        <v>150</v>
      </c>
      <c r="F131" s="111" t="n">
        <v>0</v>
      </c>
      <c r="G131" s="111" t="n">
        <v>0</v>
      </c>
      <c r="H131" s="111" t="n">
        <v>0</v>
      </c>
      <c r="I131" s="111" t="n">
        <v>107.36</v>
      </c>
      <c r="J131" s="111" t="n">
        <v>0</v>
      </c>
      <c r="K131" s="112" t="n">
        <v>0</v>
      </c>
      <c r="L131" s="112" t="n">
        <v>107.36</v>
      </c>
      <c r="M131" s="111" t="n">
        <v>107.36</v>
      </c>
      <c r="N131" s="112" t="n">
        <v>0</v>
      </c>
      <c r="O131" s="12"/>
      <c r="P131" s="12"/>
      <c r="Q131" s="12"/>
    </row>
    <row r="132" customFormat="false" ht="12.75" hidden="true" customHeight="true" outlineLevel="2" collapsed="false">
      <c r="A132" s="108"/>
      <c r="B132" s="109"/>
      <c r="C132" s="110"/>
      <c r="D132" s="45" t="s">
        <v>145</v>
      </c>
      <c r="E132" s="46" t="s">
        <v>146</v>
      </c>
      <c r="F132" s="111" t="n">
        <v>0</v>
      </c>
      <c r="G132" s="111" t="n">
        <v>0</v>
      </c>
      <c r="H132" s="111" t="n">
        <v>0</v>
      </c>
      <c r="I132" s="111" t="n">
        <v>204.888</v>
      </c>
      <c r="J132" s="111" t="n">
        <v>0</v>
      </c>
      <c r="K132" s="112" t="n">
        <v>0</v>
      </c>
      <c r="L132" s="112" t="n">
        <v>204.888</v>
      </c>
      <c r="M132" s="111" t="n">
        <v>204.888</v>
      </c>
      <c r="N132" s="112" t="n">
        <v>0</v>
      </c>
      <c r="O132" s="12"/>
      <c r="P132" s="12"/>
      <c r="Q132" s="12"/>
    </row>
    <row r="133" customFormat="false" ht="12.75" hidden="true" customHeight="true" outlineLevel="2" collapsed="false">
      <c r="A133" s="108"/>
      <c r="B133" s="109"/>
      <c r="C133" s="110"/>
      <c r="D133" s="45" t="s">
        <v>208</v>
      </c>
      <c r="E133" s="46" t="s">
        <v>209</v>
      </c>
      <c r="F133" s="111" t="n">
        <v>0</v>
      </c>
      <c r="G133" s="111" t="n">
        <v>0</v>
      </c>
      <c r="H133" s="111" t="n">
        <v>0</v>
      </c>
      <c r="I133" s="111" t="n">
        <v>2298.12</v>
      </c>
      <c r="J133" s="111" t="n">
        <v>0</v>
      </c>
      <c r="K133" s="112" t="n">
        <v>7410.75918</v>
      </c>
      <c r="L133" s="112" t="n">
        <v>2298.12</v>
      </c>
      <c r="M133" s="111" t="n">
        <v>9708.87918</v>
      </c>
      <c r="N133" s="112" t="n">
        <v>0</v>
      </c>
      <c r="O133" s="12"/>
      <c r="P133" s="12"/>
      <c r="Q133" s="12"/>
    </row>
    <row r="134" customFormat="false" ht="12.75" hidden="true" customHeight="true" outlineLevel="2" collapsed="false">
      <c r="A134" s="108"/>
      <c r="B134" s="109"/>
      <c r="C134" s="110"/>
      <c r="D134" s="45" t="s">
        <v>151</v>
      </c>
      <c r="E134" s="46" t="s">
        <v>152</v>
      </c>
      <c r="F134" s="111" t="n">
        <v>0</v>
      </c>
      <c r="G134" s="111" t="n">
        <v>0</v>
      </c>
      <c r="H134" s="111" t="n">
        <v>0</v>
      </c>
      <c r="I134" s="111" t="n">
        <v>1254.656</v>
      </c>
      <c r="J134" s="111" t="n">
        <v>0</v>
      </c>
      <c r="K134" s="112" t="n">
        <v>0</v>
      </c>
      <c r="L134" s="112" t="n">
        <v>1254.656</v>
      </c>
      <c r="M134" s="111" t="n">
        <v>1254.656</v>
      </c>
      <c r="N134" s="112" t="n">
        <v>0</v>
      </c>
      <c r="O134" s="12"/>
      <c r="P134" s="12"/>
      <c r="Q134" s="12"/>
    </row>
    <row r="135" customFormat="false" ht="12.75" hidden="true" customHeight="true" outlineLevel="2" collapsed="false">
      <c r="A135" s="108"/>
      <c r="B135" s="109"/>
      <c r="C135" s="110"/>
      <c r="D135" s="45" t="s">
        <v>131</v>
      </c>
      <c r="E135" s="46" t="s">
        <v>132</v>
      </c>
      <c r="F135" s="111" t="n">
        <v>0</v>
      </c>
      <c r="G135" s="111" t="n">
        <v>0</v>
      </c>
      <c r="H135" s="111" t="n">
        <v>0</v>
      </c>
      <c r="I135" s="111" t="n">
        <v>2363.2</v>
      </c>
      <c r="J135" s="111" t="n">
        <v>0</v>
      </c>
      <c r="K135" s="112" t="n">
        <v>0</v>
      </c>
      <c r="L135" s="112" t="n">
        <v>2363.2</v>
      </c>
      <c r="M135" s="111" t="n">
        <v>2363.2</v>
      </c>
      <c r="N135" s="112" t="n">
        <v>0</v>
      </c>
      <c r="O135" s="12"/>
      <c r="P135" s="12"/>
      <c r="Q135" s="12"/>
    </row>
    <row r="136" customFormat="false" ht="12.75" hidden="true" customHeight="true" outlineLevel="2" collapsed="false">
      <c r="A136" s="108"/>
      <c r="B136" s="109"/>
      <c r="C136" s="110"/>
      <c r="D136" s="45" t="s">
        <v>202</v>
      </c>
      <c r="E136" s="46" t="s">
        <v>203</v>
      </c>
      <c r="F136" s="111" t="n">
        <v>0</v>
      </c>
      <c r="G136" s="111" t="n">
        <v>0</v>
      </c>
      <c r="H136" s="111" t="n">
        <v>0</v>
      </c>
      <c r="I136" s="111" t="n">
        <v>855.68</v>
      </c>
      <c r="J136" s="111" t="n">
        <v>0</v>
      </c>
      <c r="K136" s="112" t="n">
        <v>0</v>
      </c>
      <c r="L136" s="112" t="n">
        <v>855.68</v>
      </c>
      <c r="M136" s="111" t="n">
        <v>855.68</v>
      </c>
      <c r="N136" s="112" t="n">
        <v>0</v>
      </c>
      <c r="O136" s="12"/>
      <c r="P136" s="12"/>
      <c r="Q136" s="12"/>
    </row>
    <row r="137" customFormat="false" ht="12.75" hidden="true" customHeight="true" outlineLevel="2" collapsed="false">
      <c r="A137" s="108"/>
      <c r="B137" s="109"/>
      <c r="C137" s="110"/>
      <c r="D137" s="45" t="s">
        <v>212</v>
      </c>
      <c r="E137" s="46" t="s">
        <v>213</v>
      </c>
      <c r="F137" s="111" t="n">
        <v>0</v>
      </c>
      <c r="G137" s="111" t="n">
        <v>0</v>
      </c>
      <c r="H137" s="111" t="n">
        <v>0</v>
      </c>
      <c r="I137" s="111" t="n">
        <v>523.6</v>
      </c>
      <c r="J137" s="111" t="n">
        <v>0</v>
      </c>
      <c r="K137" s="112" t="n">
        <v>81.447</v>
      </c>
      <c r="L137" s="112" t="n">
        <v>523.6</v>
      </c>
      <c r="M137" s="111" t="n">
        <v>605.047</v>
      </c>
      <c r="N137" s="112" t="n">
        <v>0</v>
      </c>
      <c r="O137" s="12"/>
      <c r="P137" s="12"/>
      <c r="Q137" s="12"/>
    </row>
    <row r="138" customFormat="false" ht="12.75" hidden="true" customHeight="true" outlineLevel="2" collapsed="false">
      <c r="A138" s="108"/>
      <c r="B138" s="109"/>
      <c r="C138" s="110"/>
      <c r="D138" s="45" t="s">
        <v>155</v>
      </c>
      <c r="E138" s="46" t="s">
        <v>156</v>
      </c>
      <c r="F138" s="111" t="n">
        <v>0</v>
      </c>
      <c r="G138" s="111" t="n">
        <v>0</v>
      </c>
      <c r="H138" s="111" t="n">
        <v>0</v>
      </c>
      <c r="I138" s="111" t="n">
        <v>7786.24</v>
      </c>
      <c r="J138" s="111" t="n">
        <v>0</v>
      </c>
      <c r="K138" s="112" t="n">
        <v>0</v>
      </c>
      <c r="L138" s="112" t="n">
        <v>7786.24</v>
      </c>
      <c r="M138" s="111" t="n">
        <v>7786.24</v>
      </c>
      <c r="N138" s="112" t="n">
        <v>0</v>
      </c>
      <c r="O138" s="12"/>
      <c r="P138" s="12"/>
      <c r="Q138" s="12"/>
    </row>
    <row r="139" customFormat="false" ht="12.75" hidden="true" customHeight="true" outlineLevel="2" collapsed="false">
      <c r="A139" s="108"/>
      <c r="B139" s="109"/>
      <c r="C139" s="110"/>
      <c r="D139" s="45" t="s">
        <v>40</v>
      </c>
      <c r="E139" s="46" t="s">
        <v>41</v>
      </c>
      <c r="F139" s="111" t="n">
        <v>0</v>
      </c>
      <c r="G139" s="111" t="n">
        <v>0</v>
      </c>
      <c r="H139" s="111" t="n">
        <v>2098.7147300084</v>
      </c>
      <c r="I139" s="111" t="n">
        <v>0</v>
      </c>
      <c r="J139" s="111" t="n">
        <v>0</v>
      </c>
      <c r="K139" s="112" t="n">
        <v>0</v>
      </c>
      <c r="L139" s="112" t="n">
        <v>2098.7147300084</v>
      </c>
      <c r="M139" s="111" t="n">
        <v>2098.7147300084</v>
      </c>
      <c r="N139" s="112" t="n">
        <v>0</v>
      </c>
      <c r="O139" s="12"/>
      <c r="P139" s="12"/>
      <c r="Q139" s="12"/>
    </row>
    <row r="140" customFormat="false" ht="8.25" hidden="true" customHeight="false" outlineLevel="2" collapsed="false">
      <c r="A140" s="13"/>
      <c r="B140" s="53"/>
      <c r="C140" s="87"/>
      <c r="D140" s="53"/>
      <c r="E140" s="53"/>
      <c r="F140" s="53"/>
      <c r="G140" s="53"/>
      <c r="H140" s="53"/>
      <c r="I140" s="53"/>
      <c r="J140" s="53"/>
      <c r="K140" s="113"/>
      <c r="L140" s="113"/>
      <c r="M140" s="53"/>
      <c r="N140" s="113"/>
    </row>
    <row r="141" customFormat="false" ht="12" hidden="false" customHeight="false" outlineLevel="1" collapsed="true">
      <c r="A141" s="103"/>
      <c r="B141" s="77" t="n">
        <v>2</v>
      </c>
      <c r="C141" s="104"/>
      <c r="D141" s="35"/>
      <c r="E141" s="79" t="s">
        <v>218</v>
      </c>
      <c r="F141" s="80" t="n">
        <f aca="false">SUBTOTAL(9,F142:F172)</f>
        <v>0</v>
      </c>
      <c r="G141" s="80" t="n">
        <f aca="false">SUBTOTAL(9,G142:G172)</f>
        <v>147399.2054126</v>
      </c>
      <c r="H141" s="80" t="n">
        <f aca="false">SUBTOTAL(9,H142:H172)</f>
        <v>5158.972189441</v>
      </c>
      <c r="I141" s="80" t="n">
        <f aca="false">SUBTOTAL(9,I142:I172)</f>
        <v>43091.4427</v>
      </c>
      <c r="J141" s="105" t="n">
        <f aca="false">SUBTOTAL(9,J142:J172)</f>
        <v>0</v>
      </c>
      <c r="K141" s="106" t="n">
        <f aca="false">SUBTOTAL(9,K142:K172)</f>
        <v>278.31</v>
      </c>
      <c r="L141" s="106" t="n">
        <f aca="false">SUBTOTAL(9,L142:L172)</f>
        <v>48250.414889441</v>
      </c>
      <c r="M141" s="107" t="n">
        <f aca="false">SUBTOTAL(9,M142:M172)</f>
        <v>48528.724889441</v>
      </c>
      <c r="N141" s="106" t="n">
        <f aca="false">SUBTOTAL(9,N142:N172)</f>
        <v>147399.2054126</v>
      </c>
      <c r="O141" s="8"/>
      <c r="P141" s="12"/>
      <c r="Q141" s="12"/>
    </row>
    <row r="142" customFormat="false" ht="12.75" hidden="true" customHeight="true" outlineLevel="2" collapsed="false">
      <c r="A142" s="108"/>
      <c r="B142" s="109"/>
      <c r="C142" s="110"/>
      <c r="D142" s="45" t="s">
        <v>230</v>
      </c>
      <c r="E142" s="46" t="s">
        <v>231</v>
      </c>
      <c r="F142" s="111" t="n">
        <v>0</v>
      </c>
      <c r="G142" s="111" t="n">
        <v>0</v>
      </c>
      <c r="H142" s="111" t="n">
        <v>0</v>
      </c>
      <c r="I142" s="111" t="n">
        <v>286.6275</v>
      </c>
      <c r="J142" s="111" t="n">
        <v>0</v>
      </c>
      <c r="K142" s="112" t="n">
        <v>0</v>
      </c>
      <c r="L142" s="112" t="n">
        <v>286.6275</v>
      </c>
      <c r="M142" s="111" t="n">
        <v>286.6275</v>
      </c>
      <c r="N142" s="112" t="n">
        <v>0</v>
      </c>
      <c r="O142" s="12"/>
      <c r="P142" s="12"/>
      <c r="Q142" s="12"/>
    </row>
    <row r="143" customFormat="false" ht="12.75" hidden="true" customHeight="true" outlineLevel="2" collapsed="false">
      <c r="A143" s="108"/>
      <c r="B143" s="109"/>
      <c r="C143" s="110"/>
      <c r="D143" s="45" t="s">
        <v>159</v>
      </c>
      <c r="E143" s="46" t="s">
        <v>160</v>
      </c>
      <c r="F143" s="111" t="n">
        <v>0</v>
      </c>
      <c r="G143" s="111" t="n">
        <v>2645.5991232</v>
      </c>
      <c r="H143" s="111" t="n">
        <v>0</v>
      </c>
      <c r="I143" s="111" t="n">
        <v>959.3433</v>
      </c>
      <c r="J143" s="111" t="n">
        <v>0</v>
      </c>
      <c r="K143" s="112" t="n">
        <v>0</v>
      </c>
      <c r="L143" s="112" t="n">
        <v>959.3433</v>
      </c>
      <c r="M143" s="111" t="n">
        <v>959.3433</v>
      </c>
      <c r="N143" s="112" t="n">
        <v>2645.5991232</v>
      </c>
      <c r="O143" s="12"/>
      <c r="P143" s="12"/>
      <c r="Q143" s="12"/>
    </row>
    <row r="144" customFormat="false" ht="12.75" hidden="true" customHeight="true" outlineLevel="2" collapsed="false">
      <c r="A144" s="108"/>
      <c r="B144" s="109"/>
      <c r="C144" s="110"/>
      <c r="D144" s="45" t="s">
        <v>120</v>
      </c>
      <c r="E144" s="46" t="s">
        <v>121</v>
      </c>
      <c r="F144" s="111" t="n">
        <v>0</v>
      </c>
      <c r="G144" s="111" t="n">
        <v>2079.36</v>
      </c>
      <c r="H144" s="111" t="n">
        <v>0</v>
      </c>
      <c r="I144" s="111" t="n">
        <v>6174.45</v>
      </c>
      <c r="J144" s="111" t="n">
        <v>0</v>
      </c>
      <c r="K144" s="112" t="n">
        <v>0</v>
      </c>
      <c r="L144" s="112" t="n">
        <v>6174.45</v>
      </c>
      <c r="M144" s="111" t="n">
        <v>6174.45</v>
      </c>
      <c r="N144" s="112" t="n">
        <v>2079.36</v>
      </c>
      <c r="O144" s="12"/>
      <c r="P144" s="12"/>
      <c r="Q144" s="12"/>
    </row>
    <row r="145" customFormat="false" ht="12.75" hidden="true" customHeight="true" outlineLevel="2" collapsed="false">
      <c r="A145" s="108"/>
      <c r="B145" s="109"/>
      <c r="C145" s="110"/>
      <c r="D145" s="45" t="s">
        <v>232</v>
      </c>
      <c r="E145" s="46" t="s">
        <v>233</v>
      </c>
      <c r="F145" s="111" t="n">
        <v>0</v>
      </c>
      <c r="G145" s="111" t="n">
        <v>0</v>
      </c>
      <c r="H145" s="111" t="n">
        <v>0</v>
      </c>
      <c r="I145" s="111" t="n">
        <v>2058.15</v>
      </c>
      <c r="J145" s="111" t="n">
        <v>0</v>
      </c>
      <c r="K145" s="112" t="n">
        <v>0</v>
      </c>
      <c r="L145" s="112" t="n">
        <v>2058.15</v>
      </c>
      <c r="M145" s="111" t="n">
        <v>2058.15</v>
      </c>
      <c r="N145" s="112" t="n">
        <v>0</v>
      </c>
      <c r="O145" s="12"/>
      <c r="P145" s="12"/>
      <c r="Q145" s="12"/>
    </row>
    <row r="146" customFormat="false" ht="12.75" hidden="true" customHeight="true" outlineLevel="2" collapsed="false">
      <c r="A146" s="108"/>
      <c r="B146" s="109"/>
      <c r="C146" s="110"/>
      <c r="D146" s="45" t="s">
        <v>153</v>
      </c>
      <c r="E146" s="46" t="s">
        <v>154</v>
      </c>
      <c r="F146" s="111" t="n">
        <v>0</v>
      </c>
      <c r="G146" s="111" t="n">
        <v>1132.4504768</v>
      </c>
      <c r="H146" s="111" t="n">
        <v>0</v>
      </c>
      <c r="I146" s="111" t="n">
        <v>1310.335</v>
      </c>
      <c r="J146" s="111" t="n">
        <v>0</v>
      </c>
      <c r="K146" s="112" t="n">
        <v>13</v>
      </c>
      <c r="L146" s="112" t="n">
        <v>1310.335</v>
      </c>
      <c r="M146" s="111" t="n">
        <v>1323.335</v>
      </c>
      <c r="N146" s="112" t="n">
        <v>1132.4504768</v>
      </c>
      <c r="O146" s="12"/>
      <c r="P146" s="12"/>
      <c r="Q146" s="12"/>
    </row>
    <row r="147" customFormat="false" ht="12.75" hidden="true" customHeight="true" outlineLevel="2" collapsed="false">
      <c r="A147" s="108"/>
      <c r="B147" s="109"/>
      <c r="C147" s="110"/>
      <c r="D147" s="45" t="s">
        <v>135</v>
      </c>
      <c r="E147" s="46" t="s">
        <v>136</v>
      </c>
      <c r="F147" s="111" t="n">
        <v>0</v>
      </c>
      <c r="G147" s="111" t="n">
        <v>923.616832</v>
      </c>
      <c r="H147" s="111" t="n">
        <v>0</v>
      </c>
      <c r="I147" s="111" t="n">
        <v>560.3</v>
      </c>
      <c r="J147" s="111" t="n">
        <v>0</v>
      </c>
      <c r="K147" s="112" t="n">
        <v>22.4</v>
      </c>
      <c r="L147" s="112" t="n">
        <v>560.3</v>
      </c>
      <c r="M147" s="111" t="n">
        <v>582.7</v>
      </c>
      <c r="N147" s="112" t="n">
        <v>923.616832</v>
      </c>
      <c r="O147" s="12"/>
      <c r="P147" s="12"/>
      <c r="Q147" s="12"/>
    </row>
    <row r="148" customFormat="false" ht="12.75" hidden="true" customHeight="true" outlineLevel="2" collapsed="false">
      <c r="A148" s="108"/>
      <c r="B148" s="109"/>
      <c r="C148" s="110"/>
      <c r="D148" s="45" t="s">
        <v>141</v>
      </c>
      <c r="E148" s="46" t="s">
        <v>142</v>
      </c>
      <c r="F148" s="111" t="n">
        <v>0</v>
      </c>
      <c r="G148" s="111" t="n">
        <v>200.4</v>
      </c>
      <c r="H148" s="111" t="n">
        <v>0</v>
      </c>
      <c r="I148" s="111" t="n">
        <v>0</v>
      </c>
      <c r="J148" s="111" t="n">
        <v>0</v>
      </c>
      <c r="K148" s="112" t="n">
        <v>195</v>
      </c>
      <c r="L148" s="112" t="n">
        <v>0</v>
      </c>
      <c r="M148" s="111" t="n">
        <v>195</v>
      </c>
      <c r="N148" s="112" t="n">
        <v>200.4</v>
      </c>
      <c r="O148" s="12"/>
      <c r="P148" s="12"/>
      <c r="Q148" s="12"/>
    </row>
    <row r="149" customFormat="false" ht="12.75" hidden="true" customHeight="true" outlineLevel="2" collapsed="false">
      <c r="A149" s="108"/>
      <c r="B149" s="109"/>
      <c r="C149" s="110"/>
      <c r="D149" s="45" t="s">
        <v>116</v>
      </c>
      <c r="E149" s="46" t="s">
        <v>117</v>
      </c>
      <c r="F149" s="111" t="n">
        <v>0</v>
      </c>
      <c r="G149" s="111" t="n">
        <v>0</v>
      </c>
      <c r="H149" s="111" t="n">
        <v>0</v>
      </c>
      <c r="I149" s="111" t="n">
        <v>2279.6564</v>
      </c>
      <c r="J149" s="111" t="n">
        <v>0</v>
      </c>
      <c r="K149" s="112" t="n">
        <v>0</v>
      </c>
      <c r="L149" s="112" t="n">
        <v>2279.6564</v>
      </c>
      <c r="M149" s="111" t="n">
        <v>2279.6564</v>
      </c>
      <c r="N149" s="112" t="n">
        <v>0</v>
      </c>
      <c r="O149" s="12"/>
      <c r="P149" s="12"/>
      <c r="Q149" s="12"/>
    </row>
    <row r="150" customFormat="false" ht="12.75" hidden="true" customHeight="true" outlineLevel="2" collapsed="false">
      <c r="A150" s="108"/>
      <c r="B150" s="109"/>
      <c r="C150" s="110"/>
      <c r="D150" s="45" t="s">
        <v>219</v>
      </c>
      <c r="E150" s="46" t="s">
        <v>220</v>
      </c>
      <c r="F150" s="111" t="n">
        <v>0</v>
      </c>
      <c r="G150" s="111" t="n">
        <v>73909.22</v>
      </c>
      <c r="H150" s="111" t="n">
        <v>0</v>
      </c>
      <c r="I150" s="111" t="n">
        <v>5753.4</v>
      </c>
      <c r="J150" s="111" t="n">
        <v>0</v>
      </c>
      <c r="K150" s="112" t="n">
        <v>0</v>
      </c>
      <c r="L150" s="112" t="n">
        <v>5753.4</v>
      </c>
      <c r="M150" s="111" t="n">
        <v>5753.4</v>
      </c>
      <c r="N150" s="112" t="n">
        <v>73909.22</v>
      </c>
      <c r="O150" s="12"/>
      <c r="P150" s="12"/>
      <c r="Q150" s="12"/>
    </row>
    <row r="151" customFormat="false" ht="12.75" hidden="true" customHeight="true" outlineLevel="2" collapsed="false">
      <c r="A151" s="108"/>
      <c r="B151" s="109"/>
      <c r="C151" s="110"/>
      <c r="D151" s="45" t="s">
        <v>129</v>
      </c>
      <c r="E151" s="46" t="s">
        <v>130</v>
      </c>
      <c r="F151" s="111" t="n">
        <v>0</v>
      </c>
      <c r="G151" s="111" t="n">
        <v>461.7</v>
      </c>
      <c r="H151" s="111" t="n">
        <v>0</v>
      </c>
      <c r="I151" s="111" t="n">
        <v>1995.93</v>
      </c>
      <c r="J151" s="111" t="n">
        <v>0</v>
      </c>
      <c r="K151" s="112" t="n">
        <v>0</v>
      </c>
      <c r="L151" s="112" t="n">
        <v>1995.93</v>
      </c>
      <c r="M151" s="111" t="n">
        <v>1995.93</v>
      </c>
      <c r="N151" s="112" t="n">
        <v>461.7</v>
      </c>
      <c r="O151" s="12"/>
      <c r="P151" s="12"/>
      <c r="Q151" s="12"/>
    </row>
    <row r="152" customFormat="false" ht="12.75" hidden="true" customHeight="true" outlineLevel="2" collapsed="false">
      <c r="A152" s="108"/>
      <c r="B152" s="109"/>
      <c r="C152" s="110"/>
      <c r="D152" s="45" t="s">
        <v>122</v>
      </c>
      <c r="E152" s="46" t="s">
        <v>123</v>
      </c>
      <c r="F152" s="111" t="n">
        <v>0</v>
      </c>
      <c r="G152" s="111" t="n">
        <v>50425.32</v>
      </c>
      <c r="H152" s="111" t="n">
        <v>0</v>
      </c>
      <c r="I152" s="111" t="n">
        <v>2145.33</v>
      </c>
      <c r="J152" s="111" t="n">
        <v>0</v>
      </c>
      <c r="K152" s="112" t="n">
        <v>0</v>
      </c>
      <c r="L152" s="112" t="n">
        <v>2145.33</v>
      </c>
      <c r="M152" s="111" t="n">
        <v>2145.33</v>
      </c>
      <c r="N152" s="112" t="n">
        <v>50425.32</v>
      </c>
      <c r="O152" s="12"/>
      <c r="P152" s="12"/>
      <c r="Q152" s="12"/>
    </row>
    <row r="153" customFormat="false" ht="12.75" hidden="true" customHeight="true" outlineLevel="2" collapsed="false">
      <c r="A153" s="108"/>
      <c r="B153" s="109"/>
      <c r="C153" s="110"/>
      <c r="D153" s="45" t="s">
        <v>225</v>
      </c>
      <c r="E153" s="46" t="s">
        <v>123</v>
      </c>
      <c r="F153" s="111" t="n">
        <v>0</v>
      </c>
      <c r="G153" s="111" t="n">
        <v>0</v>
      </c>
      <c r="H153" s="111" t="n">
        <v>0</v>
      </c>
      <c r="I153" s="111" t="n">
        <v>195.03</v>
      </c>
      <c r="J153" s="111" t="n">
        <v>0</v>
      </c>
      <c r="K153" s="112" t="n">
        <v>0</v>
      </c>
      <c r="L153" s="112" t="n">
        <v>195.03</v>
      </c>
      <c r="M153" s="111" t="n">
        <v>195.03</v>
      </c>
      <c r="N153" s="112" t="n">
        <v>0</v>
      </c>
      <c r="O153" s="12"/>
      <c r="P153" s="12"/>
      <c r="Q153" s="12"/>
    </row>
    <row r="154" customFormat="false" ht="12.75" hidden="true" customHeight="true" outlineLevel="2" collapsed="false">
      <c r="A154" s="108"/>
      <c r="B154" s="109"/>
      <c r="C154" s="110"/>
      <c r="D154" s="45" t="s">
        <v>137</v>
      </c>
      <c r="E154" s="46" t="s">
        <v>138</v>
      </c>
      <c r="F154" s="111" t="n">
        <v>0</v>
      </c>
      <c r="G154" s="111" t="n">
        <v>150.1789806</v>
      </c>
      <c r="H154" s="111" t="n">
        <v>0</v>
      </c>
      <c r="I154" s="111" t="n">
        <v>2920.17</v>
      </c>
      <c r="J154" s="111" t="n">
        <v>0</v>
      </c>
      <c r="K154" s="112" t="n">
        <v>0</v>
      </c>
      <c r="L154" s="112" t="n">
        <v>2920.17</v>
      </c>
      <c r="M154" s="111" t="n">
        <v>2920.17</v>
      </c>
      <c r="N154" s="112" t="n">
        <v>150.1789806</v>
      </c>
      <c r="O154" s="12"/>
      <c r="P154" s="12"/>
      <c r="Q154" s="12"/>
    </row>
    <row r="155" customFormat="false" ht="12.75" hidden="true" customHeight="true" outlineLevel="2" collapsed="false">
      <c r="A155" s="108"/>
      <c r="B155" s="109"/>
      <c r="C155" s="110"/>
      <c r="D155" s="45" t="s">
        <v>226</v>
      </c>
      <c r="E155" s="46" t="s">
        <v>138</v>
      </c>
      <c r="F155" s="111" t="n">
        <v>0</v>
      </c>
      <c r="G155" s="111" t="n">
        <v>0</v>
      </c>
      <c r="H155" s="111" t="n">
        <v>0</v>
      </c>
      <c r="I155" s="111" t="n">
        <v>265.47</v>
      </c>
      <c r="J155" s="111" t="n">
        <v>0</v>
      </c>
      <c r="K155" s="112" t="n">
        <v>0</v>
      </c>
      <c r="L155" s="112" t="n">
        <v>265.47</v>
      </c>
      <c r="M155" s="111" t="n">
        <v>265.47</v>
      </c>
      <c r="N155" s="112" t="n">
        <v>0</v>
      </c>
      <c r="O155" s="12"/>
      <c r="P155" s="12"/>
      <c r="Q155" s="12"/>
    </row>
    <row r="156" customFormat="false" ht="12.75" hidden="true" customHeight="true" outlineLevel="2" collapsed="false">
      <c r="A156" s="108"/>
      <c r="B156" s="109"/>
      <c r="C156" s="110"/>
      <c r="D156" s="45" t="s">
        <v>228</v>
      </c>
      <c r="E156" s="46" t="s">
        <v>229</v>
      </c>
      <c r="F156" s="111" t="n">
        <v>0</v>
      </c>
      <c r="G156" s="111" t="n">
        <v>0</v>
      </c>
      <c r="H156" s="111" t="n">
        <v>0</v>
      </c>
      <c r="I156" s="111" t="n">
        <v>102.77</v>
      </c>
      <c r="J156" s="111" t="n">
        <v>0</v>
      </c>
      <c r="K156" s="112" t="n">
        <v>0</v>
      </c>
      <c r="L156" s="112" t="n">
        <v>102.77</v>
      </c>
      <c r="M156" s="111" t="n">
        <v>102.77</v>
      </c>
      <c r="N156" s="112" t="n">
        <v>0</v>
      </c>
      <c r="O156" s="12"/>
      <c r="P156" s="12"/>
      <c r="Q156" s="12"/>
    </row>
    <row r="157" customFormat="false" ht="12.75" hidden="true" customHeight="true" outlineLevel="2" collapsed="false">
      <c r="A157" s="108"/>
      <c r="B157" s="109"/>
      <c r="C157" s="110"/>
      <c r="D157" s="45" t="s">
        <v>227</v>
      </c>
      <c r="E157" s="46" t="s">
        <v>184</v>
      </c>
      <c r="F157" s="111" t="n">
        <v>0</v>
      </c>
      <c r="G157" s="111" t="n">
        <v>0</v>
      </c>
      <c r="H157" s="111" t="n">
        <v>0</v>
      </c>
      <c r="I157" s="111" t="n">
        <v>443.025</v>
      </c>
      <c r="J157" s="111" t="n">
        <v>0</v>
      </c>
      <c r="K157" s="112" t="n">
        <v>0</v>
      </c>
      <c r="L157" s="112" t="n">
        <v>443.025</v>
      </c>
      <c r="M157" s="111" t="n">
        <v>443.025</v>
      </c>
      <c r="N157" s="112" t="n">
        <v>0</v>
      </c>
      <c r="O157" s="12"/>
      <c r="P157" s="12"/>
      <c r="Q157" s="12"/>
    </row>
    <row r="158" customFormat="false" ht="12.75" hidden="true" customHeight="true" outlineLevel="2" collapsed="false">
      <c r="A158" s="108"/>
      <c r="B158" s="109"/>
      <c r="C158" s="110"/>
      <c r="D158" s="45" t="s">
        <v>169</v>
      </c>
      <c r="E158" s="46" t="s">
        <v>170</v>
      </c>
      <c r="F158" s="111" t="n">
        <v>0</v>
      </c>
      <c r="G158" s="111" t="n">
        <v>70.35</v>
      </c>
      <c r="H158" s="111" t="n">
        <v>0</v>
      </c>
      <c r="I158" s="111" t="n">
        <v>61.6</v>
      </c>
      <c r="J158" s="111" t="n">
        <v>0</v>
      </c>
      <c r="K158" s="112" t="n">
        <v>0</v>
      </c>
      <c r="L158" s="112" t="n">
        <v>61.6</v>
      </c>
      <c r="M158" s="111" t="n">
        <v>61.6</v>
      </c>
      <c r="N158" s="112" t="n">
        <v>70.35</v>
      </c>
      <c r="O158" s="12"/>
      <c r="P158" s="12"/>
      <c r="Q158" s="12"/>
    </row>
    <row r="159" customFormat="false" ht="12.75" hidden="true" customHeight="true" outlineLevel="2" collapsed="false">
      <c r="A159" s="108"/>
      <c r="B159" s="109"/>
      <c r="C159" s="110"/>
      <c r="D159" s="45" t="s">
        <v>151</v>
      </c>
      <c r="E159" s="46" t="s">
        <v>152</v>
      </c>
      <c r="F159" s="111" t="n">
        <v>0</v>
      </c>
      <c r="G159" s="111" t="n">
        <v>0</v>
      </c>
      <c r="H159" s="111" t="n">
        <v>0</v>
      </c>
      <c r="I159" s="111" t="n">
        <v>1211.392</v>
      </c>
      <c r="J159" s="111" t="n">
        <v>0</v>
      </c>
      <c r="K159" s="112" t="n">
        <v>0</v>
      </c>
      <c r="L159" s="112" t="n">
        <v>1211.392</v>
      </c>
      <c r="M159" s="111" t="n">
        <v>1211.392</v>
      </c>
      <c r="N159" s="112" t="n">
        <v>0</v>
      </c>
      <c r="O159" s="12"/>
      <c r="P159" s="12"/>
      <c r="Q159" s="12"/>
    </row>
    <row r="160" customFormat="false" ht="12.75" hidden="true" customHeight="true" outlineLevel="2" collapsed="false">
      <c r="A160" s="108"/>
      <c r="B160" s="109"/>
      <c r="C160" s="110"/>
      <c r="D160" s="45" t="s">
        <v>118</v>
      </c>
      <c r="E160" s="46" t="s">
        <v>119</v>
      </c>
      <c r="F160" s="111" t="n">
        <v>0</v>
      </c>
      <c r="G160" s="111" t="n">
        <v>0</v>
      </c>
      <c r="H160" s="111" t="n">
        <v>0</v>
      </c>
      <c r="I160" s="111" t="n">
        <v>5209.6</v>
      </c>
      <c r="J160" s="111" t="n">
        <v>0</v>
      </c>
      <c r="K160" s="112" t="n">
        <v>0</v>
      </c>
      <c r="L160" s="112" t="n">
        <v>5209.6</v>
      </c>
      <c r="M160" s="111" t="n">
        <v>5209.6</v>
      </c>
      <c r="N160" s="112" t="n">
        <v>0</v>
      </c>
      <c r="O160" s="12"/>
      <c r="P160" s="12"/>
      <c r="Q160" s="12"/>
    </row>
    <row r="161" customFormat="false" ht="12.75" hidden="true" customHeight="true" outlineLevel="2" collapsed="false">
      <c r="A161" s="108"/>
      <c r="B161" s="109"/>
      <c r="C161" s="110"/>
      <c r="D161" s="45" t="s">
        <v>124</v>
      </c>
      <c r="E161" s="46" t="s">
        <v>125</v>
      </c>
      <c r="F161" s="111" t="n">
        <v>0</v>
      </c>
      <c r="G161" s="111" t="n">
        <v>0</v>
      </c>
      <c r="H161" s="111" t="n">
        <v>0</v>
      </c>
      <c r="I161" s="111" t="n">
        <v>1478.4</v>
      </c>
      <c r="J161" s="111" t="n">
        <v>0</v>
      </c>
      <c r="K161" s="112" t="n">
        <v>0</v>
      </c>
      <c r="L161" s="112" t="n">
        <v>1478.4</v>
      </c>
      <c r="M161" s="111" t="n">
        <v>1478.4</v>
      </c>
      <c r="N161" s="112" t="n">
        <v>0</v>
      </c>
      <c r="O161" s="12"/>
      <c r="P161" s="12"/>
      <c r="Q161" s="12"/>
    </row>
    <row r="162" customFormat="false" ht="12.75" hidden="true" customHeight="true" outlineLevel="2" collapsed="false">
      <c r="A162" s="108"/>
      <c r="B162" s="109"/>
      <c r="C162" s="110"/>
      <c r="D162" s="45" t="s">
        <v>131</v>
      </c>
      <c r="E162" s="46" t="s">
        <v>132</v>
      </c>
      <c r="F162" s="111" t="n">
        <v>0</v>
      </c>
      <c r="G162" s="111" t="n">
        <v>0</v>
      </c>
      <c r="H162" s="111" t="n">
        <v>0</v>
      </c>
      <c r="I162" s="111" t="n">
        <v>1181.6</v>
      </c>
      <c r="J162" s="111" t="n">
        <v>0</v>
      </c>
      <c r="K162" s="112" t="n">
        <v>0</v>
      </c>
      <c r="L162" s="112" t="n">
        <v>1181.6</v>
      </c>
      <c r="M162" s="111" t="n">
        <v>1181.6</v>
      </c>
      <c r="N162" s="112" t="n">
        <v>0</v>
      </c>
      <c r="O162" s="12"/>
      <c r="P162" s="12"/>
      <c r="Q162" s="12"/>
    </row>
    <row r="163" customFormat="false" ht="12.75" hidden="true" customHeight="true" outlineLevel="2" collapsed="false">
      <c r="A163" s="108"/>
      <c r="B163" s="109"/>
      <c r="C163" s="110"/>
      <c r="D163" s="45" t="s">
        <v>133</v>
      </c>
      <c r="E163" s="46" t="s">
        <v>134</v>
      </c>
      <c r="F163" s="111" t="n">
        <v>0</v>
      </c>
      <c r="G163" s="111" t="n">
        <v>0</v>
      </c>
      <c r="H163" s="111" t="n">
        <v>0</v>
      </c>
      <c r="I163" s="111" t="n">
        <v>855.68</v>
      </c>
      <c r="J163" s="111" t="n">
        <v>0</v>
      </c>
      <c r="K163" s="112" t="n">
        <v>0</v>
      </c>
      <c r="L163" s="112" t="n">
        <v>855.68</v>
      </c>
      <c r="M163" s="111" t="n">
        <v>855.68</v>
      </c>
      <c r="N163" s="112" t="n">
        <v>0</v>
      </c>
      <c r="O163" s="12"/>
      <c r="P163" s="12"/>
      <c r="Q163" s="12"/>
    </row>
    <row r="164" customFormat="false" ht="12.75" hidden="true" customHeight="true" outlineLevel="2" collapsed="false">
      <c r="A164" s="108"/>
      <c r="B164" s="109"/>
      <c r="C164" s="110"/>
      <c r="D164" s="45" t="s">
        <v>212</v>
      </c>
      <c r="E164" s="46" t="s">
        <v>213</v>
      </c>
      <c r="F164" s="111" t="n">
        <v>0</v>
      </c>
      <c r="G164" s="111" t="n">
        <v>0</v>
      </c>
      <c r="H164" s="111" t="n">
        <v>0</v>
      </c>
      <c r="I164" s="111" t="n">
        <v>308</v>
      </c>
      <c r="J164" s="111" t="n">
        <v>0</v>
      </c>
      <c r="K164" s="112" t="n">
        <v>47.91</v>
      </c>
      <c r="L164" s="112" t="n">
        <v>308</v>
      </c>
      <c r="M164" s="111" t="n">
        <v>355.91</v>
      </c>
      <c r="N164" s="112" t="n">
        <v>0</v>
      </c>
      <c r="O164" s="12"/>
      <c r="P164" s="12"/>
      <c r="Q164" s="12"/>
    </row>
    <row r="165" customFormat="false" ht="12.75" hidden="true" customHeight="true" outlineLevel="2" collapsed="false">
      <c r="A165" s="108"/>
      <c r="B165" s="109"/>
      <c r="C165" s="110"/>
      <c r="D165" s="45" t="s">
        <v>155</v>
      </c>
      <c r="E165" s="46" t="s">
        <v>156</v>
      </c>
      <c r="F165" s="111" t="n">
        <v>0</v>
      </c>
      <c r="G165" s="111" t="n">
        <v>0</v>
      </c>
      <c r="H165" s="111" t="n">
        <v>0</v>
      </c>
      <c r="I165" s="111" t="n">
        <v>1971.2</v>
      </c>
      <c r="J165" s="111" t="n">
        <v>0</v>
      </c>
      <c r="K165" s="112" t="n">
        <v>0</v>
      </c>
      <c r="L165" s="112" t="n">
        <v>1971.2</v>
      </c>
      <c r="M165" s="111" t="n">
        <v>1971.2</v>
      </c>
      <c r="N165" s="112" t="n">
        <v>0</v>
      </c>
      <c r="O165" s="12"/>
      <c r="P165" s="12"/>
      <c r="Q165" s="12"/>
    </row>
    <row r="166" customFormat="false" ht="12.75" hidden="true" customHeight="true" outlineLevel="2" collapsed="false">
      <c r="A166" s="108"/>
      <c r="B166" s="109"/>
      <c r="C166" s="110"/>
      <c r="D166" s="45" t="s">
        <v>40</v>
      </c>
      <c r="E166" s="46" t="s">
        <v>41</v>
      </c>
      <c r="F166" s="111" t="n">
        <v>0</v>
      </c>
      <c r="G166" s="111" t="n">
        <v>0</v>
      </c>
      <c r="H166" s="111" t="n">
        <v>5158.972189441</v>
      </c>
      <c r="I166" s="111" t="n">
        <v>0</v>
      </c>
      <c r="J166" s="111" t="n">
        <v>0</v>
      </c>
      <c r="K166" s="112" t="n">
        <v>0</v>
      </c>
      <c r="L166" s="112" t="n">
        <v>5158.972189441</v>
      </c>
      <c r="M166" s="111" t="n">
        <v>5158.972189441</v>
      </c>
      <c r="N166" s="112" t="n">
        <v>0</v>
      </c>
      <c r="O166" s="12"/>
      <c r="P166" s="12"/>
      <c r="Q166" s="12"/>
    </row>
    <row r="167" customFormat="false" ht="12.75" hidden="true" customHeight="true" outlineLevel="2" collapsed="false">
      <c r="A167" s="108"/>
      <c r="B167" s="109"/>
      <c r="C167" s="110"/>
      <c r="D167" s="45" t="s">
        <v>165</v>
      </c>
      <c r="E167" s="46" t="s">
        <v>166</v>
      </c>
      <c r="F167" s="111" t="n">
        <v>0</v>
      </c>
      <c r="G167" s="111" t="n">
        <v>1175.79</v>
      </c>
      <c r="H167" s="111" t="n">
        <v>0</v>
      </c>
      <c r="I167" s="111" t="n">
        <v>574.41</v>
      </c>
      <c r="J167" s="111" t="n">
        <v>0</v>
      </c>
      <c r="K167" s="112" t="n">
        <v>0</v>
      </c>
      <c r="L167" s="112" t="n">
        <v>574.41</v>
      </c>
      <c r="M167" s="111" t="n">
        <v>574.41</v>
      </c>
      <c r="N167" s="112" t="n">
        <v>1175.79</v>
      </c>
      <c r="O167" s="12"/>
      <c r="P167" s="12"/>
      <c r="Q167" s="12"/>
    </row>
    <row r="168" customFormat="false" ht="12.75" hidden="true" customHeight="true" outlineLevel="2" collapsed="false">
      <c r="A168" s="108"/>
      <c r="B168" s="109"/>
      <c r="C168" s="110"/>
      <c r="D168" s="45" t="s">
        <v>224</v>
      </c>
      <c r="E168" s="46" t="s">
        <v>166</v>
      </c>
      <c r="F168" s="111" t="n">
        <v>0</v>
      </c>
      <c r="G168" s="111" t="n">
        <v>0</v>
      </c>
      <c r="H168" s="111" t="n">
        <v>0</v>
      </c>
      <c r="I168" s="111" t="n">
        <v>478.675</v>
      </c>
      <c r="J168" s="111" t="n">
        <v>0</v>
      </c>
      <c r="K168" s="112" t="n">
        <v>0</v>
      </c>
      <c r="L168" s="112" t="n">
        <v>478.675</v>
      </c>
      <c r="M168" s="111" t="n">
        <v>478.675</v>
      </c>
      <c r="N168" s="112" t="n">
        <v>0</v>
      </c>
      <c r="O168" s="12"/>
      <c r="P168" s="12"/>
      <c r="Q168" s="12"/>
    </row>
    <row r="169" customFormat="false" ht="12.75" hidden="true" customHeight="true" outlineLevel="2" collapsed="false">
      <c r="A169" s="108"/>
      <c r="B169" s="109"/>
      <c r="C169" s="110"/>
      <c r="D169" s="45" t="s">
        <v>167</v>
      </c>
      <c r="E169" s="46" t="s">
        <v>168</v>
      </c>
      <c r="F169" s="111" t="n">
        <v>0</v>
      </c>
      <c r="G169" s="111" t="n">
        <v>14225.22</v>
      </c>
      <c r="H169" s="111" t="n">
        <v>0</v>
      </c>
      <c r="I169" s="111" t="n">
        <v>2160.27</v>
      </c>
      <c r="J169" s="111" t="n">
        <v>0</v>
      </c>
      <c r="K169" s="112" t="n">
        <v>0</v>
      </c>
      <c r="L169" s="112" t="n">
        <v>2160.27</v>
      </c>
      <c r="M169" s="111" t="n">
        <v>2160.27</v>
      </c>
      <c r="N169" s="112" t="n">
        <v>14225.22</v>
      </c>
      <c r="O169" s="12"/>
      <c r="P169" s="12"/>
      <c r="Q169" s="12"/>
    </row>
    <row r="170" customFormat="false" ht="12.75" hidden="true" customHeight="true" outlineLevel="2" collapsed="false">
      <c r="A170" s="108"/>
      <c r="B170" s="109"/>
      <c r="C170" s="110"/>
      <c r="D170" s="45" t="s">
        <v>221</v>
      </c>
      <c r="E170" s="46" t="s">
        <v>222</v>
      </c>
      <c r="F170" s="111" t="n">
        <v>0</v>
      </c>
      <c r="G170" s="111" t="n">
        <v>0</v>
      </c>
      <c r="H170" s="111" t="n">
        <v>0</v>
      </c>
      <c r="I170" s="111" t="n">
        <v>62.0235</v>
      </c>
      <c r="J170" s="111" t="n">
        <v>0</v>
      </c>
      <c r="K170" s="112" t="n">
        <v>0</v>
      </c>
      <c r="L170" s="112" t="n">
        <v>62.0235</v>
      </c>
      <c r="M170" s="111" t="n">
        <v>62.0235</v>
      </c>
      <c r="N170" s="112" t="n">
        <v>0</v>
      </c>
      <c r="O170" s="12"/>
      <c r="P170" s="12"/>
      <c r="Q170" s="12"/>
    </row>
    <row r="171" customFormat="false" ht="12.75" hidden="true" customHeight="true" outlineLevel="2" collapsed="false">
      <c r="A171" s="108"/>
      <c r="B171" s="109"/>
      <c r="C171" s="110"/>
      <c r="D171" s="45" t="s">
        <v>223</v>
      </c>
      <c r="E171" s="46" t="s">
        <v>222</v>
      </c>
      <c r="F171" s="111" t="n">
        <v>0</v>
      </c>
      <c r="G171" s="111" t="n">
        <v>0</v>
      </c>
      <c r="H171" s="111" t="n">
        <v>0</v>
      </c>
      <c r="I171" s="111" t="n">
        <v>88.605</v>
      </c>
      <c r="J171" s="111" t="n">
        <v>0</v>
      </c>
      <c r="K171" s="112" t="n">
        <v>0</v>
      </c>
      <c r="L171" s="112" t="n">
        <v>88.605</v>
      </c>
      <c r="M171" s="111" t="n">
        <v>88.605</v>
      </c>
      <c r="N171" s="112" t="n">
        <v>0</v>
      </c>
      <c r="O171" s="12"/>
      <c r="P171" s="12"/>
      <c r="Q171" s="12"/>
    </row>
    <row r="172" customFormat="false" ht="8.25" hidden="true" customHeight="false" outlineLevel="2" collapsed="false">
      <c r="A172" s="13"/>
      <c r="B172" s="53"/>
      <c r="C172" s="87"/>
      <c r="D172" s="53"/>
      <c r="E172" s="53"/>
      <c r="F172" s="53"/>
      <c r="G172" s="53"/>
      <c r="H172" s="53"/>
      <c r="I172" s="53"/>
      <c r="J172" s="53"/>
      <c r="K172" s="113"/>
      <c r="L172" s="113"/>
      <c r="M172" s="53"/>
      <c r="N172" s="113"/>
    </row>
    <row r="173" customFormat="false" ht="12" hidden="false" customHeight="false" outlineLevel="1" collapsed="true">
      <c r="A173" s="103"/>
      <c r="B173" s="77" t="n">
        <v>2</v>
      </c>
      <c r="C173" s="104"/>
      <c r="D173" s="35"/>
      <c r="E173" s="79" t="s">
        <v>234</v>
      </c>
      <c r="F173" s="80" t="n">
        <f aca="false">SUBTOTAL(9,F174:F216)</f>
        <v>132193.13</v>
      </c>
      <c r="G173" s="80" t="n">
        <f aca="false">SUBTOTAL(9,G174:G216)</f>
        <v>100706.8757462</v>
      </c>
      <c r="H173" s="80" t="n">
        <f aca="false">SUBTOTAL(9,H174:H216)</f>
        <v>3524.740651117</v>
      </c>
      <c r="I173" s="80" t="n">
        <f aca="false">SUBTOTAL(9,I174:I216)</f>
        <v>89976.74271852</v>
      </c>
      <c r="J173" s="105" t="n">
        <f aca="false">SUBTOTAL(9,J174:J216)</f>
        <v>0</v>
      </c>
      <c r="K173" s="106" t="n">
        <f aca="false">SUBTOTAL(9,K174:K216)</f>
        <v>60413.74086572</v>
      </c>
      <c r="L173" s="106" t="n">
        <f aca="false">SUBTOTAL(9,L174:L216)</f>
        <v>93501.483369637</v>
      </c>
      <c r="M173" s="107" t="n">
        <f aca="false">SUBTOTAL(9,M174:M216)</f>
        <v>153915.224235357</v>
      </c>
      <c r="N173" s="106" t="n">
        <f aca="false">SUBTOTAL(9,N174:N216)</f>
        <v>232900.0057462</v>
      </c>
      <c r="O173" s="8"/>
      <c r="P173" s="12"/>
      <c r="Q173" s="12"/>
    </row>
    <row r="174" customFormat="false" ht="12.75" hidden="true" customHeight="true" outlineLevel="2" collapsed="false">
      <c r="A174" s="108"/>
      <c r="B174" s="109"/>
      <c r="C174" s="110"/>
      <c r="D174" s="45" t="s">
        <v>250</v>
      </c>
      <c r="E174" s="46" t="s">
        <v>251</v>
      </c>
      <c r="F174" s="111" t="n">
        <v>0</v>
      </c>
      <c r="G174" s="111" t="n">
        <v>3083.62</v>
      </c>
      <c r="H174" s="111" t="n">
        <v>0</v>
      </c>
      <c r="I174" s="111" t="n">
        <v>112.1</v>
      </c>
      <c r="J174" s="111" t="n">
        <v>0</v>
      </c>
      <c r="K174" s="112" t="n">
        <v>0</v>
      </c>
      <c r="L174" s="112" t="n">
        <v>112.1</v>
      </c>
      <c r="M174" s="111" t="n">
        <v>112.1</v>
      </c>
      <c r="N174" s="112" t="n">
        <v>3083.62</v>
      </c>
      <c r="O174" s="12"/>
      <c r="P174" s="12"/>
      <c r="Q174" s="12"/>
    </row>
    <row r="175" customFormat="false" ht="12.75" hidden="true" customHeight="true" outlineLevel="2" collapsed="false">
      <c r="A175" s="108"/>
      <c r="B175" s="109"/>
      <c r="C175" s="110"/>
      <c r="D175" s="45" t="s">
        <v>139</v>
      </c>
      <c r="E175" s="46" t="s">
        <v>140</v>
      </c>
      <c r="F175" s="111" t="n">
        <v>0</v>
      </c>
      <c r="G175" s="111" t="n">
        <v>3489.48</v>
      </c>
      <c r="H175" s="111" t="n">
        <v>0</v>
      </c>
      <c r="I175" s="111" t="n">
        <v>1146.51</v>
      </c>
      <c r="J175" s="111" t="n">
        <v>0</v>
      </c>
      <c r="K175" s="112" t="n">
        <v>13.308</v>
      </c>
      <c r="L175" s="112" t="n">
        <v>1146.51</v>
      </c>
      <c r="M175" s="111" t="n">
        <v>1159.818</v>
      </c>
      <c r="N175" s="112" t="n">
        <v>3489.48</v>
      </c>
      <c r="O175" s="12"/>
      <c r="P175" s="12"/>
      <c r="Q175" s="12"/>
    </row>
    <row r="176" customFormat="false" ht="12.75" hidden="true" customHeight="true" outlineLevel="2" collapsed="false">
      <c r="A176" s="108"/>
      <c r="B176" s="109"/>
      <c r="C176" s="110"/>
      <c r="D176" s="45" t="s">
        <v>246</v>
      </c>
      <c r="E176" s="46" t="s">
        <v>247</v>
      </c>
      <c r="F176" s="111" t="n">
        <v>0</v>
      </c>
      <c r="G176" s="111" t="n">
        <v>477.3758136</v>
      </c>
      <c r="H176" s="111" t="n">
        <v>0</v>
      </c>
      <c r="I176" s="111" t="n">
        <v>315.7677</v>
      </c>
      <c r="J176" s="111" t="n">
        <v>0</v>
      </c>
      <c r="K176" s="112" t="n">
        <v>0</v>
      </c>
      <c r="L176" s="112" t="n">
        <v>315.7677</v>
      </c>
      <c r="M176" s="111" t="n">
        <v>315.7677</v>
      </c>
      <c r="N176" s="112" t="n">
        <v>477.3758136</v>
      </c>
      <c r="O176" s="12"/>
      <c r="P176" s="12"/>
      <c r="Q176" s="12"/>
    </row>
    <row r="177" customFormat="false" ht="12.75" hidden="true" customHeight="true" outlineLevel="2" collapsed="false">
      <c r="A177" s="108"/>
      <c r="B177" s="109"/>
      <c r="C177" s="110"/>
      <c r="D177" s="45" t="s">
        <v>241</v>
      </c>
      <c r="E177" s="46" t="s">
        <v>242</v>
      </c>
      <c r="F177" s="111" t="n">
        <v>0</v>
      </c>
      <c r="G177" s="111" t="n">
        <v>0</v>
      </c>
      <c r="H177" s="111" t="n">
        <v>0</v>
      </c>
      <c r="I177" s="111" t="n">
        <v>243.141129</v>
      </c>
      <c r="J177" s="111" t="n">
        <v>0</v>
      </c>
      <c r="K177" s="112" t="n">
        <v>0</v>
      </c>
      <c r="L177" s="112" t="n">
        <v>243.141129</v>
      </c>
      <c r="M177" s="111" t="n">
        <v>243.141129</v>
      </c>
      <c r="N177" s="112" t="n">
        <v>0</v>
      </c>
      <c r="O177" s="12"/>
      <c r="P177" s="12"/>
      <c r="Q177" s="12"/>
    </row>
    <row r="178" customFormat="false" ht="12.75" hidden="true" customHeight="true" outlineLevel="2" collapsed="false">
      <c r="A178" s="108"/>
      <c r="B178" s="109"/>
      <c r="C178" s="110"/>
      <c r="D178" s="45" t="s">
        <v>243</v>
      </c>
      <c r="E178" s="46" t="s">
        <v>244</v>
      </c>
      <c r="F178" s="111" t="n">
        <v>0</v>
      </c>
      <c r="G178" s="111" t="n">
        <v>0</v>
      </c>
      <c r="H178" s="111" t="n">
        <v>0</v>
      </c>
      <c r="I178" s="111" t="n">
        <v>347.34447</v>
      </c>
      <c r="J178" s="111" t="n">
        <v>0</v>
      </c>
      <c r="K178" s="112" t="n">
        <v>0</v>
      </c>
      <c r="L178" s="112" t="n">
        <v>347.34447</v>
      </c>
      <c r="M178" s="111" t="n">
        <v>347.34447</v>
      </c>
      <c r="N178" s="112" t="n">
        <v>0</v>
      </c>
      <c r="O178" s="12"/>
      <c r="P178" s="12"/>
      <c r="Q178" s="12"/>
    </row>
    <row r="179" customFormat="false" ht="12.75" hidden="true" customHeight="true" outlineLevel="2" collapsed="false">
      <c r="A179" s="108"/>
      <c r="B179" s="109"/>
      <c r="C179" s="110"/>
      <c r="D179" s="45" t="s">
        <v>159</v>
      </c>
      <c r="E179" s="46" t="s">
        <v>160</v>
      </c>
      <c r="F179" s="111" t="n">
        <v>0</v>
      </c>
      <c r="G179" s="111" t="n">
        <v>1322.7995616</v>
      </c>
      <c r="H179" s="111" t="n">
        <v>0</v>
      </c>
      <c r="I179" s="111" t="n">
        <v>479.67165</v>
      </c>
      <c r="J179" s="111" t="n">
        <v>0</v>
      </c>
      <c r="K179" s="112" t="n">
        <v>0</v>
      </c>
      <c r="L179" s="112" t="n">
        <v>479.67165</v>
      </c>
      <c r="M179" s="111" t="n">
        <v>479.67165</v>
      </c>
      <c r="N179" s="112" t="n">
        <v>1322.7995616</v>
      </c>
      <c r="O179" s="12"/>
      <c r="P179" s="12"/>
      <c r="Q179" s="12"/>
    </row>
    <row r="180" customFormat="false" ht="12.75" hidden="true" customHeight="true" outlineLevel="2" collapsed="false">
      <c r="A180" s="108"/>
      <c r="B180" s="109"/>
      <c r="C180" s="110"/>
      <c r="D180" s="45" t="s">
        <v>161</v>
      </c>
      <c r="E180" s="46" t="s">
        <v>162</v>
      </c>
      <c r="F180" s="111" t="n">
        <v>0</v>
      </c>
      <c r="G180" s="111" t="n">
        <v>0</v>
      </c>
      <c r="H180" s="111" t="n">
        <v>0</v>
      </c>
      <c r="I180" s="111" t="n">
        <v>2283.237054</v>
      </c>
      <c r="J180" s="111" t="n">
        <v>0</v>
      </c>
      <c r="K180" s="112" t="n">
        <v>0</v>
      </c>
      <c r="L180" s="112" t="n">
        <v>2283.237054</v>
      </c>
      <c r="M180" s="111" t="n">
        <v>2283.237054</v>
      </c>
      <c r="N180" s="112" t="n">
        <v>0</v>
      </c>
      <c r="O180" s="12"/>
      <c r="P180" s="12"/>
      <c r="Q180" s="12"/>
    </row>
    <row r="181" customFormat="false" ht="12.75" hidden="true" customHeight="true" outlineLevel="2" collapsed="false">
      <c r="A181" s="108"/>
      <c r="B181" s="109"/>
      <c r="C181" s="110"/>
      <c r="D181" s="45" t="s">
        <v>163</v>
      </c>
      <c r="E181" s="46" t="s">
        <v>164</v>
      </c>
      <c r="F181" s="111" t="n">
        <v>0</v>
      </c>
      <c r="G181" s="111" t="n">
        <v>0</v>
      </c>
      <c r="H181" s="111" t="n">
        <v>0</v>
      </c>
      <c r="I181" s="111" t="n">
        <v>3261.76722</v>
      </c>
      <c r="J181" s="111" t="n">
        <v>0</v>
      </c>
      <c r="K181" s="112" t="n">
        <v>0</v>
      </c>
      <c r="L181" s="112" t="n">
        <v>3261.76722</v>
      </c>
      <c r="M181" s="111" t="n">
        <v>3261.76722</v>
      </c>
      <c r="N181" s="112" t="n">
        <v>0</v>
      </c>
      <c r="O181" s="12"/>
      <c r="P181" s="12"/>
      <c r="Q181" s="12"/>
    </row>
    <row r="182" customFormat="false" ht="12.75" hidden="true" customHeight="true" outlineLevel="2" collapsed="false">
      <c r="A182" s="108"/>
      <c r="B182" s="109"/>
      <c r="C182" s="110"/>
      <c r="D182" s="45" t="s">
        <v>120</v>
      </c>
      <c r="E182" s="46" t="s">
        <v>121</v>
      </c>
      <c r="F182" s="111" t="n">
        <v>0</v>
      </c>
      <c r="G182" s="111" t="n">
        <v>1386.24</v>
      </c>
      <c r="H182" s="111" t="n">
        <v>0</v>
      </c>
      <c r="I182" s="111" t="n">
        <v>4116.3</v>
      </c>
      <c r="J182" s="111" t="n">
        <v>0</v>
      </c>
      <c r="K182" s="112" t="n">
        <v>0</v>
      </c>
      <c r="L182" s="112" t="n">
        <v>4116.3</v>
      </c>
      <c r="M182" s="111" t="n">
        <v>4116.3</v>
      </c>
      <c r="N182" s="112" t="n">
        <v>1386.24</v>
      </c>
      <c r="O182" s="12"/>
      <c r="P182" s="12"/>
      <c r="Q182" s="12"/>
    </row>
    <row r="183" customFormat="false" ht="12.75" hidden="true" customHeight="true" outlineLevel="2" collapsed="false">
      <c r="A183" s="108"/>
      <c r="B183" s="109"/>
      <c r="C183" s="110"/>
      <c r="D183" s="45" t="s">
        <v>153</v>
      </c>
      <c r="E183" s="46" t="s">
        <v>154</v>
      </c>
      <c r="F183" s="111" t="n">
        <v>0</v>
      </c>
      <c r="G183" s="111" t="n">
        <v>1132.4504768</v>
      </c>
      <c r="H183" s="111" t="n">
        <v>0</v>
      </c>
      <c r="I183" s="111" t="n">
        <v>1310.335</v>
      </c>
      <c r="J183" s="111" t="n">
        <v>0</v>
      </c>
      <c r="K183" s="112" t="n">
        <v>13</v>
      </c>
      <c r="L183" s="112" t="n">
        <v>1310.335</v>
      </c>
      <c r="M183" s="111" t="n">
        <v>1323.335</v>
      </c>
      <c r="N183" s="112" t="n">
        <v>1132.4504768</v>
      </c>
      <c r="O183" s="12"/>
      <c r="P183" s="12"/>
      <c r="Q183" s="12"/>
    </row>
    <row r="184" customFormat="false" ht="12.75" hidden="true" customHeight="true" outlineLevel="2" collapsed="false">
      <c r="A184" s="108"/>
      <c r="B184" s="109"/>
      <c r="C184" s="110"/>
      <c r="D184" s="45" t="s">
        <v>135</v>
      </c>
      <c r="E184" s="46" t="s">
        <v>136</v>
      </c>
      <c r="F184" s="111" t="n">
        <v>0</v>
      </c>
      <c r="G184" s="111" t="n">
        <v>923.616832</v>
      </c>
      <c r="H184" s="111" t="n">
        <v>0</v>
      </c>
      <c r="I184" s="111" t="n">
        <v>560.3</v>
      </c>
      <c r="J184" s="111" t="n">
        <v>0</v>
      </c>
      <c r="K184" s="112" t="n">
        <v>22.4</v>
      </c>
      <c r="L184" s="112" t="n">
        <v>560.3</v>
      </c>
      <c r="M184" s="111" t="n">
        <v>582.7</v>
      </c>
      <c r="N184" s="112" t="n">
        <v>923.616832</v>
      </c>
      <c r="O184" s="12"/>
      <c r="P184" s="12"/>
      <c r="Q184" s="12"/>
    </row>
    <row r="185" customFormat="false" ht="12.75" hidden="true" customHeight="true" outlineLevel="2" collapsed="false">
      <c r="A185" s="108"/>
      <c r="B185" s="109"/>
      <c r="C185" s="110"/>
      <c r="D185" s="45" t="s">
        <v>141</v>
      </c>
      <c r="E185" s="46" t="s">
        <v>142</v>
      </c>
      <c r="F185" s="111" t="n">
        <v>0</v>
      </c>
      <c r="G185" s="111" t="n">
        <v>200.4</v>
      </c>
      <c r="H185" s="111" t="n">
        <v>0</v>
      </c>
      <c r="I185" s="111" t="n">
        <v>0</v>
      </c>
      <c r="J185" s="111" t="n">
        <v>0</v>
      </c>
      <c r="K185" s="112" t="n">
        <v>195</v>
      </c>
      <c r="L185" s="112" t="n">
        <v>0</v>
      </c>
      <c r="M185" s="111" t="n">
        <v>195</v>
      </c>
      <c r="N185" s="112" t="n">
        <v>200.4</v>
      </c>
      <c r="O185" s="12"/>
      <c r="P185" s="12"/>
      <c r="Q185" s="12"/>
    </row>
    <row r="186" customFormat="false" ht="12.75" hidden="true" customHeight="true" outlineLevel="2" collapsed="false">
      <c r="A186" s="108"/>
      <c r="B186" s="109"/>
      <c r="C186" s="110"/>
      <c r="D186" s="45" t="s">
        <v>116</v>
      </c>
      <c r="E186" s="46" t="s">
        <v>117</v>
      </c>
      <c r="F186" s="111" t="n">
        <v>0</v>
      </c>
      <c r="G186" s="111" t="n">
        <v>0</v>
      </c>
      <c r="H186" s="111" t="n">
        <v>0</v>
      </c>
      <c r="I186" s="111" t="n">
        <v>4538.70549552</v>
      </c>
      <c r="J186" s="111" t="n">
        <v>0</v>
      </c>
      <c r="K186" s="112" t="n">
        <v>0</v>
      </c>
      <c r="L186" s="112" t="n">
        <v>4538.70549552</v>
      </c>
      <c r="M186" s="111" t="n">
        <v>4538.70549552</v>
      </c>
      <c r="N186" s="112" t="n">
        <v>0</v>
      </c>
      <c r="O186" s="12"/>
      <c r="P186" s="12"/>
      <c r="Q186" s="12"/>
    </row>
    <row r="187" customFormat="false" ht="12.75" hidden="true" customHeight="true" outlineLevel="2" collapsed="false">
      <c r="A187" s="108"/>
      <c r="B187" s="109"/>
      <c r="C187" s="110"/>
      <c r="D187" s="45" t="s">
        <v>239</v>
      </c>
      <c r="E187" s="46" t="s">
        <v>240</v>
      </c>
      <c r="F187" s="111" t="n">
        <v>0</v>
      </c>
      <c r="G187" s="111" t="n">
        <v>46522.96</v>
      </c>
      <c r="H187" s="111" t="n">
        <v>0</v>
      </c>
      <c r="I187" s="111" t="n">
        <v>5753.4</v>
      </c>
      <c r="J187" s="111" t="n">
        <v>0</v>
      </c>
      <c r="K187" s="112" t="n">
        <v>0</v>
      </c>
      <c r="L187" s="112" t="n">
        <v>5753.4</v>
      </c>
      <c r="M187" s="111" t="n">
        <v>5753.4</v>
      </c>
      <c r="N187" s="112" t="n">
        <v>46522.96</v>
      </c>
      <c r="O187" s="12"/>
      <c r="P187" s="12"/>
      <c r="Q187" s="12"/>
    </row>
    <row r="188" customFormat="false" ht="12.75" hidden="true" customHeight="true" outlineLevel="2" collapsed="false">
      <c r="A188" s="108"/>
      <c r="B188" s="109"/>
      <c r="C188" s="110"/>
      <c r="D188" s="45" t="s">
        <v>235</v>
      </c>
      <c r="E188" s="46" t="s">
        <v>236</v>
      </c>
      <c r="F188" s="111" t="n">
        <v>0</v>
      </c>
      <c r="G188" s="111" t="n">
        <v>125.46</v>
      </c>
      <c r="H188" s="111" t="n">
        <v>0</v>
      </c>
      <c r="I188" s="111" t="n">
        <v>853.5</v>
      </c>
      <c r="J188" s="111" t="n">
        <v>0</v>
      </c>
      <c r="K188" s="112" t="n">
        <v>0</v>
      </c>
      <c r="L188" s="112" t="n">
        <v>853.5</v>
      </c>
      <c r="M188" s="111" t="n">
        <v>853.5</v>
      </c>
      <c r="N188" s="112" t="n">
        <v>125.46</v>
      </c>
      <c r="O188" s="12"/>
      <c r="P188" s="12"/>
      <c r="Q188" s="12"/>
    </row>
    <row r="189" customFormat="false" ht="12.75" hidden="true" customHeight="true" outlineLevel="2" collapsed="false">
      <c r="A189" s="108"/>
      <c r="B189" s="109"/>
      <c r="C189" s="110"/>
      <c r="D189" s="45" t="s">
        <v>129</v>
      </c>
      <c r="E189" s="46" t="s">
        <v>130</v>
      </c>
      <c r="F189" s="111" t="n">
        <v>0</v>
      </c>
      <c r="G189" s="111" t="n">
        <v>153.9</v>
      </c>
      <c r="H189" s="111" t="n">
        <v>0</v>
      </c>
      <c r="I189" s="111" t="n">
        <v>665.31</v>
      </c>
      <c r="J189" s="111" t="n">
        <v>0</v>
      </c>
      <c r="K189" s="112" t="n">
        <v>0</v>
      </c>
      <c r="L189" s="112" t="n">
        <v>665.31</v>
      </c>
      <c r="M189" s="111" t="n">
        <v>665.31</v>
      </c>
      <c r="N189" s="112" t="n">
        <v>153.9</v>
      </c>
      <c r="O189" s="12"/>
      <c r="P189" s="12"/>
      <c r="Q189" s="12"/>
    </row>
    <row r="190" customFormat="false" ht="12.75" hidden="true" customHeight="true" outlineLevel="2" collapsed="false">
      <c r="A190" s="108"/>
      <c r="B190" s="109"/>
      <c r="C190" s="110"/>
      <c r="D190" s="45" t="s">
        <v>122</v>
      </c>
      <c r="E190" s="46" t="s">
        <v>123</v>
      </c>
      <c r="F190" s="111" t="n">
        <v>0</v>
      </c>
      <c r="G190" s="111" t="n">
        <v>29032.76</v>
      </c>
      <c r="H190" s="111" t="n">
        <v>0</v>
      </c>
      <c r="I190" s="111" t="n">
        <v>1235.19</v>
      </c>
      <c r="J190" s="111" t="n">
        <v>0</v>
      </c>
      <c r="K190" s="112" t="n">
        <v>0</v>
      </c>
      <c r="L190" s="112" t="n">
        <v>1235.19</v>
      </c>
      <c r="M190" s="111" t="n">
        <v>1235.19</v>
      </c>
      <c r="N190" s="112" t="n">
        <v>29032.76</v>
      </c>
      <c r="O190" s="12"/>
      <c r="P190" s="12"/>
      <c r="Q190" s="12"/>
    </row>
    <row r="191" customFormat="false" ht="12.75" hidden="true" customHeight="true" outlineLevel="2" collapsed="false">
      <c r="A191" s="108"/>
      <c r="B191" s="109"/>
      <c r="C191" s="110"/>
      <c r="D191" s="45" t="s">
        <v>210</v>
      </c>
      <c r="E191" s="46" t="s">
        <v>211</v>
      </c>
      <c r="F191" s="111" t="n">
        <v>0</v>
      </c>
      <c r="G191" s="111" t="n">
        <v>1615.95</v>
      </c>
      <c r="H191" s="111" t="n">
        <v>0</v>
      </c>
      <c r="I191" s="111" t="n">
        <v>0</v>
      </c>
      <c r="J191" s="111" t="n">
        <v>0</v>
      </c>
      <c r="K191" s="112" t="n">
        <v>0</v>
      </c>
      <c r="L191" s="112" t="n">
        <v>0</v>
      </c>
      <c r="M191" s="111" t="n">
        <v>0</v>
      </c>
      <c r="N191" s="112" t="n">
        <v>1615.95</v>
      </c>
      <c r="O191" s="12"/>
      <c r="P191" s="12"/>
      <c r="Q191" s="12"/>
    </row>
    <row r="192" customFormat="false" ht="12.75" hidden="true" customHeight="true" outlineLevel="2" collapsed="false">
      <c r="A192" s="108"/>
      <c r="B192" s="109"/>
      <c r="C192" s="110"/>
      <c r="D192" s="45" t="s">
        <v>157</v>
      </c>
      <c r="E192" s="46" t="s">
        <v>158</v>
      </c>
      <c r="F192" s="111" t="n">
        <v>0</v>
      </c>
      <c r="G192" s="111" t="n">
        <v>1729.65</v>
      </c>
      <c r="H192" s="111" t="n">
        <v>0</v>
      </c>
      <c r="I192" s="111" t="n">
        <v>0</v>
      </c>
      <c r="J192" s="111" t="n">
        <v>0</v>
      </c>
      <c r="K192" s="112" t="n">
        <v>0</v>
      </c>
      <c r="L192" s="112" t="n">
        <v>0</v>
      </c>
      <c r="M192" s="111" t="n">
        <v>0</v>
      </c>
      <c r="N192" s="112" t="n">
        <v>1729.65</v>
      </c>
      <c r="O192" s="12"/>
      <c r="P192" s="12"/>
      <c r="Q192" s="12"/>
    </row>
    <row r="193" customFormat="false" ht="12.75" hidden="true" customHeight="true" outlineLevel="2" collapsed="false">
      <c r="A193" s="108"/>
      <c r="B193" s="109"/>
      <c r="C193" s="110"/>
      <c r="D193" s="45" t="s">
        <v>137</v>
      </c>
      <c r="E193" s="46" t="s">
        <v>138</v>
      </c>
      <c r="F193" s="111" t="n">
        <v>0</v>
      </c>
      <c r="G193" s="111" t="n">
        <v>95.5684422</v>
      </c>
      <c r="H193" s="111" t="n">
        <v>0</v>
      </c>
      <c r="I193" s="111" t="n">
        <v>1858.29</v>
      </c>
      <c r="J193" s="111" t="n">
        <v>0</v>
      </c>
      <c r="K193" s="112" t="n">
        <v>0</v>
      </c>
      <c r="L193" s="112" t="n">
        <v>1858.29</v>
      </c>
      <c r="M193" s="111" t="n">
        <v>1858.29</v>
      </c>
      <c r="N193" s="112" t="n">
        <v>95.5684422</v>
      </c>
      <c r="O193" s="12"/>
      <c r="P193" s="12"/>
      <c r="Q193" s="12"/>
    </row>
    <row r="194" customFormat="false" ht="12.75" hidden="true" customHeight="true" outlineLevel="2" collapsed="false">
      <c r="A194" s="108"/>
      <c r="B194" s="109"/>
      <c r="C194" s="110"/>
      <c r="D194" s="45" t="s">
        <v>185</v>
      </c>
      <c r="E194" s="46" t="s">
        <v>186</v>
      </c>
      <c r="F194" s="111" t="n">
        <v>0</v>
      </c>
      <c r="G194" s="111" t="n">
        <v>248.65</v>
      </c>
      <c r="H194" s="111" t="n">
        <v>0</v>
      </c>
      <c r="I194" s="111" t="n">
        <v>0</v>
      </c>
      <c r="J194" s="111" t="n">
        <v>0</v>
      </c>
      <c r="K194" s="112" t="n">
        <v>0</v>
      </c>
      <c r="L194" s="112" t="n">
        <v>0</v>
      </c>
      <c r="M194" s="111" t="n">
        <v>0</v>
      </c>
      <c r="N194" s="112" t="n">
        <v>248.65</v>
      </c>
      <c r="O194" s="12"/>
      <c r="P194" s="12"/>
      <c r="Q194" s="12"/>
    </row>
    <row r="195" customFormat="false" ht="12.75" hidden="true" customHeight="true" outlineLevel="2" collapsed="false">
      <c r="A195" s="108"/>
      <c r="B195" s="109"/>
      <c r="C195" s="110"/>
      <c r="D195" s="45" t="s">
        <v>248</v>
      </c>
      <c r="E195" s="46" t="s">
        <v>249</v>
      </c>
      <c r="F195" s="111" t="n">
        <v>123772.72</v>
      </c>
      <c r="G195" s="111" t="n">
        <v>16.95462</v>
      </c>
      <c r="H195" s="111" t="n">
        <v>0</v>
      </c>
      <c r="I195" s="111" t="n">
        <v>14632.435</v>
      </c>
      <c r="J195" s="111" t="n">
        <v>0</v>
      </c>
      <c r="K195" s="112" t="n">
        <v>0</v>
      </c>
      <c r="L195" s="112" t="n">
        <v>14632.435</v>
      </c>
      <c r="M195" s="111" t="n">
        <v>14632.435</v>
      </c>
      <c r="N195" s="112" t="n">
        <v>123789.67462</v>
      </c>
      <c r="O195" s="12"/>
      <c r="P195" s="12"/>
      <c r="Q195" s="12"/>
    </row>
    <row r="196" customFormat="false" ht="12.75" hidden="true" customHeight="true" outlineLevel="2" collapsed="false">
      <c r="A196" s="108"/>
      <c r="B196" s="109"/>
      <c r="C196" s="110"/>
      <c r="D196" s="45" t="s">
        <v>245</v>
      </c>
      <c r="E196" s="46" t="s">
        <v>229</v>
      </c>
      <c r="F196" s="111" t="n">
        <v>1443.03</v>
      </c>
      <c r="G196" s="111" t="n">
        <v>0</v>
      </c>
      <c r="H196" s="111" t="n">
        <v>0</v>
      </c>
      <c r="I196" s="111" t="n">
        <v>205.54</v>
      </c>
      <c r="J196" s="111" t="n">
        <v>0</v>
      </c>
      <c r="K196" s="112" t="n">
        <v>0</v>
      </c>
      <c r="L196" s="112" t="n">
        <v>205.54</v>
      </c>
      <c r="M196" s="111" t="n">
        <v>205.54</v>
      </c>
      <c r="N196" s="112" t="n">
        <v>1443.03</v>
      </c>
      <c r="O196" s="12"/>
      <c r="P196" s="12"/>
      <c r="Q196" s="12"/>
    </row>
    <row r="197" customFormat="false" ht="12.75" hidden="true" customHeight="true" outlineLevel="2" collapsed="false">
      <c r="A197" s="108"/>
      <c r="B197" s="109"/>
      <c r="C197" s="110"/>
      <c r="D197" s="45" t="s">
        <v>183</v>
      </c>
      <c r="E197" s="46" t="s">
        <v>184</v>
      </c>
      <c r="F197" s="111" t="n">
        <v>6977.38</v>
      </c>
      <c r="G197" s="111" t="n">
        <v>0</v>
      </c>
      <c r="H197" s="111" t="n">
        <v>0</v>
      </c>
      <c r="I197" s="111" t="n">
        <v>886.05</v>
      </c>
      <c r="J197" s="111" t="n">
        <v>0</v>
      </c>
      <c r="K197" s="112" t="n">
        <v>0</v>
      </c>
      <c r="L197" s="112" t="n">
        <v>886.05</v>
      </c>
      <c r="M197" s="111" t="n">
        <v>886.05</v>
      </c>
      <c r="N197" s="112" t="n">
        <v>6977.38</v>
      </c>
      <c r="O197" s="12"/>
      <c r="P197" s="12"/>
      <c r="Q197" s="12"/>
    </row>
    <row r="198" customFormat="false" ht="12.75" hidden="true" customHeight="true" outlineLevel="2" collapsed="false">
      <c r="A198" s="108"/>
      <c r="B198" s="109"/>
      <c r="C198" s="110"/>
      <c r="D198" s="45" t="s">
        <v>169</v>
      </c>
      <c r="E198" s="46" t="s">
        <v>170</v>
      </c>
      <c r="F198" s="111" t="n">
        <v>0</v>
      </c>
      <c r="G198" s="111" t="n">
        <v>70.35</v>
      </c>
      <c r="H198" s="111" t="n">
        <v>0</v>
      </c>
      <c r="I198" s="111" t="n">
        <v>61.6</v>
      </c>
      <c r="J198" s="111" t="n">
        <v>0</v>
      </c>
      <c r="K198" s="112" t="n">
        <v>0</v>
      </c>
      <c r="L198" s="112" t="n">
        <v>61.6</v>
      </c>
      <c r="M198" s="111" t="n">
        <v>61.6</v>
      </c>
      <c r="N198" s="112" t="n">
        <v>70.35</v>
      </c>
      <c r="O198" s="12"/>
      <c r="P198" s="12"/>
      <c r="Q198" s="12"/>
    </row>
    <row r="199" customFormat="false" ht="12.75" hidden="true" customHeight="true" outlineLevel="2" collapsed="false">
      <c r="A199" s="108"/>
      <c r="B199" s="109"/>
      <c r="C199" s="110"/>
      <c r="D199" s="45" t="s">
        <v>143</v>
      </c>
      <c r="E199" s="46" t="s">
        <v>144</v>
      </c>
      <c r="F199" s="111" t="n">
        <v>0</v>
      </c>
      <c r="G199" s="111" t="n">
        <v>0</v>
      </c>
      <c r="H199" s="111" t="n">
        <v>0</v>
      </c>
      <c r="I199" s="111" t="n">
        <v>8158.5846</v>
      </c>
      <c r="J199" s="111" t="n">
        <v>0</v>
      </c>
      <c r="K199" s="112" t="n">
        <v>0</v>
      </c>
      <c r="L199" s="112" t="n">
        <v>8158.5846</v>
      </c>
      <c r="M199" s="111" t="n">
        <v>8158.5846</v>
      </c>
      <c r="N199" s="112" t="n">
        <v>0</v>
      </c>
      <c r="O199" s="12"/>
      <c r="P199" s="12"/>
      <c r="Q199" s="12"/>
    </row>
    <row r="200" customFormat="false" ht="12.75" hidden="true" customHeight="true" outlineLevel="2" collapsed="false">
      <c r="A200" s="108"/>
      <c r="B200" s="109"/>
      <c r="C200" s="110"/>
      <c r="D200" s="45" t="s">
        <v>237</v>
      </c>
      <c r="E200" s="46" t="s">
        <v>238</v>
      </c>
      <c r="F200" s="111" t="n">
        <v>0</v>
      </c>
      <c r="G200" s="111" t="n">
        <v>0</v>
      </c>
      <c r="H200" s="111" t="n">
        <v>0</v>
      </c>
      <c r="I200" s="111" t="n">
        <v>803.0352</v>
      </c>
      <c r="J200" s="111" t="n">
        <v>0</v>
      </c>
      <c r="K200" s="112" t="n">
        <v>0</v>
      </c>
      <c r="L200" s="112" t="n">
        <v>803.0352</v>
      </c>
      <c r="M200" s="111" t="n">
        <v>803.0352</v>
      </c>
      <c r="N200" s="112" t="n">
        <v>0</v>
      </c>
      <c r="O200" s="12"/>
      <c r="P200" s="12"/>
      <c r="Q200" s="12"/>
    </row>
    <row r="201" customFormat="false" ht="12.75" hidden="true" customHeight="true" outlineLevel="2" collapsed="false">
      <c r="A201" s="108"/>
      <c r="B201" s="109"/>
      <c r="C201" s="110"/>
      <c r="D201" s="45" t="s">
        <v>147</v>
      </c>
      <c r="E201" s="46" t="s">
        <v>148</v>
      </c>
      <c r="F201" s="111" t="n">
        <v>0</v>
      </c>
      <c r="G201" s="111" t="n">
        <v>0</v>
      </c>
      <c r="H201" s="111" t="n">
        <v>0</v>
      </c>
      <c r="I201" s="111" t="n">
        <v>2104.96</v>
      </c>
      <c r="J201" s="111" t="n">
        <v>0</v>
      </c>
      <c r="K201" s="112" t="n">
        <v>0</v>
      </c>
      <c r="L201" s="112" t="n">
        <v>2104.96</v>
      </c>
      <c r="M201" s="111" t="n">
        <v>2104.96</v>
      </c>
      <c r="N201" s="112" t="n">
        <v>0</v>
      </c>
      <c r="O201" s="12"/>
      <c r="P201" s="12"/>
      <c r="Q201" s="12"/>
    </row>
    <row r="202" customFormat="false" ht="12.75" hidden="true" customHeight="true" outlineLevel="2" collapsed="false">
      <c r="A202" s="108"/>
      <c r="B202" s="109"/>
      <c r="C202" s="110"/>
      <c r="D202" s="45" t="s">
        <v>149</v>
      </c>
      <c r="E202" s="46" t="s">
        <v>150</v>
      </c>
      <c r="F202" s="111" t="n">
        <v>0</v>
      </c>
      <c r="G202" s="111" t="n">
        <v>0</v>
      </c>
      <c r="H202" s="111" t="n">
        <v>0</v>
      </c>
      <c r="I202" s="111" t="n">
        <v>617.32</v>
      </c>
      <c r="J202" s="111" t="n">
        <v>0</v>
      </c>
      <c r="K202" s="112" t="n">
        <v>0</v>
      </c>
      <c r="L202" s="112" t="n">
        <v>617.32</v>
      </c>
      <c r="M202" s="111" t="n">
        <v>617.32</v>
      </c>
      <c r="N202" s="112" t="n">
        <v>0</v>
      </c>
      <c r="O202" s="12"/>
      <c r="P202" s="12"/>
      <c r="Q202" s="12"/>
    </row>
    <row r="203" customFormat="false" ht="12.75" hidden="true" customHeight="true" outlineLevel="2" collapsed="false">
      <c r="A203" s="108"/>
      <c r="B203" s="109"/>
      <c r="C203" s="110"/>
      <c r="D203" s="45" t="s">
        <v>145</v>
      </c>
      <c r="E203" s="46" t="s">
        <v>146</v>
      </c>
      <c r="F203" s="111" t="n">
        <v>0</v>
      </c>
      <c r="G203" s="111" t="n">
        <v>0</v>
      </c>
      <c r="H203" s="111" t="n">
        <v>0</v>
      </c>
      <c r="I203" s="111" t="n">
        <v>1273.7204</v>
      </c>
      <c r="J203" s="111" t="n">
        <v>0</v>
      </c>
      <c r="K203" s="112" t="n">
        <v>0</v>
      </c>
      <c r="L203" s="112" t="n">
        <v>1273.7204</v>
      </c>
      <c r="M203" s="111" t="n">
        <v>1273.7204</v>
      </c>
      <c r="N203" s="112" t="n">
        <v>0</v>
      </c>
      <c r="O203" s="12"/>
      <c r="P203" s="12"/>
      <c r="Q203" s="12"/>
    </row>
    <row r="204" customFormat="false" ht="12.75" hidden="true" customHeight="true" outlineLevel="2" collapsed="false">
      <c r="A204" s="108"/>
      <c r="B204" s="109"/>
      <c r="C204" s="110"/>
      <c r="D204" s="45" t="s">
        <v>175</v>
      </c>
      <c r="E204" s="46" t="s">
        <v>176</v>
      </c>
      <c r="F204" s="111" t="n">
        <v>0</v>
      </c>
      <c r="G204" s="111" t="n">
        <v>0</v>
      </c>
      <c r="H204" s="111" t="n">
        <v>0</v>
      </c>
      <c r="I204" s="111" t="n">
        <v>8051.6322</v>
      </c>
      <c r="J204" s="111" t="n">
        <v>0</v>
      </c>
      <c r="K204" s="112" t="n">
        <v>46849.523319</v>
      </c>
      <c r="L204" s="112" t="n">
        <v>8051.6322</v>
      </c>
      <c r="M204" s="111" t="n">
        <v>54901.155519</v>
      </c>
      <c r="N204" s="112" t="n">
        <v>0</v>
      </c>
      <c r="O204" s="12"/>
      <c r="P204" s="12"/>
      <c r="Q204" s="12"/>
    </row>
    <row r="205" customFormat="false" ht="12.75" hidden="true" customHeight="true" outlineLevel="2" collapsed="false">
      <c r="A205" s="108"/>
      <c r="B205" s="109"/>
      <c r="C205" s="110"/>
      <c r="D205" s="45" t="s">
        <v>177</v>
      </c>
      <c r="E205" s="46" t="s">
        <v>178</v>
      </c>
      <c r="F205" s="111" t="n">
        <v>0</v>
      </c>
      <c r="G205" s="111" t="n">
        <v>0</v>
      </c>
      <c r="H205" s="111" t="n">
        <v>0</v>
      </c>
      <c r="I205" s="111" t="n">
        <v>8412.4516</v>
      </c>
      <c r="J205" s="111" t="n">
        <v>0</v>
      </c>
      <c r="K205" s="112" t="n">
        <v>13272.59954672</v>
      </c>
      <c r="L205" s="112" t="n">
        <v>8412.4516</v>
      </c>
      <c r="M205" s="111" t="n">
        <v>21685.05114672</v>
      </c>
      <c r="N205" s="112" t="n">
        <v>0</v>
      </c>
      <c r="O205" s="12"/>
      <c r="P205" s="12"/>
      <c r="Q205" s="12"/>
    </row>
    <row r="206" customFormat="false" ht="12.75" hidden="true" customHeight="true" outlineLevel="2" collapsed="false">
      <c r="A206" s="108"/>
      <c r="B206" s="109"/>
      <c r="C206" s="110"/>
      <c r="D206" s="45" t="s">
        <v>151</v>
      </c>
      <c r="E206" s="46" t="s">
        <v>152</v>
      </c>
      <c r="F206" s="111" t="n">
        <v>0</v>
      </c>
      <c r="G206" s="111" t="n">
        <v>0</v>
      </c>
      <c r="H206" s="111" t="n">
        <v>0</v>
      </c>
      <c r="I206" s="111" t="n">
        <v>2909.504</v>
      </c>
      <c r="J206" s="111" t="n">
        <v>0</v>
      </c>
      <c r="K206" s="112" t="n">
        <v>0</v>
      </c>
      <c r="L206" s="112" t="n">
        <v>2909.504</v>
      </c>
      <c r="M206" s="111" t="n">
        <v>2909.504</v>
      </c>
      <c r="N206" s="112" t="n">
        <v>0</v>
      </c>
      <c r="O206" s="12"/>
      <c r="P206" s="12"/>
      <c r="Q206" s="12"/>
    </row>
    <row r="207" customFormat="false" ht="12.75" hidden="true" customHeight="true" outlineLevel="2" collapsed="false">
      <c r="A207" s="108"/>
      <c r="B207" s="109"/>
      <c r="C207" s="110"/>
      <c r="D207" s="45" t="s">
        <v>118</v>
      </c>
      <c r="E207" s="46" t="s">
        <v>119</v>
      </c>
      <c r="F207" s="111" t="n">
        <v>0</v>
      </c>
      <c r="G207" s="111" t="n">
        <v>0</v>
      </c>
      <c r="H207" s="111" t="n">
        <v>0</v>
      </c>
      <c r="I207" s="111" t="n">
        <v>5209.6</v>
      </c>
      <c r="J207" s="111" t="n">
        <v>0</v>
      </c>
      <c r="K207" s="112" t="n">
        <v>0</v>
      </c>
      <c r="L207" s="112" t="n">
        <v>5209.6</v>
      </c>
      <c r="M207" s="111" t="n">
        <v>5209.6</v>
      </c>
      <c r="N207" s="112" t="n">
        <v>0</v>
      </c>
      <c r="O207" s="12"/>
      <c r="P207" s="12"/>
      <c r="Q207" s="12"/>
    </row>
    <row r="208" customFormat="false" ht="12.75" hidden="true" customHeight="true" outlineLevel="2" collapsed="false">
      <c r="A208" s="108"/>
      <c r="B208" s="109"/>
      <c r="C208" s="110"/>
      <c r="D208" s="45" t="s">
        <v>124</v>
      </c>
      <c r="E208" s="46" t="s">
        <v>125</v>
      </c>
      <c r="F208" s="111" t="n">
        <v>0</v>
      </c>
      <c r="G208" s="111" t="n">
        <v>0</v>
      </c>
      <c r="H208" s="111" t="n">
        <v>0</v>
      </c>
      <c r="I208" s="111" t="n">
        <v>1478.4</v>
      </c>
      <c r="J208" s="111" t="n">
        <v>0</v>
      </c>
      <c r="K208" s="112" t="n">
        <v>0</v>
      </c>
      <c r="L208" s="112" t="n">
        <v>1478.4</v>
      </c>
      <c r="M208" s="111" t="n">
        <v>1478.4</v>
      </c>
      <c r="N208" s="112" t="n">
        <v>0</v>
      </c>
      <c r="O208" s="12"/>
      <c r="P208" s="12"/>
      <c r="Q208" s="12"/>
    </row>
    <row r="209" customFormat="false" ht="12.75" hidden="true" customHeight="true" outlineLevel="2" collapsed="false">
      <c r="A209" s="108"/>
      <c r="B209" s="109"/>
      <c r="C209" s="110"/>
      <c r="D209" s="45" t="s">
        <v>131</v>
      </c>
      <c r="E209" s="46" t="s">
        <v>132</v>
      </c>
      <c r="F209" s="111" t="n">
        <v>0</v>
      </c>
      <c r="G209" s="111" t="n">
        <v>0</v>
      </c>
      <c r="H209" s="111" t="n">
        <v>0</v>
      </c>
      <c r="I209" s="111" t="n">
        <v>1181.6</v>
      </c>
      <c r="J209" s="111" t="n">
        <v>0</v>
      </c>
      <c r="K209" s="112" t="n">
        <v>0</v>
      </c>
      <c r="L209" s="112" t="n">
        <v>1181.6</v>
      </c>
      <c r="M209" s="111" t="n">
        <v>1181.6</v>
      </c>
      <c r="N209" s="112" t="n">
        <v>0</v>
      </c>
      <c r="O209" s="12"/>
      <c r="P209" s="12"/>
      <c r="Q209" s="12"/>
    </row>
    <row r="210" customFormat="false" ht="12.75" hidden="true" customHeight="true" outlineLevel="2" collapsed="false">
      <c r="A210" s="108"/>
      <c r="B210" s="109"/>
      <c r="C210" s="110"/>
      <c r="D210" s="45" t="s">
        <v>133</v>
      </c>
      <c r="E210" s="46" t="s">
        <v>134</v>
      </c>
      <c r="F210" s="111" t="n">
        <v>0</v>
      </c>
      <c r="G210" s="111" t="n">
        <v>0</v>
      </c>
      <c r="H210" s="111" t="n">
        <v>0</v>
      </c>
      <c r="I210" s="111" t="n">
        <v>855.68</v>
      </c>
      <c r="J210" s="111" t="n">
        <v>0</v>
      </c>
      <c r="K210" s="112" t="n">
        <v>0</v>
      </c>
      <c r="L210" s="112" t="n">
        <v>855.68</v>
      </c>
      <c r="M210" s="111" t="n">
        <v>855.68</v>
      </c>
      <c r="N210" s="112" t="n">
        <v>0</v>
      </c>
      <c r="O210" s="12"/>
      <c r="P210" s="12"/>
      <c r="Q210" s="12"/>
    </row>
    <row r="211" customFormat="false" ht="12.75" hidden="true" customHeight="true" outlineLevel="2" collapsed="false">
      <c r="A211" s="108"/>
      <c r="B211" s="109"/>
      <c r="C211" s="110"/>
      <c r="D211" s="45" t="s">
        <v>212</v>
      </c>
      <c r="E211" s="46" t="s">
        <v>213</v>
      </c>
      <c r="F211" s="111" t="n">
        <v>0</v>
      </c>
      <c r="G211" s="111" t="n">
        <v>0</v>
      </c>
      <c r="H211" s="111" t="n">
        <v>0</v>
      </c>
      <c r="I211" s="111" t="n">
        <v>308</v>
      </c>
      <c r="J211" s="111" t="n">
        <v>0</v>
      </c>
      <c r="K211" s="112" t="n">
        <v>47.91</v>
      </c>
      <c r="L211" s="112" t="n">
        <v>308</v>
      </c>
      <c r="M211" s="111" t="n">
        <v>355.91</v>
      </c>
      <c r="N211" s="112" t="n">
        <v>0</v>
      </c>
      <c r="O211" s="12"/>
      <c r="P211" s="12"/>
      <c r="Q211" s="12"/>
    </row>
    <row r="212" customFormat="false" ht="12.75" hidden="true" customHeight="true" outlineLevel="2" collapsed="false">
      <c r="A212" s="108"/>
      <c r="B212" s="109"/>
      <c r="C212" s="110"/>
      <c r="D212" s="45" t="s">
        <v>155</v>
      </c>
      <c r="E212" s="46" t="s">
        <v>156</v>
      </c>
      <c r="F212" s="111" t="n">
        <v>0</v>
      </c>
      <c r="G212" s="111" t="n">
        <v>0</v>
      </c>
      <c r="H212" s="111" t="n">
        <v>0</v>
      </c>
      <c r="I212" s="111" t="n">
        <v>1971.2</v>
      </c>
      <c r="J212" s="111" t="n">
        <v>0</v>
      </c>
      <c r="K212" s="112" t="n">
        <v>0</v>
      </c>
      <c r="L212" s="112" t="n">
        <v>1971.2</v>
      </c>
      <c r="M212" s="111" t="n">
        <v>1971.2</v>
      </c>
      <c r="N212" s="112" t="n">
        <v>0</v>
      </c>
      <c r="O212" s="12"/>
      <c r="P212" s="12"/>
      <c r="Q212" s="12"/>
    </row>
    <row r="213" customFormat="false" ht="12.75" hidden="true" customHeight="true" outlineLevel="2" collapsed="false">
      <c r="A213" s="108"/>
      <c r="B213" s="109"/>
      <c r="C213" s="110"/>
      <c r="D213" s="45" t="s">
        <v>40</v>
      </c>
      <c r="E213" s="46" t="s">
        <v>41</v>
      </c>
      <c r="F213" s="111" t="n">
        <v>0</v>
      </c>
      <c r="G213" s="111" t="n">
        <v>0</v>
      </c>
      <c r="H213" s="111" t="n">
        <v>3524.740651117</v>
      </c>
      <c r="I213" s="111" t="n">
        <v>0</v>
      </c>
      <c r="J213" s="111" t="n">
        <v>0</v>
      </c>
      <c r="K213" s="112" t="n">
        <v>0</v>
      </c>
      <c r="L213" s="112" t="n">
        <v>3524.740651117</v>
      </c>
      <c r="M213" s="111" t="n">
        <v>3524.740651117</v>
      </c>
      <c r="N213" s="112" t="n">
        <v>0</v>
      </c>
      <c r="O213" s="12"/>
      <c r="P213" s="12"/>
      <c r="Q213" s="12"/>
    </row>
    <row r="214" customFormat="false" ht="12.75" hidden="true" customHeight="true" outlineLevel="2" collapsed="false">
      <c r="A214" s="108"/>
      <c r="B214" s="109"/>
      <c r="C214" s="110"/>
      <c r="D214" s="45" t="s">
        <v>165</v>
      </c>
      <c r="E214" s="46" t="s">
        <v>166</v>
      </c>
      <c r="F214" s="111" t="n">
        <v>0</v>
      </c>
      <c r="G214" s="111" t="n">
        <v>1175.79</v>
      </c>
      <c r="H214" s="111" t="n">
        <v>0</v>
      </c>
      <c r="I214" s="111" t="n">
        <v>574.41</v>
      </c>
      <c r="J214" s="111" t="n">
        <v>0</v>
      </c>
      <c r="K214" s="112" t="n">
        <v>0</v>
      </c>
      <c r="L214" s="112" t="n">
        <v>574.41</v>
      </c>
      <c r="M214" s="111" t="n">
        <v>574.41</v>
      </c>
      <c r="N214" s="112" t="n">
        <v>1175.79</v>
      </c>
      <c r="O214" s="12"/>
      <c r="P214" s="12"/>
      <c r="Q214" s="12"/>
    </row>
    <row r="215" customFormat="false" ht="12.75" hidden="true" customHeight="true" outlineLevel="2" collapsed="false">
      <c r="A215" s="108"/>
      <c r="B215" s="109"/>
      <c r="C215" s="110"/>
      <c r="D215" s="45" t="s">
        <v>167</v>
      </c>
      <c r="E215" s="46" t="s">
        <v>168</v>
      </c>
      <c r="F215" s="111" t="n">
        <v>0</v>
      </c>
      <c r="G215" s="111" t="n">
        <v>7902.9</v>
      </c>
      <c r="H215" s="111" t="n">
        <v>0</v>
      </c>
      <c r="I215" s="111" t="n">
        <v>1200.15</v>
      </c>
      <c r="J215" s="111" t="n">
        <v>0</v>
      </c>
      <c r="K215" s="112" t="n">
        <v>0</v>
      </c>
      <c r="L215" s="112" t="n">
        <v>1200.15</v>
      </c>
      <c r="M215" s="111" t="n">
        <v>1200.15</v>
      </c>
      <c r="N215" s="112" t="n">
        <v>7902.9</v>
      </c>
      <c r="O215" s="12"/>
      <c r="P215" s="12"/>
      <c r="Q215" s="12"/>
    </row>
    <row r="216" customFormat="false" ht="8.25" hidden="true" customHeight="false" outlineLevel="2" collapsed="false">
      <c r="A216" s="13"/>
      <c r="B216" s="53"/>
      <c r="C216" s="87"/>
      <c r="D216" s="53"/>
      <c r="E216" s="53"/>
      <c r="F216" s="53"/>
      <c r="G216" s="53"/>
      <c r="H216" s="53"/>
      <c r="I216" s="53"/>
      <c r="J216" s="53"/>
      <c r="K216" s="113"/>
      <c r="L216" s="113"/>
      <c r="M216" s="53"/>
      <c r="N216" s="113"/>
    </row>
    <row r="217" customFormat="false" ht="12" hidden="false" customHeight="false" outlineLevel="1" collapsed="true">
      <c r="A217" s="103"/>
      <c r="B217" s="77" t="n">
        <v>2</v>
      </c>
      <c r="C217" s="104"/>
      <c r="D217" s="35"/>
      <c r="E217" s="79" t="s">
        <v>252</v>
      </c>
      <c r="F217" s="80" t="n">
        <f aca="false">SUBTOTAL(9,F218:F250)</f>
        <v>0</v>
      </c>
      <c r="G217" s="80" t="n">
        <f aca="false">SUBTOTAL(9,G218:G250)</f>
        <v>117418.8285152</v>
      </c>
      <c r="H217" s="80" t="n">
        <f aca="false">SUBTOTAL(9,H218:H250)</f>
        <v>4109.658998032</v>
      </c>
      <c r="I217" s="80" t="n">
        <f aca="false">SUBTOTAL(9,I218:I250)</f>
        <v>34168.983195</v>
      </c>
      <c r="J217" s="105" t="n">
        <f aca="false">SUBTOTAL(9,J218:J250)</f>
        <v>0</v>
      </c>
      <c r="K217" s="106" t="n">
        <f aca="false">SUBTOTAL(9,K218:K250)</f>
        <v>5017.13766</v>
      </c>
      <c r="L217" s="106" t="n">
        <f aca="false">SUBTOTAL(9,L218:L250)</f>
        <v>38278.642193032</v>
      </c>
      <c r="M217" s="107" t="n">
        <f aca="false">SUBTOTAL(9,M218:M250)</f>
        <v>43295.779853032</v>
      </c>
      <c r="N217" s="106" t="n">
        <f aca="false">SUBTOTAL(9,N218:N250)</f>
        <v>117418.8285152</v>
      </c>
      <c r="O217" s="8"/>
      <c r="P217" s="12"/>
      <c r="Q217" s="12"/>
    </row>
    <row r="218" customFormat="false" ht="12.75" hidden="true" customHeight="true" outlineLevel="2" collapsed="false">
      <c r="A218" s="108"/>
      <c r="B218" s="109"/>
      <c r="C218" s="110"/>
      <c r="D218" s="45" t="s">
        <v>139</v>
      </c>
      <c r="E218" s="46" t="s">
        <v>140</v>
      </c>
      <c r="F218" s="111" t="n">
        <v>0</v>
      </c>
      <c r="G218" s="111" t="n">
        <v>3489.48</v>
      </c>
      <c r="H218" s="111" t="n">
        <v>0</v>
      </c>
      <c r="I218" s="111" t="n">
        <v>1146.51</v>
      </c>
      <c r="J218" s="111" t="n">
        <v>0</v>
      </c>
      <c r="K218" s="112" t="n">
        <v>13.308</v>
      </c>
      <c r="L218" s="112" t="n">
        <v>1146.51</v>
      </c>
      <c r="M218" s="111" t="n">
        <v>1159.818</v>
      </c>
      <c r="N218" s="112" t="n">
        <v>3489.48</v>
      </c>
      <c r="O218" s="12"/>
      <c r="P218" s="12"/>
      <c r="Q218" s="12"/>
    </row>
    <row r="219" customFormat="false" ht="12.75" hidden="true" customHeight="true" outlineLevel="2" collapsed="false">
      <c r="A219" s="108"/>
      <c r="B219" s="109"/>
      <c r="C219" s="110"/>
      <c r="D219" s="45" t="s">
        <v>159</v>
      </c>
      <c r="E219" s="46" t="s">
        <v>160</v>
      </c>
      <c r="F219" s="111" t="n">
        <v>0</v>
      </c>
      <c r="G219" s="111" t="n">
        <v>4629.7984656</v>
      </c>
      <c r="H219" s="111" t="n">
        <v>0</v>
      </c>
      <c r="I219" s="111" t="n">
        <v>1678.850775</v>
      </c>
      <c r="J219" s="111" t="n">
        <v>0</v>
      </c>
      <c r="K219" s="112" t="n">
        <v>0</v>
      </c>
      <c r="L219" s="112" t="n">
        <v>1678.850775</v>
      </c>
      <c r="M219" s="111" t="n">
        <v>1678.850775</v>
      </c>
      <c r="N219" s="112" t="n">
        <v>4629.7984656</v>
      </c>
      <c r="O219" s="12"/>
      <c r="P219" s="12"/>
      <c r="Q219" s="12"/>
    </row>
    <row r="220" customFormat="false" ht="12.75" hidden="true" customHeight="true" outlineLevel="2" collapsed="false">
      <c r="A220" s="108"/>
      <c r="B220" s="109"/>
      <c r="C220" s="110"/>
      <c r="D220" s="45" t="s">
        <v>120</v>
      </c>
      <c r="E220" s="46" t="s">
        <v>121</v>
      </c>
      <c r="F220" s="111" t="n">
        <v>0</v>
      </c>
      <c r="G220" s="111" t="n">
        <v>693.12</v>
      </c>
      <c r="H220" s="111" t="n">
        <v>0</v>
      </c>
      <c r="I220" s="111" t="n">
        <v>2058.15</v>
      </c>
      <c r="J220" s="111" t="n">
        <v>0</v>
      </c>
      <c r="K220" s="112" t="n">
        <v>0</v>
      </c>
      <c r="L220" s="112" t="n">
        <v>2058.15</v>
      </c>
      <c r="M220" s="111" t="n">
        <v>2058.15</v>
      </c>
      <c r="N220" s="112" t="n">
        <v>693.12</v>
      </c>
      <c r="O220" s="12"/>
      <c r="P220" s="12"/>
      <c r="Q220" s="12"/>
    </row>
    <row r="221" customFormat="false" ht="12.75" hidden="true" customHeight="true" outlineLevel="2" collapsed="false">
      <c r="A221" s="108"/>
      <c r="B221" s="109"/>
      <c r="C221" s="110"/>
      <c r="D221" s="45" t="s">
        <v>259</v>
      </c>
      <c r="E221" s="46" t="s">
        <v>260</v>
      </c>
      <c r="F221" s="111" t="n">
        <v>0</v>
      </c>
      <c r="G221" s="111" t="n">
        <v>627.5108128</v>
      </c>
      <c r="H221" s="111" t="n">
        <v>0</v>
      </c>
      <c r="I221" s="111" t="n">
        <v>2503.92</v>
      </c>
      <c r="J221" s="111" t="n">
        <v>0</v>
      </c>
      <c r="K221" s="112" t="n">
        <v>0</v>
      </c>
      <c r="L221" s="112" t="n">
        <v>2503.92</v>
      </c>
      <c r="M221" s="111" t="n">
        <v>2503.92</v>
      </c>
      <c r="N221" s="112" t="n">
        <v>627.5108128</v>
      </c>
      <c r="O221" s="12"/>
      <c r="P221" s="12"/>
      <c r="Q221" s="12"/>
    </row>
    <row r="222" customFormat="false" ht="12.75" hidden="true" customHeight="true" outlineLevel="2" collapsed="false">
      <c r="A222" s="108"/>
      <c r="B222" s="109"/>
      <c r="C222" s="110"/>
      <c r="D222" s="45" t="s">
        <v>153</v>
      </c>
      <c r="E222" s="46" t="s">
        <v>154</v>
      </c>
      <c r="F222" s="111" t="n">
        <v>0</v>
      </c>
      <c r="G222" s="111" t="n">
        <v>1132.4504768</v>
      </c>
      <c r="H222" s="111" t="n">
        <v>0</v>
      </c>
      <c r="I222" s="111" t="n">
        <v>1310.335</v>
      </c>
      <c r="J222" s="111" t="n">
        <v>0</v>
      </c>
      <c r="K222" s="112" t="n">
        <v>13</v>
      </c>
      <c r="L222" s="112" t="n">
        <v>1310.335</v>
      </c>
      <c r="M222" s="111" t="n">
        <v>1323.335</v>
      </c>
      <c r="N222" s="112" t="n">
        <v>1132.4504768</v>
      </c>
      <c r="O222" s="12"/>
      <c r="P222" s="12"/>
      <c r="Q222" s="12"/>
    </row>
    <row r="223" customFormat="false" ht="12.75" hidden="true" customHeight="true" outlineLevel="2" collapsed="false">
      <c r="A223" s="108"/>
      <c r="B223" s="109"/>
      <c r="C223" s="110"/>
      <c r="D223" s="45" t="s">
        <v>135</v>
      </c>
      <c r="E223" s="46" t="s">
        <v>136</v>
      </c>
      <c r="F223" s="111" t="n">
        <v>0</v>
      </c>
      <c r="G223" s="111" t="n">
        <v>923.616832</v>
      </c>
      <c r="H223" s="111" t="n">
        <v>0</v>
      </c>
      <c r="I223" s="111" t="n">
        <v>560.3</v>
      </c>
      <c r="J223" s="111" t="n">
        <v>0</v>
      </c>
      <c r="K223" s="112" t="n">
        <v>22.4</v>
      </c>
      <c r="L223" s="112" t="n">
        <v>560.3</v>
      </c>
      <c r="M223" s="111" t="n">
        <v>582.7</v>
      </c>
      <c r="N223" s="112" t="n">
        <v>923.616832</v>
      </c>
      <c r="O223" s="12"/>
      <c r="P223" s="12"/>
      <c r="Q223" s="12"/>
    </row>
    <row r="224" customFormat="false" ht="12.75" hidden="true" customHeight="true" outlineLevel="2" collapsed="false">
      <c r="A224" s="108"/>
      <c r="B224" s="109"/>
      <c r="C224" s="110"/>
      <c r="D224" s="45" t="s">
        <v>141</v>
      </c>
      <c r="E224" s="46" t="s">
        <v>142</v>
      </c>
      <c r="F224" s="111" t="n">
        <v>0</v>
      </c>
      <c r="G224" s="111" t="n">
        <v>200.4</v>
      </c>
      <c r="H224" s="111" t="n">
        <v>0</v>
      </c>
      <c r="I224" s="111" t="n">
        <v>0</v>
      </c>
      <c r="J224" s="111" t="n">
        <v>0</v>
      </c>
      <c r="K224" s="112" t="n">
        <v>195</v>
      </c>
      <c r="L224" s="112" t="n">
        <v>0</v>
      </c>
      <c r="M224" s="111" t="n">
        <v>195</v>
      </c>
      <c r="N224" s="112" t="n">
        <v>200.4</v>
      </c>
      <c r="O224" s="12"/>
      <c r="P224" s="12"/>
      <c r="Q224" s="12"/>
    </row>
    <row r="225" customFormat="false" ht="12.75" hidden="true" customHeight="true" outlineLevel="2" collapsed="false">
      <c r="A225" s="108"/>
      <c r="B225" s="109"/>
      <c r="C225" s="110"/>
      <c r="D225" s="45" t="s">
        <v>116</v>
      </c>
      <c r="E225" s="46" t="s">
        <v>117</v>
      </c>
      <c r="F225" s="111" t="n">
        <v>0</v>
      </c>
      <c r="G225" s="111" t="n">
        <v>0</v>
      </c>
      <c r="H225" s="111" t="n">
        <v>0</v>
      </c>
      <c r="I225" s="111" t="n">
        <v>1795.53542</v>
      </c>
      <c r="J225" s="111" t="n">
        <v>0</v>
      </c>
      <c r="K225" s="112" t="n">
        <v>0</v>
      </c>
      <c r="L225" s="112" t="n">
        <v>1795.53542</v>
      </c>
      <c r="M225" s="111" t="n">
        <v>1795.53542</v>
      </c>
      <c r="N225" s="112" t="n">
        <v>0</v>
      </c>
      <c r="O225" s="12"/>
      <c r="P225" s="12"/>
      <c r="Q225" s="12"/>
    </row>
    <row r="226" customFormat="false" ht="12.75" hidden="true" customHeight="true" outlineLevel="2" collapsed="false">
      <c r="A226" s="108"/>
      <c r="B226" s="109"/>
      <c r="C226" s="110"/>
      <c r="D226" s="45" t="s">
        <v>269</v>
      </c>
      <c r="E226" s="46" t="s">
        <v>270</v>
      </c>
      <c r="F226" s="111" t="n">
        <v>0</v>
      </c>
      <c r="G226" s="111" t="n">
        <v>72903.30716</v>
      </c>
      <c r="H226" s="111" t="n">
        <v>0</v>
      </c>
      <c r="I226" s="111" t="n">
        <v>0</v>
      </c>
      <c r="J226" s="111" t="n">
        <v>0</v>
      </c>
      <c r="K226" s="112" t="n">
        <v>0</v>
      </c>
      <c r="L226" s="112" t="n">
        <v>0</v>
      </c>
      <c r="M226" s="111" t="n">
        <v>0</v>
      </c>
      <c r="N226" s="112" t="n">
        <v>72903.30716</v>
      </c>
      <c r="O226" s="12"/>
      <c r="P226" s="12"/>
      <c r="Q226" s="12"/>
    </row>
    <row r="227" customFormat="false" ht="12.75" hidden="true" customHeight="true" outlineLevel="2" collapsed="false">
      <c r="A227" s="108"/>
      <c r="B227" s="109"/>
      <c r="C227" s="110"/>
      <c r="D227" s="45" t="s">
        <v>255</v>
      </c>
      <c r="E227" s="46" t="s">
        <v>256</v>
      </c>
      <c r="F227" s="111" t="n">
        <v>0</v>
      </c>
      <c r="G227" s="111" t="n">
        <v>188.58</v>
      </c>
      <c r="H227" s="111" t="n">
        <v>0</v>
      </c>
      <c r="I227" s="111" t="n">
        <v>987.9</v>
      </c>
      <c r="J227" s="111" t="n">
        <v>0</v>
      </c>
      <c r="K227" s="112" t="n">
        <v>0</v>
      </c>
      <c r="L227" s="112" t="n">
        <v>987.9</v>
      </c>
      <c r="M227" s="111" t="n">
        <v>987.9</v>
      </c>
      <c r="N227" s="112" t="n">
        <v>188.58</v>
      </c>
      <c r="O227" s="12"/>
      <c r="P227" s="12"/>
      <c r="Q227" s="12"/>
    </row>
    <row r="228" customFormat="false" ht="12.75" hidden="true" customHeight="true" outlineLevel="2" collapsed="false">
      <c r="A228" s="108"/>
      <c r="B228" s="109"/>
      <c r="C228" s="110"/>
      <c r="D228" s="45" t="s">
        <v>129</v>
      </c>
      <c r="E228" s="46" t="s">
        <v>130</v>
      </c>
      <c r="F228" s="111" t="n">
        <v>0</v>
      </c>
      <c r="G228" s="111" t="n">
        <v>153.9</v>
      </c>
      <c r="H228" s="111" t="n">
        <v>0</v>
      </c>
      <c r="I228" s="111" t="n">
        <v>665.31</v>
      </c>
      <c r="J228" s="111" t="n">
        <v>0</v>
      </c>
      <c r="K228" s="112" t="n">
        <v>0</v>
      </c>
      <c r="L228" s="112" t="n">
        <v>665.31</v>
      </c>
      <c r="M228" s="111" t="n">
        <v>665.31</v>
      </c>
      <c r="N228" s="112" t="n">
        <v>153.9</v>
      </c>
      <c r="O228" s="12"/>
      <c r="P228" s="12"/>
      <c r="Q228" s="12"/>
    </row>
    <row r="229" customFormat="false" ht="12.75" hidden="true" customHeight="true" outlineLevel="2" collapsed="false">
      <c r="A229" s="108"/>
      <c r="B229" s="109"/>
      <c r="C229" s="110"/>
      <c r="D229" s="45" t="s">
        <v>267</v>
      </c>
      <c r="E229" s="46" t="s">
        <v>268</v>
      </c>
      <c r="F229" s="111" t="n">
        <v>0</v>
      </c>
      <c r="G229" s="111" t="n">
        <v>15266.61812</v>
      </c>
      <c r="H229" s="111" t="n">
        <v>0</v>
      </c>
      <c r="I229" s="111" t="n">
        <v>3484.12</v>
      </c>
      <c r="J229" s="111" t="n">
        <v>0</v>
      </c>
      <c r="K229" s="112" t="n">
        <v>0</v>
      </c>
      <c r="L229" s="112" t="n">
        <v>3484.12</v>
      </c>
      <c r="M229" s="111" t="n">
        <v>3484.12</v>
      </c>
      <c r="N229" s="112" t="n">
        <v>15266.61812</v>
      </c>
      <c r="O229" s="12"/>
      <c r="P229" s="12"/>
      <c r="Q229" s="12"/>
    </row>
    <row r="230" customFormat="false" ht="12.75" hidden="true" customHeight="true" outlineLevel="2" collapsed="false">
      <c r="A230" s="108"/>
      <c r="B230" s="109"/>
      <c r="C230" s="110"/>
      <c r="D230" s="45" t="s">
        <v>257</v>
      </c>
      <c r="E230" s="46" t="s">
        <v>258</v>
      </c>
      <c r="F230" s="111" t="n">
        <v>0</v>
      </c>
      <c r="G230" s="111" t="n">
        <v>13373.1</v>
      </c>
      <c r="H230" s="111" t="n">
        <v>0</v>
      </c>
      <c r="I230" s="111" t="n">
        <v>523.34</v>
      </c>
      <c r="J230" s="111" t="n">
        <v>0</v>
      </c>
      <c r="K230" s="112" t="n">
        <v>0</v>
      </c>
      <c r="L230" s="112" t="n">
        <v>523.34</v>
      </c>
      <c r="M230" s="111" t="n">
        <v>523.34</v>
      </c>
      <c r="N230" s="112" t="n">
        <v>13373.1</v>
      </c>
      <c r="O230" s="12"/>
      <c r="P230" s="12"/>
      <c r="Q230" s="12"/>
    </row>
    <row r="231" customFormat="false" ht="12.75" hidden="true" customHeight="true" outlineLevel="2" collapsed="false">
      <c r="A231" s="108"/>
      <c r="B231" s="109"/>
      <c r="C231" s="110"/>
      <c r="D231" s="45" t="s">
        <v>210</v>
      </c>
      <c r="E231" s="46" t="s">
        <v>211</v>
      </c>
      <c r="F231" s="111" t="n">
        <v>0</v>
      </c>
      <c r="G231" s="111" t="n">
        <v>3231.9</v>
      </c>
      <c r="H231" s="111" t="n">
        <v>0</v>
      </c>
      <c r="I231" s="111" t="n">
        <v>0</v>
      </c>
      <c r="J231" s="111" t="n">
        <v>0</v>
      </c>
      <c r="K231" s="112" t="n">
        <v>0</v>
      </c>
      <c r="L231" s="112" t="n">
        <v>0</v>
      </c>
      <c r="M231" s="111" t="n">
        <v>0</v>
      </c>
      <c r="N231" s="112" t="n">
        <v>3231.9</v>
      </c>
      <c r="O231" s="12"/>
      <c r="P231" s="12"/>
      <c r="Q231" s="12"/>
    </row>
    <row r="232" customFormat="false" ht="12.75" hidden="true" customHeight="true" outlineLevel="2" collapsed="false">
      <c r="A232" s="108"/>
      <c r="B232" s="109"/>
      <c r="C232" s="110"/>
      <c r="D232" s="45" t="s">
        <v>204</v>
      </c>
      <c r="E232" s="46" t="s">
        <v>205</v>
      </c>
      <c r="F232" s="111" t="n">
        <v>0</v>
      </c>
      <c r="G232" s="111" t="n">
        <v>281.24812</v>
      </c>
      <c r="H232" s="111" t="n">
        <v>0</v>
      </c>
      <c r="I232" s="111" t="n">
        <v>78.4</v>
      </c>
      <c r="J232" s="111" t="n">
        <v>0</v>
      </c>
      <c r="K232" s="112" t="n">
        <v>0</v>
      </c>
      <c r="L232" s="112" t="n">
        <v>78.4</v>
      </c>
      <c r="M232" s="111" t="n">
        <v>78.4</v>
      </c>
      <c r="N232" s="112" t="n">
        <v>281.24812</v>
      </c>
      <c r="O232" s="12"/>
      <c r="P232" s="12"/>
      <c r="Q232" s="12"/>
    </row>
    <row r="233" customFormat="false" ht="12.75" hidden="true" customHeight="true" outlineLevel="2" collapsed="false">
      <c r="A233" s="108"/>
      <c r="B233" s="109"/>
      <c r="C233" s="110"/>
      <c r="D233" s="45" t="s">
        <v>261</v>
      </c>
      <c r="E233" s="46" t="s">
        <v>262</v>
      </c>
      <c r="F233" s="111" t="n">
        <v>0</v>
      </c>
      <c r="G233" s="111" t="n">
        <v>230.624208</v>
      </c>
      <c r="H233" s="111" t="n">
        <v>0</v>
      </c>
      <c r="I233" s="111" t="n">
        <v>870.8</v>
      </c>
      <c r="J233" s="111" t="n">
        <v>0</v>
      </c>
      <c r="K233" s="112" t="n">
        <v>0</v>
      </c>
      <c r="L233" s="112" t="n">
        <v>870.8</v>
      </c>
      <c r="M233" s="111" t="n">
        <v>870.8</v>
      </c>
      <c r="N233" s="112" t="n">
        <v>230.624208</v>
      </c>
      <c r="O233" s="12"/>
      <c r="P233" s="12"/>
      <c r="Q233" s="12"/>
    </row>
    <row r="234" customFormat="false" ht="12.75" hidden="true" customHeight="true" outlineLevel="2" collapsed="false">
      <c r="A234" s="108"/>
      <c r="B234" s="109"/>
      <c r="C234" s="110"/>
      <c r="D234" s="45" t="s">
        <v>263</v>
      </c>
      <c r="E234" s="46" t="s">
        <v>264</v>
      </c>
      <c r="F234" s="111" t="n">
        <v>0</v>
      </c>
      <c r="G234" s="111" t="n">
        <v>53.09432</v>
      </c>
      <c r="H234" s="111" t="n">
        <v>0</v>
      </c>
      <c r="I234" s="111" t="n">
        <v>262.26</v>
      </c>
      <c r="J234" s="111" t="n">
        <v>0</v>
      </c>
      <c r="K234" s="112" t="n">
        <v>0</v>
      </c>
      <c r="L234" s="112" t="n">
        <v>262.26</v>
      </c>
      <c r="M234" s="111" t="n">
        <v>262.26</v>
      </c>
      <c r="N234" s="112" t="n">
        <v>53.09432</v>
      </c>
      <c r="O234" s="12"/>
      <c r="P234" s="12"/>
      <c r="Q234" s="12"/>
    </row>
    <row r="235" customFormat="false" ht="12.75" hidden="true" customHeight="true" outlineLevel="2" collapsed="false">
      <c r="A235" s="108"/>
      <c r="B235" s="109"/>
      <c r="C235" s="110"/>
      <c r="D235" s="45" t="s">
        <v>265</v>
      </c>
      <c r="E235" s="46" t="s">
        <v>266</v>
      </c>
      <c r="F235" s="111" t="n">
        <v>0</v>
      </c>
      <c r="G235" s="111" t="n">
        <v>40.08</v>
      </c>
      <c r="H235" s="111" t="n">
        <v>0</v>
      </c>
      <c r="I235" s="111" t="n">
        <v>0</v>
      </c>
      <c r="J235" s="111" t="n">
        <v>0</v>
      </c>
      <c r="K235" s="112" t="n">
        <v>0</v>
      </c>
      <c r="L235" s="112" t="n">
        <v>0</v>
      </c>
      <c r="M235" s="111" t="n">
        <v>0</v>
      </c>
      <c r="N235" s="112" t="n">
        <v>40.08</v>
      </c>
      <c r="O235" s="12"/>
      <c r="P235" s="12"/>
      <c r="Q235" s="12"/>
    </row>
    <row r="236" customFormat="false" ht="12.75" hidden="true" customHeight="true" outlineLevel="2" collapsed="false">
      <c r="A236" s="108"/>
      <c r="B236" s="109"/>
      <c r="C236" s="110"/>
      <c r="D236" s="45" t="s">
        <v>253</v>
      </c>
      <c r="E236" s="46" t="s">
        <v>254</v>
      </c>
      <c r="F236" s="111" t="n">
        <v>0</v>
      </c>
      <c r="G236" s="111" t="n">
        <v>0</v>
      </c>
      <c r="H236" s="111" t="n">
        <v>0</v>
      </c>
      <c r="I236" s="111" t="n">
        <v>375.232</v>
      </c>
      <c r="J236" s="111" t="n">
        <v>0</v>
      </c>
      <c r="K236" s="112" t="n">
        <v>0</v>
      </c>
      <c r="L236" s="112" t="n">
        <v>375.232</v>
      </c>
      <c r="M236" s="111" t="n">
        <v>375.232</v>
      </c>
      <c r="N236" s="112" t="n">
        <v>0</v>
      </c>
      <c r="O236" s="12"/>
      <c r="P236" s="12"/>
      <c r="Q236" s="12"/>
    </row>
    <row r="237" customFormat="false" ht="12.75" hidden="true" customHeight="true" outlineLevel="2" collapsed="false">
      <c r="A237" s="108"/>
      <c r="B237" s="109"/>
      <c r="C237" s="110"/>
      <c r="D237" s="45" t="s">
        <v>143</v>
      </c>
      <c r="E237" s="46" t="s">
        <v>144</v>
      </c>
      <c r="F237" s="111" t="n">
        <v>0</v>
      </c>
      <c r="G237" s="111" t="n">
        <v>0</v>
      </c>
      <c r="H237" s="111" t="n">
        <v>0</v>
      </c>
      <c r="I237" s="111" t="n">
        <v>325.692</v>
      </c>
      <c r="J237" s="111" t="n">
        <v>0</v>
      </c>
      <c r="K237" s="112" t="n">
        <v>0</v>
      </c>
      <c r="L237" s="112" t="n">
        <v>325.692</v>
      </c>
      <c r="M237" s="111" t="n">
        <v>325.692</v>
      </c>
      <c r="N237" s="112" t="n">
        <v>0</v>
      </c>
      <c r="O237" s="12"/>
      <c r="P237" s="12"/>
      <c r="Q237" s="12"/>
    </row>
    <row r="238" customFormat="false" ht="12.75" hidden="true" customHeight="true" outlineLevel="2" collapsed="false">
      <c r="A238" s="108"/>
      <c r="B238" s="109"/>
      <c r="C238" s="110"/>
      <c r="D238" s="45" t="s">
        <v>147</v>
      </c>
      <c r="E238" s="46" t="s">
        <v>148</v>
      </c>
      <c r="F238" s="111" t="n">
        <v>0</v>
      </c>
      <c r="G238" s="111" t="n">
        <v>0</v>
      </c>
      <c r="H238" s="111" t="n">
        <v>0</v>
      </c>
      <c r="I238" s="111" t="n">
        <v>366.08</v>
      </c>
      <c r="J238" s="111" t="n">
        <v>0</v>
      </c>
      <c r="K238" s="112" t="n">
        <v>0</v>
      </c>
      <c r="L238" s="112" t="n">
        <v>366.08</v>
      </c>
      <c r="M238" s="111" t="n">
        <v>366.08</v>
      </c>
      <c r="N238" s="112" t="n">
        <v>0</v>
      </c>
      <c r="O238" s="12"/>
      <c r="P238" s="12"/>
      <c r="Q238" s="12"/>
    </row>
    <row r="239" customFormat="false" ht="12.75" hidden="true" customHeight="true" outlineLevel="2" collapsed="false">
      <c r="A239" s="108"/>
      <c r="B239" s="109"/>
      <c r="C239" s="110"/>
      <c r="D239" s="45" t="s">
        <v>149</v>
      </c>
      <c r="E239" s="46" t="s">
        <v>150</v>
      </c>
      <c r="F239" s="111" t="n">
        <v>0</v>
      </c>
      <c r="G239" s="111" t="n">
        <v>0</v>
      </c>
      <c r="H239" s="111" t="n">
        <v>0</v>
      </c>
      <c r="I239" s="111" t="n">
        <v>107.36</v>
      </c>
      <c r="J239" s="111" t="n">
        <v>0</v>
      </c>
      <c r="K239" s="112" t="n">
        <v>0</v>
      </c>
      <c r="L239" s="112" t="n">
        <v>107.36</v>
      </c>
      <c r="M239" s="111" t="n">
        <v>107.36</v>
      </c>
      <c r="N239" s="112" t="n">
        <v>0</v>
      </c>
      <c r="O239" s="12"/>
      <c r="P239" s="12"/>
      <c r="Q239" s="12"/>
    </row>
    <row r="240" customFormat="false" ht="12.75" hidden="true" customHeight="true" outlineLevel="2" collapsed="false">
      <c r="A240" s="108"/>
      <c r="B240" s="109"/>
      <c r="C240" s="110"/>
      <c r="D240" s="45" t="s">
        <v>145</v>
      </c>
      <c r="E240" s="46" t="s">
        <v>146</v>
      </c>
      <c r="F240" s="111" t="n">
        <v>0</v>
      </c>
      <c r="G240" s="111" t="n">
        <v>0</v>
      </c>
      <c r="H240" s="111" t="n">
        <v>0</v>
      </c>
      <c r="I240" s="111" t="n">
        <v>136.592</v>
      </c>
      <c r="J240" s="111" t="n">
        <v>0</v>
      </c>
      <c r="K240" s="112" t="n">
        <v>0</v>
      </c>
      <c r="L240" s="112" t="n">
        <v>136.592</v>
      </c>
      <c r="M240" s="111" t="n">
        <v>136.592</v>
      </c>
      <c r="N240" s="112" t="n">
        <v>0</v>
      </c>
      <c r="O240" s="12"/>
      <c r="P240" s="12"/>
      <c r="Q240" s="12"/>
    </row>
    <row r="241" customFormat="false" ht="12.75" hidden="true" customHeight="true" outlineLevel="2" collapsed="false">
      <c r="A241" s="108"/>
      <c r="B241" s="109"/>
      <c r="C241" s="110"/>
      <c r="D241" s="45" t="s">
        <v>208</v>
      </c>
      <c r="E241" s="46" t="s">
        <v>209</v>
      </c>
      <c r="F241" s="111" t="n">
        <v>0</v>
      </c>
      <c r="G241" s="111" t="n">
        <v>0</v>
      </c>
      <c r="H241" s="111" t="n">
        <v>0</v>
      </c>
      <c r="I241" s="111" t="n">
        <v>1462.44</v>
      </c>
      <c r="J241" s="111" t="n">
        <v>0</v>
      </c>
      <c r="K241" s="112" t="n">
        <v>4715.93766</v>
      </c>
      <c r="L241" s="112" t="n">
        <v>1462.44</v>
      </c>
      <c r="M241" s="111" t="n">
        <v>6178.37766</v>
      </c>
      <c r="N241" s="112" t="n">
        <v>0</v>
      </c>
      <c r="O241" s="12"/>
      <c r="P241" s="12"/>
      <c r="Q241" s="12"/>
    </row>
    <row r="242" customFormat="false" ht="12.75" hidden="true" customHeight="true" outlineLevel="2" collapsed="false">
      <c r="A242" s="108"/>
      <c r="B242" s="109"/>
      <c r="C242" s="110"/>
      <c r="D242" s="45" t="s">
        <v>151</v>
      </c>
      <c r="E242" s="46" t="s">
        <v>152</v>
      </c>
      <c r="F242" s="111" t="n">
        <v>0</v>
      </c>
      <c r="G242" s="111" t="n">
        <v>0</v>
      </c>
      <c r="H242" s="111" t="n">
        <v>0</v>
      </c>
      <c r="I242" s="111" t="n">
        <v>1254.656</v>
      </c>
      <c r="J242" s="111" t="n">
        <v>0</v>
      </c>
      <c r="K242" s="112" t="n">
        <v>0</v>
      </c>
      <c r="L242" s="112" t="n">
        <v>1254.656</v>
      </c>
      <c r="M242" s="111" t="n">
        <v>1254.656</v>
      </c>
      <c r="N242" s="112" t="n">
        <v>0</v>
      </c>
      <c r="O242" s="12"/>
      <c r="P242" s="12"/>
      <c r="Q242" s="12"/>
    </row>
    <row r="243" customFormat="false" ht="12.75" hidden="true" customHeight="true" outlineLevel="2" collapsed="false">
      <c r="A243" s="108"/>
      <c r="B243" s="109"/>
      <c r="C243" s="110"/>
      <c r="D243" s="45" t="s">
        <v>118</v>
      </c>
      <c r="E243" s="46" t="s">
        <v>119</v>
      </c>
      <c r="F243" s="111" t="n">
        <v>0</v>
      </c>
      <c r="G243" s="111" t="n">
        <v>0</v>
      </c>
      <c r="H243" s="111" t="n">
        <v>0</v>
      </c>
      <c r="I243" s="111" t="n">
        <v>5209.6</v>
      </c>
      <c r="J243" s="111" t="n">
        <v>0</v>
      </c>
      <c r="K243" s="112" t="n">
        <v>0</v>
      </c>
      <c r="L243" s="112" t="n">
        <v>5209.6</v>
      </c>
      <c r="M243" s="111" t="n">
        <v>5209.6</v>
      </c>
      <c r="N243" s="112" t="n">
        <v>0</v>
      </c>
      <c r="O243" s="12"/>
      <c r="P243" s="12"/>
      <c r="Q243" s="12"/>
    </row>
    <row r="244" customFormat="false" ht="12.75" hidden="true" customHeight="true" outlineLevel="2" collapsed="false">
      <c r="A244" s="108"/>
      <c r="B244" s="109"/>
      <c r="C244" s="110"/>
      <c r="D244" s="45" t="s">
        <v>124</v>
      </c>
      <c r="E244" s="46" t="s">
        <v>125</v>
      </c>
      <c r="F244" s="111" t="n">
        <v>0</v>
      </c>
      <c r="G244" s="111" t="n">
        <v>0</v>
      </c>
      <c r="H244" s="111" t="n">
        <v>0</v>
      </c>
      <c r="I244" s="111" t="n">
        <v>1478.4</v>
      </c>
      <c r="J244" s="111" t="n">
        <v>0</v>
      </c>
      <c r="K244" s="112" t="n">
        <v>0</v>
      </c>
      <c r="L244" s="112" t="n">
        <v>1478.4</v>
      </c>
      <c r="M244" s="111" t="n">
        <v>1478.4</v>
      </c>
      <c r="N244" s="112" t="n">
        <v>0</v>
      </c>
      <c r="O244" s="12"/>
      <c r="P244" s="12"/>
      <c r="Q244" s="12"/>
    </row>
    <row r="245" customFormat="false" ht="12.75" hidden="true" customHeight="true" outlineLevel="2" collapsed="false">
      <c r="A245" s="108"/>
      <c r="B245" s="109"/>
      <c r="C245" s="110"/>
      <c r="D245" s="45" t="s">
        <v>131</v>
      </c>
      <c r="E245" s="46" t="s">
        <v>132</v>
      </c>
      <c r="F245" s="111" t="n">
        <v>0</v>
      </c>
      <c r="G245" s="111" t="n">
        <v>0</v>
      </c>
      <c r="H245" s="111" t="n">
        <v>0</v>
      </c>
      <c r="I245" s="111" t="n">
        <v>1181.6</v>
      </c>
      <c r="J245" s="111" t="n">
        <v>0</v>
      </c>
      <c r="K245" s="112" t="n">
        <v>0</v>
      </c>
      <c r="L245" s="112" t="n">
        <v>1181.6</v>
      </c>
      <c r="M245" s="111" t="n">
        <v>1181.6</v>
      </c>
      <c r="N245" s="112" t="n">
        <v>0</v>
      </c>
      <c r="O245" s="12"/>
      <c r="P245" s="12"/>
      <c r="Q245" s="12"/>
    </row>
    <row r="246" customFormat="false" ht="12.75" hidden="true" customHeight="true" outlineLevel="2" collapsed="false">
      <c r="A246" s="108"/>
      <c r="B246" s="109"/>
      <c r="C246" s="110"/>
      <c r="D246" s="45" t="s">
        <v>133</v>
      </c>
      <c r="E246" s="46" t="s">
        <v>134</v>
      </c>
      <c r="F246" s="111" t="n">
        <v>0</v>
      </c>
      <c r="G246" s="111" t="n">
        <v>0</v>
      </c>
      <c r="H246" s="111" t="n">
        <v>0</v>
      </c>
      <c r="I246" s="111" t="n">
        <v>427.84</v>
      </c>
      <c r="J246" s="111" t="n">
        <v>0</v>
      </c>
      <c r="K246" s="112" t="n">
        <v>0</v>
      </c>
      <c r="L246" s="112" t="n">
        <v>427.84</v>
      </c>
      <c r="M246" s="111" t="n">
        <v>427.84</v>
      </c>
      <c r="N246" s="112" t="n">
        <v>0</v>
      </c>
      <c r="O246" s="12"/>
      <c r="P246" s="12"/>
      <c r="Q246" s="12"/>
    </row>
    <row r="247" customFormat="false" ht="12.75" hidden="true" customHeight="true" outlineLevel="2" collapsed="false">
      <c r="A247" s="108"/>
      <c r="B247" s="109"/>
      <c r="C247" s="110"/>
      <c r="D247" s="45" t="s">
        <v>212</v>
      </c>
      <c r="E247" s="46" t="s">
        <v>213</v>
      </c>
      <c r="F247" s="111" t="n">
        <v>0</v>
      </c>
      <c r="G247" s="111" t="n">
        <v>0</v>
      </c>
      <c r="H247" s="111" t="n">
        <v>0</v>
      </c>
      <c r="I247" s="111" t="n">
        <v>369.6</v>
      </c>
      <c r="J247" s="111" t="n">
        <v>0</v>
      </c>
      <c r="K247" s="112" t="n">
        <v>57.492</v>
      </c>
      <c r="L247" s="112" t="n">
        <v>369.6</v>
      </c>
      <c r="M247" s="111" t="n">
        <v>427.092</v>
      </c>
      <c r="N247" s="112" t="n">
        <v>0</v>
      </c>
      <c r="O247" s="12"/>
      <c r="P247" s="12"/>
      <c r="Q247" s="12"/>
    </row>
    <row r="248" customFormat="false" ht="12.75" hidden="true" customHeight="true" outlineLevel="2" collapsed="false">
      <c r="A248" s="108"/>
      <c r="B248" s="109"/>
      <c r="C248" s="110"/>
      <c r="D248" s="45" t="s">
        <v>155</v>
      </c>
      <c r="E248" s="46" t="s">
        <v>156</v>
      </c>
      <c r="F248" s="111" t="n">
        <v>0</v>
      </c>
      <c r="G248" s="111" t="n">
        <v>0</v>
      </c>
      <c r="H248" s="111" t="n">
        <v>0</v>
      </c>
      <c r="I248" s="111" t="n">
        <v>3548.16</v>
      </c>
      <c r="J248" s="111" t="n">
        <v>0</v>
      </c>
      <c r="K248" s="112" t="n">
        <v>0</v>
      </c>
      <c r="L248" s="112" t="n">
        <v>3548.16</v>
      </c>
      <c r="M248" s="111" t="n">
        <v>3548.16</v>
      </c>
      <c r="N248" s="112" t="n">
        <v>0</v>
      </c>
      <c r="O248" s="12"/>
      <c r="P248" s="12"/>
      <c r="Q248" s="12"/>
    </row>
    <row r="249" customFormat="false" ht="12.75" hidden="true" customHeight="true" outlineLevel="2" collapsed="false">
      <c r="A249" s="108"/>
      <c r="B249" s="109"/>
      <c r="C249" s="110"/>
      <c r="D249" s="45" t="s">
        <v>40</v>
      </c>
      <c r="E249" s="46" t="s">
        <v>41</v>
      </c>
      <c r="F249" s="111" t="n">
        <v>0</v>
      </c>
      <c r="G249" s="111" t="n">
        <v>0</v>
      </c>
      <c r="H249" s="111" t="n">
        <v>4109.658998032</v>
      </c>
      <c r="I249" s="111" t="n">
        <v>0</v>
      </c>
      <c r="J249" s="111" t="n">
        <v>0</v>
      </c>
      <c r="K249" s="112" t="n">
        <v>0</v>
      </c>
      <c r="L249" s="112" t="n">
        <v>4109.658998032</v>
      </c>
      <c r="M249" s="111" t="n">
        <v>4109.658998032</v>
      </c>
      <c r="N249" s="112" t="n">
        <v>0</v>
      </c>
      <c r="O249" s="12"/>
      <c r="P249" s="12"/>
      <c r="Q249" s="12"/>
    </row>
    <row r="250" customFormat="false" ht="8.25" hidden="true" customHeight="false" outlineLevel="2" collapsed="false">
      <c r="A250" s="13"/>
      <c r="B250" s="53"/>
      <c r="C250" s="87"/>
      <c r="D250" s="53"/>
      <c r="E250" s="53"/>
      <c r="F250" s="53"/>
      <c r="G250" s="53"/>
      <c r="H250" s="53"/>
      <c r="I250" s="53"/>
      <c r="J250" s="53"/>
      <c r="K250" s="113"/>
      <c r="L250" s="113"/>
      <c r="M250" s="53"/>
      <c r="N250" s="113"/>
    </row>
    <row r="251" customFormat="false" ht="12" hidden="false" customHeight="false" outlineLevel="1" collapsed="true">
      <c r="A251" s="103"/>
      <c r="B251" s="77" t="n">
        <v>2</v>
      </c>
      <c r="C251" s="104"/>
      <c r="D251" s="35"/>
      <c r="E251" s="79" t="s">
        <v>271</v>
      </c>
      <c r="F251" s="80" t="n">
        <f aca="false">SUBTOTAL(9,F252:F264)</f>
        <v>0</v>
      </c>
      <c r="G251" s="80" t="n">
        <f aca="false">SUBTOTAL(9,G252:G264)</f>
        <v>90914.4615</v>
      </c>
      <c r="H251" s="80" t="n">
        <f aca="false">SUBTOTAL(9,H252:H264)</f>
        <v>3182.0061525</v>
      </c>
      <c r="I251" s="80" t="n">
        <f aca="false">SUBTOTAL(9,I252:I264)</f>
        <v>28123.646784</v>
      </c>
      <c r="J251" s="105" t="n">
        <f aca="false">SUBTOTAL(9,J252:J264)</f>
        <v>0</v>
      </c>
      <c r="K251" s="106" t="n">
        <f aca="false">SUBTOTAL(9,K252:K264)</f>
        <v>11984.70842</v>
      </c>
      <c r="L251" s="106" t="n">
        <f aca="false">SUBTOTAL(9,L252:L264)</f>
        <v>31305.6529365</v>
      </c>
      <c r="M251" s="107" t="n">
        <f aca="false">SUBTOTAL(9,M252:M264)</f>
        <v>43290.3613565</v>
      </c>
      <c r="N251" s="106" t="n">
        <f aca="false">SUBTOTAL(9,N252:N264)</f>
        <v>90914.4615</v>
      </c>
      <c r="O251" s="8"/>
      <c r="P251" s="12"/>
      <c r="Q251" s="12"/>
    </row>
    <row r="252" customFormat="false" ht="12.75" hidden="true" customHeight="true" outlineLevel="2" collapsed="false">
      <c r="A252" s="108"/>
      <c r="B252" s="109"/>
      <c r="C252" s="110"/>
      <c r="D252" s="45" t="s">
        <v>278</v>
      </c>
      <c r="E252" s="46" t="s">
        <v>279</v>
      </c>
      <c r="F252" s="111" t="n">
        <v>0</v>
      </c>
      <c r="G252" s="111" t="n">
        <v>0</v>
      </c>
      <c r="H252" s="111" t="n">
        <v>0</v>
      </c>
      <c r="I252" s="111" t="n">
        <v>4455.36</v>
      </c>
      <c r="J252" s="111" t="n">
        <v>0</v>
      </c>
      <c r="K252" s="112" t="n">
        <v>793.22842</v>
      </c>
      <c r="L252" s="112" t="n">
        <v>4455.36</v>
      </c>
      <c r="M252" s="111" t="n">
        <v>5248.58842</v>
      </c>
      <c r="N252" s="112" t="n">
        <v>0</v>
      </c>
      <c r="O252" s="12"/>
      <c r="P252" s="12"/>
      <c r="Q252" s="12"/>
    </row>
    <row r="253" customFormat="false" ht="12.75" hidden="true" customHeight="true" outlineLevel="2" collapsed="false">
      <c r="A253" s="108"/>
      <c r="B253" s="109"/>
      <c r="C253" s="110"/>
      <c r="D253" s="45" t="s">
        <v>116</v>
      </c>
      <c r="E253" s="46" t="s">
        <v>117</v>
      </c>
      <c r="F253" s="111" t="n">
        <v>0</v>
      </c>
      <c r="G253" s="111" t="n">
        <v>0</v>
      </c>
      <c r="H253" s="111" t="n">
        <v>0</v>
      </c>
      <c r="I253" s="111" t="n">
        <v>1710.355584</v>
      </c>
      <c r="J253" s="111" t="n">
        <v>0</v>
      </c>
      <c r="K253" s="112" t="n">
        <v>0</v>
      </c>
      <c r="L253" s="112" t="n">
        <v>1710.355584</v>
      </c>
      <c r="M253" s="111" t="n">
        <v>1710.355584</v>
      </c>
      <c r="N253" s="112" t="n">
        <v>0</v>
      </c>
      <c r="O253" s="12"/>
      <c r="P253" s="12"/>
      <c r="Q253" s="12"/>
    </row>
    <row r="254" customFormat="false" ht="12.75" hidden="true" customHeight="true" outlineLevel="2" collapsed="false">
      <c r="A254" s="108"/>
      <c r="B254" s="109"/>
      <c r="C254" s="110"/>
      <c r="D254" s="45" t="s">
        <v>280</v>
      </c>
      <c r="E254" s="46" t="s">
        <v>281</v>
      </c>
      <c r="F254" s="111" t="n">
        <v>0</v>
      </c>
      <c r="G254" s="111" t="n">
        <v>73651.2315</v>
      </c>
      <c r="H254" s="111" t="n">
        <v>0</v>
      </c>
      <c r="I254" s="111" t="n">
        <v>11376.75</v>
      </c>
      <c r="J254" s="111" t="n">
        <v>0</v>
      </c>
      <c r="K254" s="112" t="n">
        <v>0</v>
      </c>
      <c r="L254" s="112" t="n">
        <v>11376.75</v>
      </c>
      <c r="M254" s="111" t="n">
        <v>11376.75</v>
      </c>
      <c r="N254" s="112" t="n">
        <v>73651.2315</v>
      </c>
      <c r="O254" s="12"/>
      <c r="P254" s="12"/>
      <c r="Q254" s="12"/>
    </row>
    <row r="255" customFormat="false" ht="12.75" hidden="true" customHeight="true" outlineLevel="2" collapsed="false">
      <c r="A255" s="108"/>
      <c r="B255" s="109"/>
      <c r="C255" s="110"/>
      <c r="D255" s="45" t="s">
        <v>282</v>
      </c>
      <c r="E255" s="46" t="s">
        <v>283</v>
      </c>
      <c r="F255" s="111" t="n">
        <v>0</v>
      </c>
      <c r="G255" s="111" t="n">
        <v>92.85</v>
      </c>
      <c r="H255" s="111" t="n">
        <v>0</v>
      </c>
      <c r="I255" s="111" t="n">
        <v>260.4</v>
      </c>
      <c r="J255" s="111" t="n">
        <v>0</v>
      </c>
      <c r="K255" s="112" t="n">
        <v>0</v>
      </c>
      <c r="L255" s="112" t="n">
        <v>260.4</v>
      </c>
      <c r="M255" s="111" t="n">
        <v>260.4</v>
      </c>
      <c r="N255" s="112" t="n">
        <v>92.85</v>
      </c>
      <c r="O255" s="12"/>
      <c r="P255" s="12"/>
      <c r="Q255" s="12"/>
    </row>
    <row r="256" customFormat="false" ht="12.75" hidden="true" customHeight="true" outlineLevel="2" collapsed="false">
      <c r="A256" s="108"/>
      <c r="B256" s="109"/>
      <c r="C256" s="110"/>
      <c r="D256" s="45" t="s">
        <v>274</v>
      </c>
      <c r="E256" s="46" t="s">
        <v>275</v>
      </c>
      <c r="F256" s="111" t="n">
        <v>0</v>
      </c>
      <c r="G256" s="111" t="n">
        <v>138.6</v>
      </c>
      <c r="H256" s="111" t="n">
        <v>0</v>
      </c>
      <c r="I256" s="111" t="n">
        <v>436.8</v>
      </c>
      <c r="J256" s="111" t="n">
        <v>0</v>
      </c>
      <c r="K256" s="112" t="n">
        <v>0</v>
      </c>
      <c r="L256" s="112" t="n">
        <v>436.8</v>
      </c>
      <c r="M256" s="111" t="n">
        <v>436.8</v>
      </c>
      <c r="N256" s="112" t="n">
        <v>138.6</v>
      </c>
      <c r="O256" s="12"/>
      <c r="P256" s="12"/>
      <c r="Q256" s="12"/>
    </row>
    <row r="257" customFormat="false" ht="12.75" hidden="true" customHeight="true" outlineLevel="2" collapsed="false">
      <c r="A257" s="108"/>
      <c r="B257" s="109"/>
      <c r="C257" s="110"/>
      <c r="D257" s="45" t="s">
        <v>284</v>
      </c>
      <c r="E257" s="46" t="s">
        <v>285</v>
      </c>
      <c r="F257" s="111" t="n">
        <v>0</v>
      </c>
      <c r="G257" s="111" t="n">
        <v>0</v>
      </c>
      <c r="H257" s="111" t="n">
        <v>0</v>
      </c>
      <c r="I257" s="111" t="n">
        <v>564.48</v>
      </c>
      <c r="J257" s="111" t="n">
        <v>0</v>
      </c>
      <c r="K257" s="112" t="n">
        <v>327.48</v>
      </c>
      <c r="L257" s="112" t="n">
        <v>564.48</v>
      </c>
      <c r="M257" s="111" t="n">
        <v>891.96</v>
      </c>
      <c r="N257" s="112" t="n">
        <v>0</v>
      </c>
      <c r="O257" s="12"/>
      <c r="P257" s="12"/>
      <c r="Q257" s="12"/>
    </row>
    <row r="258" customFormat="false" ht="12.75" hidden="true" customHeight="true" outlineLevel="2" collapsed="false">
      <c r="A258" s="108"/>
      <c r="B258" s="109"/>
      <c r="C258" s="110"/>
      <c r="D258" s="45" t="s">
        <v>286</v>
      </c>
      <c r="E258" s="46" t="s">
        <v>287</v>
      </c>
      <c r="F258" s="111" t="n">
        <v>0</v>
      </c>
      <c r="G258" s="111" t="n">
        <v>0</v>
      </c>
      <c r="H258" s="111" t="n">
        <v>0</v>
      </c>
      <c r="I258" s="111" t="n">
        <v>1389.58</v>
      </c>
      <c r="J258" s="111" t="n">
        <v>0</v>
      </c>
      <c r="K258" s="112" t="n">
        <v>0</v>
      </c>
      <c r="L258" s="112" t="n">
        <v>1389.58</v>
      </c>
      <c r="M258" s="111" t="n">
        <v>1389.58</v>
      </c>
      <c r="N258" s="112" t="n">
        <v>0</v>
      </c>
      <c r="O258" s="12"/>
      <c r="P258" s="12"/>
      <c r="Q258" s="12"/>
    </row>
    <row r="259" customFormat="false" ht="12.75" hidden="true" customHeight="true" outlineLevel="2" collapsed="false">
      <c r="A259" s="108"/>
      <c r="B259" s="109"/>
      <c r="C259" s="110"/>
      <c r="D259" s="45" t="s">
        <v>276</v>
      </c>
      <c r="E259" s="46" t="s">
        <v>277</v>
      </c>
      <c r="F259" s="111" t="n">
        <v>0</v>
      </c>
      <c r="G259" s="111" t="n">
        <v>1389.06</v>
      </c>
      <c r="H259" s="111" t="n">
        <v>0</v>
      </c>
      <c r="I259" s="111" t="n">
        <v>1402.83</v>
      </c>
      <c r="J259" s="111" t="n">
        <v>0</v>
      </c>
      <c r="K259" s="112" t="n">
        <v>0</v>
      </c>
      <c r="L259" s="112" t="n">
        <v>1402.83</v>
      </c>
      <c r="M259" s="111" t="n">
        <v>1402.83</v>
      </c>
      <c r="N259" s="112" t="n">
        <v>1389.06</v>
      </c>
      <c r="O259" s="12"/>
      <c r="P259" s="12"/>
      <c r="Q259" s="12"/>
    </row>
    <row r="260" customFormat="false" ht="12.75" hidden="true" customHeight="true" outlineLevel="2" collapsed="false">
      <c r="A260" s="108"/>
      <c r="B260" s="109"/>
      <c r="C260" s="110"/>
      <c r="D260" s="45" t="s">
        <v>288</v>
      </c>
      <c r="E260" s="46" t="s">
        <v>289</v>
      </c>
      <c r="F260" s="111" t="n">
        <v>0</v>
      </c>
      <c r="G260" s="111" t="n">
        <v>15642.72</v>
      </c>
      <c r="H260" s="111" t="n">
        <v>0</v>
      </c>
      <c r="I260" s="111" t="n">
        <v>6048</v>
      </c>
      <c r="J260" s="111" t="n">
        <v>0</v>
      </c>
      <c r="K260" s="112" t="n">
        <v>0</v>
      </c>
      <c r="L260" s="112" t="n">
        <v>6048</v>
      </c>
      <c r="M260" s="111" t="n">
        <v>6048</v>
      </c>
      <c r="N260" s="112" t="n">
        <v>15642.72</v>
      </c>
      <c r="O260" s="12"/>
      <c r="P260" s="12"/>
      <c r="Q260" s="12"/>
    </row>
    <row r="261" customFormat="false" ht="12.75" hidden="true" customHeight="true" outlineLevel="2" collapsed="false">
      <c r="A261" s="108"/>
      <c r="B261" s="109"/>
      <c r="C261" s="110"/>
      <c r="D261" s="45" t="s">
        <v>272</v>
      </c>
      <c r="E261" s="46" t="s">
        <v>273</v>
      </c>
      <c r="F261" s="111" t="n">
        <v>0</v>
      </c>
      <c r="G261" s="111" t="n">
        <v>0</v>
      </c>
      <c r="H261" s="111" t="n">
        <v>0</v>
      </c>
      <c r="I261" s="111" t="n">
        <v>479.0912</v>
      </c>
      <c r="J261" s="111" t="n">
        <v>0</v>
      </c>
      <c r="K261" s="112" t="n">
        <v>0</v>
      </c>
      <c r="L261" s="112" t="n">
        <v>479.0912</v>
      </c>
      <c r="M261" s="111" t="n">
        <v>479.0912</v>
      </c>
      <c r="N261" s="112" t="n">
        <v>0</v>
      </c>
      <c r="O261" s="12"/>
      <c r="P261" s="12"/>
      <c r="Q261" s="12"/>
    </row>
    <row r="262" customFormat="false" ht="12.75" hidden="true" customHeight="true" outlineLevel="2" collapsed="false">
      <c r="A262" s="108"/>
      <c r="B262" s="109"/>
      <c r="C262" s="110"/>
      <c r="D262" s="45" t="s">
        <v>40</v>
      </c>
      <c r="E262" s="46" t="s">
        <v>41</v>
      </c>
      <c r="F262" s="111" t="n">
        <v>0</v>
      </c>
      <c r="G262" s="111" t="n">
        <v>0</v>
      </c>
      <c r="H262" s="111" t="n">
        <v>3182.0061525</v>
      </c>
      <c r="I262" s="111" t="n">
        <v>0</v>
      </c>
      <c r="J262" s="111" t="n">
        <v>0</v>
      </c>
      <c r="K262" s="112" t="n">
        <v>0</v>
      </c>
      <c r="L262" s="112" t="n">
        <v>3182.0061525</v>
      </c>
      <c r="M262" s="111" t="n">
        <v>3182.0061525</v>
      </c>
      <c r="N262" s="112" t="n">
        <v>0</v>
      </c>
      <c r="O262" s="12"/>
      <c r="P262" s="12"/>
      <c r="Q262" s="12"/>
    </row>
    <row r="263" customFormat="false" ht="12.75" hidden="true" customHeight="true" outlineLevel="2" collapsed="false">
      <c r="A263" s="108"/>
      <c r="B263" s="109"/>
      <c r="C263" s="110"/>
      <c r="D263" s="45" t="s">
        <v>105</v>
      </c>
      <c r="E263" s="46" t="s">
        <v>106</v>
      </c>
      <c r="F263" s="111" t="n">
        <v>0</v>
      </c>
      <c r="G263" s="111" t="n">
        <v>0</v>
      </c>
      <c r="H263" s="111" t="n">
        <v>0</v>
      </c>
      <c r="I263" s="111" t="n">
        <v>0</v>
      </c>
      <c r="J263" s="111" t="n">
        <v>0</v>
      </c>
      <c r="K263" s="112" t="n">
        <v>10864</v>
      </c>
      <c r="L263" s="112" t="n">
        <v>0</v>
      </c>
      <c r="M263" s="111" t="n">
        <v>10864</v>
      </c>
      <c r="N263" s="112" t="n">
        <v>0</v>
      </c>
      <c r="O263" s="12"/>
      <c r="P263" s="12"/>
      <c r="Q263" s="12"/>
    </row>
    <row r="264" customFormat="false" ht="8.25" hidden="true" customHeight="false" outlineLevel="2" collapsed="false">
      <c r="A264" s="13"/>
      <c r="B264" s="53"/>
      <c r="C264" s="87"/>
      <c r="D264" s="53"/>
      <c r="E264" s="53"/>
      <c r="F264" s="53"/>
      <c r="G264" s="53"/>
      <c r="H264" s="53"/>
      <c r="I264" s="53"/>
      <c r="J264" s="53"/>
      <c r="K264" s="113"/>
      <c r="L264" s="113"/>
      <c r="M264" s="53"/>
      <c r="N264" s="113"/>
    </row>
    <row r="265" customFormat="false" ht="12" hidden="false" customHeight="false" outlineLevel="1" collapsed="true">
      <c r="A265" s="103"/>
      <c r="B265" s="77" t="n">
        <v>2</v>
      </c>
      <c r="C265" s="104"/>
      <c r="D265" s="35"/>
      <c r="E265" s="79" t="s">
        <v>290</v>
      </c>
      <c r="F265" s="80" t="n">
        <f aca="false">SUBTOTAL(9,F266:F362)</f>
        <v>0</v>
      </c>
      <c r="G265" s="80" t="n">
        <f aca="false">SUBTOTAL(9,G266:G362)</f>
        <v>910656.71189</v>
      </c>
      <c r="H265" s="80" t="n">
        <f aca="false">SUBTOTAL(9,H266:H362)</f>
        <v>31872.98491615</v>
      </c>
      <c r="I265" s="80" t="n">
        <f aca="false">SUBTOTAL(9,I266:I362)</f>
        <v>819230.799973537</v>
      </c>
      <c r="J265" s="105" t="n">
        <f aca="false">SUBTOTAL(9,J266:J362)</f>
        <v>396004.14</v>
      </c>
      <c r="K265" s="106" t="n">
        <f aca="false">SUBTOTAL(9,K266:K362)</f>
        <v>306985.422368</v>
      </c>
      <c r="L265" s="106" t="n">
        <f aca="false">SUBTOTAL(9,L266:L362)</f>
        <v>1247107.92488969</v>
      </c>
      <c r="M265" s="107" t="n">
        <f aca="false">SUBTOTAL(9,M266:M362)</f>
        <v>1554093.34725769</v>
      </c>
      <c r="N265" s="106" t="n">
        <f aca="false">SUBTOTAL(9,N266:N362)</f>
        <v>910656.71189</v>
      </c>
      <c r="O265" s="8"/>
      <c r="P265" s="12"/>
      <c r="Q265" s="12"/>
    </row>
    <row r="266" customFormat="false" ht="12.75" hidden="true" customHeight="true" outlineLevel="2" collapsed="false">
      <c r="A266" s="108"/>
      <c r="B266" s="109"/>
      <c r="C266" s="110"/>
      <c r="D266" s="45" t="s">
        <v>408</v>
      </c>
      <c r="E266" s="46" t="s">
        <v>409</v>
      </c>
      <c r="F266" s="111" t="n">
        <v>0</v>
      </c>
      <c r="G266" s="111" t="n">
        <v>0</v>
      </c>
      <c r="H266" s="111" t="n">
        <v>0</v>
      </c>
      <c r="I266" s="111" t="n">
        <v>84.075</v>
      </c>
      <c r="J266" s="111" t="n">
        <v>0</v>
      </c>
      <c r="K266" s="112" t="n">
        <v>0</v>
      </c>
      <c r="L266" s="112" t="n">
        <v>84.075</v>
      </c>
      <c r="M266" s="111" t="n">
        <v>84.075</v>
      </c>
      <c r="N266" s="112" t="n">
        <v>0</v>
      </c>
      <c r="O266" s="12"/>
      <c r="P266" s="12"/>
      <c r="Q266" s="12"/>
    </row>
    <row r="267" customFormat="false" ht="12.75" hidden="true" customHeight="true" outlineLevel="2" collapsed="false">
      <c r="A267" s="108"/>
      <c r="B267" s="109"/>
      <c r="C267" s="110"/>
      <c r="D267" s="45" t="s">
        <v>388</v>
      </c>
      <c r="E267" s="46" t="s">
        <v>389</v>
      </c>
      <c r="F267" s="111" t="n">
        <v>0</v>
      </c>
      <c r="G267" s="111" t="n">
        <v>0</v>
      </c>
      <c r="H267" s="111" t="n">
        <v>0</v>
      </c>
      <c r="I267" s="111" t="n">
        <v>3160.275</v>
      </c>
      <c r="J267" s="111" t="n">
        <v>0</v>
      </c>
      <c r="K267" s="112" t="n">
        <v>0</v>
      </c>
      <c r="L267" s="112" t="n">
        <v>3160.275</v>
      </c>
      <c r="M267" s="111" t="n">
        <v>3160.275</v>
      </c>
      <c r="N267" s="112" t="n">
        <v>0</v>
      </c>
      <c r="O267" s="12"/>
      <c r="P267" s="12"/>
      <c r="Q267" s="12"/>
    </row>
    <row r="268" customFormat="false" ht="12.75" hidden="true" customHeight="true" outlineLevel="2" collapsed="false">
      <c r="A268" s="108"/>
      <c r="B268" s="109"/>
      <c r="C268" s="110"/>
      <c r="D268" s="45" t="s">
        <v>230</v>
      </c>
      <c r="E268" s="46" t="s">
        <v>231</v>
      </c>
      <c r="F268" s="111" t="n">
        <v>0</v>
      </c>
      <c r="G268" s="111" t="n">
        <v>0</v>
      </c>
      <c r="H268" s="111" t="n">
        <v>0</v>
      </c>
      <c r="I268" s="111" t="n">
        <v>1146.51</v>
      </c>
      <c r="J268" s="111" t="n">
        <v>0</v>
      </c>
      <c r="K268" s="112" t="n">
        <v>0</v>
      </c>
      <c r="L268" s="112" t="n">
        <v>1146.51</v>
      </c>
      <c r="M268" s="111" t="n">
        <v>1146.51</v>
      </c>
      <c r="N268" s="112" t="n">
        <v>0</v>
      </c>
      <c r="O268" s="12"/>
      <c r="P268" s="12"/>
      <c r="Q268" s="12"/>
    </row>
    <row r="269" customFormat="false" ht="12.75" hidden="true" customHeight="true" outlineLevel="2" collapsed="false">
      <c r="A269" s="108"/>
      <c r="B269" s="109"/>
      <c r="C269" s="110"/>
      <c r="D269" s="45" t="s">
        <v>398</v>
      </c>
      <c r="E269" s="46" t="s">
        <v>399</v>
      </c>
      <c r="F269" s="111" t="n">
        <v>0</v>
      </c>
      <c r="G269" s="111" t="n">
        <v>0</v>
      </c>
      <c r="H269" s="111" t="n">
        <v>0</v>
      </c>
      <c r="I269" s="111" t="n">
        <v>632.055</v>
      </c>
      <c r="J269" s="111" t="n">
        <v>0</v>
      </c>
      <c r="K269" s="112" t="n">
        <v>0</v>
      </c>
      <c r="L269" s="112" t="n">
        <v>632.055</v>
      </c>
      <c r="M269" s="111" t="n">
        <v>632.055</v>
      </c>
      <c r="N269" s="112" t="n">
        <v>0</v>
      </c>
      <c r="O269" s="12"/>
      <c r="P269" s="12"/>
      <c r="Q269" s="12"/>
    </row>
    <row r="270" customFormat="false" ht="12.75" hidden="true" customHeight="true" outlineLevel="2" collapsed="false">
      <c r="A270" s="108"/>
      <c r="B270" s="109"/>
      <c r="C270" s="110"/>
      <c r="D270" s="45" t="s">
        <v>375</v>
      </c>
      <c r="E270" s="46" t="s">
        <v>376</v>
      </c>
      <c r="F270" s="111" t="n">
        <v>0</v>
      </c>
      <c r="G270" s="111" t="n">
        <v>0</v>
      </c>
      <c r="H270" s="111" t="n">
        <v>0</v>
      </c>
      <c r="I270" s="111" t="n">
        <v>14222.2644225</v>
      </c>
      <c r="J270" s="111" t="n">
        <v>0</v>
      </c>
      <c r="K270" s="112" t="n">
        <v>0</v>
      </c>
      <c r="L270" s="112" t="n">
        <v>14222.2644225</v>
      </c>
      <c r="M270" s="111" t="n">
        <v>14222.2644225</v>
      </c>
      <c r="N270" s="112" t="n">
        <v>0</v>
      </c>
      <c r="O270" s="12"/>
      <c r="P270" s="12"/>
      <c r="Q270" s="12"/>
    </row>
    <row r="271" customFormat="false" ht="12.75" hidden="true" customHeight="true" outlineLevel="2" collapsed="false">
      <c r="A271" s="108"/>
      <c r="B271" s="109"/>
      <c r="C271" s="110"/>
      <c r="D271" s="45" t="s">
        <v>232</v>
      </c>
      <c r="E271" s="46" t="s">
        <v>233</v>
      </c>
      <c r="F271" s="111" t="n">
        <v>0</v>
      </c>
      <c r="G271" s="111" t="n">
        <v>0</v>
      </c>
      <c r="H271" s="111" t="n">
        <v>0</v>
      </c>
      <c r="I271" s="111" t="n">
        <v>6174.45</v>
      </c>
      <c r="J271" s="111" t="n">
        <v>0</v>
      </c>
      <c r="K271" s="112" t="n">
        <v>0</v>
      </c>
      <c r="L271" s="112" t="n">
        <v>6174.45</v>
      </c>
      <c r="M271" s="111" t="n">
        <v>6174.45</v>
      </c>
      <c r="N271" s="112" t="n">
        <v>0</v>
      </c>
      <c r="O271" s="12"/>
      <c r="P271" s="12"/>
      <c r="Q271" s="12"/>
    </row>
    <row r="272" customFormat="false" ht="12.75" hidden="true" customHeight="true" outlineLevel="2" collapsed="false">
      <c r="A272" s="108"/>
      <c r="B272" s="109"/>
      <c r="C272" s="110"/>
      <c r="D272" s="45" t="s">
        <v>302</v>
      </c>
      <c r="E272" s="46" t="s">
        <v>303</v>
      </c>
      <c r="F272" s="111" t="n">
        <v>0</v>
      </c>
      <c r="G272" s="111" t="n">
        <v>16466.28</v>
      </c>
      <c r="H272" s="111" t="n">
        <v>0</v>
      </c>
      <c r="I272" s="111" t="n">
        <v>1256.64</v>
      </c>
      <c r="J272" s="111" t="n">
        <v>0</v>
      </c>
      <c r="K272" s="112" t="n">
        <v>0</v>
      </c>
      <c r="L272" s="112" t="n">
        <v>1256.64</v>
      </c>
      <c r="M272" s="111" t="n">
        <v>1256.64</v>
      </c>
      <c r="N272" s="112" t="n">
        <v>16466.28</v>
      </c>
      <c r="O272" s="12"/>
      <c r="P272" s="12"/>
      <c r="Q272" s="12"/>
    </row>
    <row r="273" customFormat="false" ht="12.75" hidden="true" customHeight="true" outlineLevel="2" collapsed="false">
      <c r="A273" s="108"/>
      <c r="B273" s="109"/>
      <c r="C273" s="110"/>
      <c r="D273" s="45" t="s">
        <v>310</v>
      </c>
      <c r="E273" s="46" t="s">
        <v>311</v>
      </c>
      <c r="F273" s="111" t="n">
        <v>0</v>
      </c>
      <c r="G273" s="111" t="n">
        <v>3267.03</v>
      </c>
      <c r="H273" s="111" t="n">
        <v>0</v>
      </c>
      <c r="I273" s="111" t="n">
        <v>693.84</v>
      </c>
      <c r="J273" s="111" t="n">
        <v>0</v>
      </c>
      <c r="K273" s="112" t="n">
        <v>0</v>
      </c>
      <c r="L273" s="112" t="n">
        <v>693.84</v>
      </c>
      <c r="M273" s="111" t="n">
        <v>693.84</v>
      </c>
      <c r="N273" s="112" t="n">
        <v>3267.03</v>
      </c>
      <c r="O273" s="12"/>
      <c r="P273" s="12"/>
      <c r="Q273" s="12"/>
    </row>
    <row r="274" customFormat="false" ht="12.75" hidden="true" customHeight="true" outlineLevel="2" collapsed="false">
      <c r="A274" s="108"/>
      <c r="B274" s="109"/>
      <c r="C274" s="110"/>
      <c r="D274" s="45" t="s">
        <v>378</v>
      </c>
      <c r="E274" s="46" t="s">
        <v>379</v>
      </c>
      <c r="F274" s="111" t="n">
        <v>0</v>
      </c>
      <c r="G274" s="111" t="n">
        <v>0</v>
      </c>
      <c r="H274" s="111" t="n">
        <v>0</v>
      </c>
      <c r="I274" s="111" t="n">
        <v>346.92</v>
      </c>
      <c r="J274" s="111" t="n">
        <v>0</v>
      </c>
      <c r="K274" s="112" t="n">
        <v>0</v>
      </c>
      <c r="L274" s="112" t="n">
        <v>346.92</v>
      </c>
      <c r="M274" s="111" t="n">
        <v>346.92</v>
      </c>
      <c r="N274" s="112" t="n">
        <v>0</v>
      </c>
      <c r="O274" s="12"/>
      <c r="P274" s="12"/>
      <c r="Q274" s="12"/>
    </row>
    <row r="275" customFormat="false" ht="12.75" hidden="true" customHeight="true" outlineLevel="2" collapsed="false">
      <c r="A275" s="108"/>
      <c r="B275" s="109"/>
      <c r="C275" s="110"/>
      <c r="D275" s="45" t="s">
        <v>412</v>
      </c>
      <c r="E275" s="46" t="s">
        <v>413</v>
      </c>
      <c r="F275" s="111" t="n">
        <v>0</v>
      </c>
      <c r="G275" s="111" t="n">
        <v>0</v>
      </c>
      <c r="H275" s="111" t="n">
        <v>0</v>
      </c>
      <c r="I275" s="111" t="n">
        <v>1454.88</v>
      </c>
      <c r="J275" s="111" t="n">
        <v>0</v>
      </c>
      <c r="K275" s="112" t="n">
        <v>0</v>
      </c>
      <c r="L275" s="112" t="n">
        <v>1454.88</v>
      </c>
      <c r="M275" s="111" t="n">
        <v>1454.88</v>
      </c>
      <c r="N275" s="112" t="n">
        <v>0</v>
      </c>
      <c r="O275" s="12"/>
      <c r="P275" s="12"/>
      <c r="Q275" s="12"/>
    </row>
    <row r="276" customFormat="false" ht="12.75" hidden="true" customHeight="true" outlineLevel="2" collapsed="false">
      <c r="A276" s="108"/>
      <c r="B276" s="109"/>
      <c r="C276" s="110"/>
      <c r="D276" s="45" t="s">
        <v>312</v>
      </c>
      <c r="E276" s="46" t="s">
        <v>313</v>
      </c>
      <c r="F276" s="111" t="n">
        <v>0</v>
      </c>
      <c r="G276" s="111" t="n">
        <v>0</v>
      </c>
      <c r="H276" s="111" t="n">
        <v>0</v>
      </c>
      <c r="I276" s="111" t="n">
        <v>0</v>
      </c>
      <c r="J276" s="111" t="n">
        <v>389580</v>
      </c>
      <c r="K276" s="112" t="n">
        <v>0</v>
      </c>
      <c r="L276" s="112" t="n">
        <v>389580</v>
      </c>
      <c r="M276" s="111" t="n">
        <v>389580</v>
      </c>
      <c r="N276" s="112" t="n">
        <v>0</v>
      </c>
      <c r="O276" s="12"/>
      <c r="P276" s="12"/>
      <c r="Q276" s="12"/>
    </row>
    <row r="277" customFormat="false" ht="12.75" hidden="true" customHeight="true" outlineLevel="2" collapsed="false">
      <c r="A277" s="108"/>
      <c r="B277" s="109"/>
      <c r="C277" s="110"/>
      <c r="D277" s="45" t="s">
        <v>326</v>
      </c>
      <c r="E277" s="46" t="s">
        <v>327</v>
      </c>
      <c r="F277" s="111" t="n">
        <v>0</v>
      </c>
      <c r="G277" s="111" t="n">
        <v>0</v>
      </c>
      <c r="H277" s="111" t="n">
        <v>0</v>
      </c>
      <c r="I277" s="111" t="n">
        <v>0</v>
      </c>
      <c r="J277" s="111" t="n">
        <v>1200</v>
      </c>
      <c r="K277" s="112" t="n">
        <v>0</v>
      </c>
      <c r="L277" s="112" t="n">
        <v>1200</v>
      </c>
      <c r="M277" s="111" t="n">
        <v>1200</v>
      </c>
      <c r="N277" s="112" t="n">
        <v>0</v>
      </c>
      <c r="O277" s="12"/>
      <c r="P277" s="12"/>
      <c r="Q277" s="12"/>
    </row>
    <row r="278" customFormat="false" ht="12.75" hidden="true" customHeight="true" outlineLevel="2" collapsed="false">
      <c r="A278" s="108"/>
      <c r="B278" s="109"/>
      <c r="C278" s="110"/>
      <c r="D278" s="45" t="s">
        <v>300</v>
      </c>
      <c r="E278" s="46" t="s">
        <v>301</v>
      </c>
      <c r="F278" s="111" t="n">
        <v>0</v>
      </c>
      <c r="G278" s="111" t="n">
        <v>0</v>
      </c>
      <c r="H278" s="111" t="n">
        <v>0</v>
      </c>
      <c r="I278" s="111" t="n">
        <v>0</v>
      </c>
      <c r="J278" s="111" t="n">
        <v>5015.64</v>
      </c>
      <c r="K278" s="112" t="n">
        <v>0</v>
      </c>
      <c r="L278" s="112" t="n">
        <v>5015.64</v>
      </c>
      <c r="M278" s="111" t="n">
        <v>5015.64</v>
      </c>
      <c r="N278" s="112" t="n">
        <v>0</v>
      </c>
      <c r="O278" s="12"/>
      <c r="P278" s="12"/>
      <c r="Q278" s="12"/>
    </row>
    <row r="279" customFormat="false" ht="12.75" hidden="true" customHeight="true" outlineLevel="2" collapsed="false">
      <c r="A279" s="108"/>
      <c r="B279" s="109"/>
      <c r="C279" s="110"/>
      <c r="D279" s="45" t="s">
        <v>346</v>
      </c>
      <c r="E279" s="46" t="s">
        <v>347</v>
      </c>
      <c r="F279" s="111" t="n">
        <v>0</v>
      </c>
      <c r="G279" s="111" t="n">
        <v>0</v>
      </c>
      <c r="H279" s="111" t="n">
        <v>0</v>
      </c>
      <c r="I279" s="111" t="n">
        <v>0</v>
      </c>
      <c r="J279" s="111" t="n">
        <v>208.5</v>
      </c>
      <c r="K279" s="112" t="n">
        <v>0</v>
      </c>
      <c r="L279" s="112" t="n">
        <v>208.5</v>
      </c>
      <c r="M279" s="111" t="n">
        <v>208.5</v>
      </c>
      <c r="N279" s="112" t="n">
        <v>0</v>
      </c>
      <c r="O279" s="12"/>
      <c r="P279" s="12"/>
      <c r="Q279" s="12"/>
    </row>
    <row r="280" customFormat="false" ht="12.75" hidden="true" customHeight="true" outlineLevel="2" collapsed="false">
      <c r="A280" s="108"/>
      <c r="B280" s="109"/>
      <c r="C280" s="110"/>
      <c r="D280" s="45" t="s">
        <v>278</v>
      </c>
      <c r="E280" s="46" t="s">
        <v>279</v>
      </c>
      <c r="F280" s="111" t="n">
        <v>0</v>
      </c>
      <c r="G280" s="111" t="n">
        <v>0</v>
      </c>
      <c r="H280" s="111" t="n">
        <v>0</v>
      </c>
      <c r="I280" s="111" t="n">
        <v>1782.144</v>
      </c>
      <c r="J280" s="111" t="n">
        <v>0</v>
      </c>
      <c r="K280" s="112" t="n">
        <v>317.291368</v>
      </c>
      <c r="L280" s="112" t="n">
        <v>1782.144</v>
      </c>
      <c r="M280" s="111" t="n">
        <v>2099.435368</v>
      </c>
      <c r="N280" s="112" t="n">
        <v>0</v>
      </c>
      <c r="O280" s="12"/>
      <c r="P280" s="12"/>
      <c r="Q280" s="12"/>
    </row>
    <row r="281" customFormat="false" ht="12.75" hidden="true" customHeight="true" outlineLevel="2" collapsed="false">
      <c r="A281" s="108"/>
      <c r="B281" s="109"/>
      <c r="C281" s="110"/>
      <c r="D281" s="45" t="s">
        <v>116</v>
      </c>
      <c r="E281" s="46" t="s">
        <v>117</v>
      </c>
      <c r="F281" s="111" t="n">
        <v>0</v>
      </c>
      <c r="G281" s="111" t="n">
        <v>0</v>
      </c>
      <c r="H281" s="111" t="n">
        <v>0</v>
      </c>
      <c r="I281" s="111" t="n">
        <v>41497.3538599387</v>
      </c>
      <c r="J281" s="111" t="n">
        <v>0</v>
      </c>
      <c r="K281" s="112" t="n">
        <v>0</v>
      </c>
      <c r="L281" s="112" t="n">
        <v>41497.3538599387</v>
      </c>
      <c r="M281" s="111" t="n">
        <v>41497.3538599387</v>
      </c>
      <c r="N281" s="112" t="n">
        <v>0</v>
      </c>
      <c r="O281" s="12"/>
      <c r="P281" s="12"/>
      <c r="Q281" s="12"/>
    </row>
    <row r="282" customFormat="false" ht="12.75" hidden="true" customHeight="true" outlineLevel="2" collapsed="false">
      <c r="A282" s="108"/>
      <c r="B282" s="109"/>
      <c r="C282" s="110"/>
      <c r="D282" s="45" t="s">
        <v>291</v>
      </c>
      <c r="E282" s="46" t="s">
        <v>292</v>
      </c>
      <c r="F282" s="111" t="n">
        <v>0</v>
      </c>
      <c r="G282" s="111" t="n">
        <v>0</v>
      </c>
      <c r="H282" s="111" t="n">
        <v>0</v>
      </c>
      <c r="I282" s="111" t="n">
        <v>17191.7608848317</v>
      </c>
      <c r="J282" s="111" t="n">
        <v>0</v>
      </c>
      <c r="K282" s="112" t="n">
        <v>0</v>
      </c>
      <c r="L282" s="112" t="n">
        <v>17191.7608848317</v>
      </c>
      <c r="M282" s="111" t="n">
        <v>17191.7608848317</v>
      </c>
      <c r="N282" s="112" t="n">
        <v>0</v>
      </c>
      <c r="O282" s="12"/>
      <c r="P282" s="12"/>
      <c r="Q282" s="12"/>
    </row>
    <row r="283" customFormat="false" ht="12.75" hidden="true" customHeight="true" outlineLevel="2" collapsed="false">
      <c r="A283" s="108"/>
      <c r="B283" s="109"/>
      <c r="C283" s="110"/>
      <c r="D283" s="45" t="s">
        <v>418</v>
      </c>
      <c r="E283" s="46" t="s">
        <v>419</v>
      </c>
      <c r="F283" s="111" t="n">
        <v>0</v>
      </c>
      <c r="G283" s="111" t="n">
        <v>0</v>
      </c>
      <c r="H283" s="111" t="n">
        <v>0</v>
      </c>
      <c r="I283" s="111" t="n">
        <v>213.88</v>
      </c>
      <c r="J283" s="111" t="n">
        <v>0</v>
      </c>
      <c r="K283" s="112" t="n">
        <v>0</v>
      </c>
      <c r="L283" s="112" t="n">
        <v>213.88</v>
      </c>
      <c r="M283" s="111" t="n">
        <v>213.88</v>
      </c>
      <c r="N283" s="112" t="n">
        <v>0</v>
      </c>
      <c r="O283" s="12"/>
      <c r="P283" s="12"/>
      <c r="Q283" s="12"/>
    </row>
    <row r="284" customFormat="false" ht="12.75" hidden="true" customHeight="true" outlineLevel="2" collapsed="false">
      <c r="A284" s="108"/>
      <c r="B284" s="109"/>
      <c r="C284" s="110"/>
      <c r="D284" s="45" t="s">
        <v>410</v>
      </c>
      <c r="E284" s="46" t="s">
        <v>411</v>
      </c>
      <c r="F284" s="111" t="n">
        <v>0</v>
      </c>
      <c r="G284" s="111" t="n">
        <v>0</v>
      </c>
      <c r="H284" s="111" t="n">
        <v>0</v>
      </c>
      <c r="I284" s="111" t="n">
        <v>101.54</v>
      </c>
      <c r="J284" s="111" t="n">
        <v>0</v>
      </c>
      <c r="K284" s="112" t="n">
        <v>0</v>
      </c>
      <c r="L284" s="112" t="n">
        <v>101.54</v>
      </c>
      <c r="M284" s="111" t="n">
        <v>101.54</v>
      </c>
      <c r="N284" s="112" t="n">
        <v>0</v>
      </c>
      <c r="O284" s="12"/>
      <c r="P284" s="12"/>
      <c r="Q284" s="12"/>
    </row>
    <row r="285" customFormat="false" ht="12.75" hidden="true" customHeight="true" outlineLevel="2" collapsed="false">
      <c r="A285" s="108"/>
      <c r="B285" s="109"/>
      <c r="C285" s="110"/>
      <c r="D285" s="45" t="s">
        <v>390</v>
      </c>
      <c r="E285" s="46" t="s">
        <v>391</v>
      </c>
      <c r="F285" s="111" t="n">
        <v>0</v>
      </c>
      <c r="G285" s="111" t="n">
        <v>0</v>
      </c>
      <c r="H285" s="111" t="n">
        <v>0</v>
      </c>
      <c r="I285" s="111" t="n">
        <v>7500.38</v>
      </c>
      <c r="J285" s="111" t="n">
        <v>0</v>
      </c>
      <c r="K285" s="112" t="n">
        <v>0</v>
      </c>
      <c r="L285" s="112" t="n">
        <v>7500.38</v>
      </c>
      <c r="M285" s="111" t="n">
        <v>7500.38</v>
      </c>
      <c r="N285" s="112" t="n">
        <v>0</v>
      </c>
      <c r="O285" s="12"/>
      <c r="P285" s="12"/>
      <c r="Q285" s="12"/>
    </row>
    <row r="286" customFormat="false" ht="12.75" hidden="true" customHeight="true" outlineLevel="2" collapsed="false">
      <c r="A286" s="108"/>
      <c r="B286" s="109"/>
      <c r="C286" s="110"/>
      <c r="D286" s="45" t="s">
        <v>423</v>
      </c>
      <c r="E286" s="46" t="s">
        <v>424</v>
      </c>
      <c r="F286" s="111" t="n">
        <v>0</v>
      </c>
      <c r="G286" s="111" t="n">
        <v>0</v>
      </c>
      <c r="H286" s="111" t="n">
        <v>0</v>
      </c>
      <c r="I286" s="111" t="n">
        <v>7559.454</v>
      </c>
      <c r="J286" s="111" t="n">
        <v>0</v>
      </c>
      <c r="K286" s="112" t="n">
        <v>0</v>
      </c>
      <c r="L286" s="112" t="n">
        <v>7559.454</v>
      </c>
      <c r="M286" s="111" t="n">
        <v>7559.454</v>
      </c>
      <c r="N286" s="112" t="n">
        <v>0</v>
      </c>
      <c r="O286" s="12"/>
      <c r="P286" s="12"/>
      <c r="Q286" s="12"/>
    </row>
    <row r="287" customFormat="false" ht="12.75" hidden="true" customHeight="true" outlineLevel="2" collapsed="false">
      <c r="A287" s="108"/>
      <c r="B287" s="109"/>
      <c r="C287" s="110"/>
      <c r="D287" s="45" t="s">
        <v>421</v>
      </c>
      <c r="E287" s="46" t="s">
        <v>240</v>
      </c>
      <c r="F287" s="111" t="n">
        <v>0</v>
      </c>
      <c r="G287" s="111" t="n">
        <v>0</v>
      </c>
      <c r="H287" s="111" t="n">
        <v>0</v>
      </c>
      <c r="I287" s="111" t="n">
        <v>4027.38</v>
      </c>
      <c r="J287" s="111" t="n">
        <v>0</v>
      </c>
      <c r="K287" s="112" t="n">
        <v>0</v>
      </c>
      <c r="L287" s="112" t="n">
        <v>4027.38</v>
      </c>
      <c r="M287" s="111" t="n">
        <v>4027.38</v>
      </c>
      <c r="N287" s="112" t="n">
        <v>0</v>
      </c>
      <c r="O287" s="12"/>
      <c r="P287" s="12"/>
      <c r="Q287" s="12"/>
    </row>
    <row r="288" customFormat="false" ht="12.75" hidden="true" customHeight="true" outlineLevel="2" collapsed="false">
      <c r="A288" s="108"/>
      <c r="B288" s="109"/>
      <c r="C288" s="110"/>
      <c r="D288" s="45" t="s">
        <v>416</v>
      </c>
      <c r="E288" s="46" t="s">
        <v>417</v>
      </c>
      <c r="F288" s="111" t="n">
        <v>0</v>
      </c>
      <c r="G288" s="111" t="n">
        <v>0</v>
      </c>
      <c r="H288" s="111" t="n">
        <v>0</v>
      </c>
      <c r="I288" s="111" t="n">
        <v>527.55</v>
      </c>
      <c r="J288" s="111" t="n">
        <v>0</v>
      </c>
      <c r="K288" s="112" t="n">
        <v>0</v>
      </c>
      <c r="L288" s="112" t="n">
        <v>527.55</v>
      </c>
      <c r="M288" s="111" t="n">
        <v>527.55</v>
      </c>
      <c r="N288" s="112" t="n">
        <v>0</v>
      </c>
      <c r="O288" s="12"/>
      <c r="P288" s="12"/>
      <c r="Q288" s="12"/>
    </row>
    <row r="289" customFormat="false" ht="12.75" hidden="true" customHeight="true" outlineLevel="2" collapsed="false">
      <c r="A289" s="108"/>
      <c r="B289" s="109"/>
      <c r="C289" s="110"/>
      <c r="D289" s="45" t="s">
        <v>387</v>
      </c>
      <c r="E289" s="46" t="s">
        <v>130</v>
      </c>
      <c r="F289" s="111" t="n">
        <v>0</v>
      </c>
      <c r="G289" s="111" t="n">
        <v>0</v>
      </c>
      <c r="H289" s="111" t="n">
        <v>0</v>
      </c>
      <c r="I289" s="111" t="n">
        <v>665.31</v>
      </c>
      <c r="J289" s="111" t="n">
        <v>0</v>
      </c>
      <c r="K289" s="112" t="n">
        <v>0</v>
      </c>
      <c r="L289" s="112" t="n">
        <v>665.31</v>
      </c>
      <c r="M289" s="111" t="n">
        <v>665.31</v>
      </c>
      <c r="N289" s="112" t="n">
        <v>0</v>
      </c>
      <c r="O289" s="12"/>
      <c r="P289" s="12"/>
      <c r="Q289" s="12"/>
    </row>
    <row r="290" customFormat="false" ht="12.75" hidden="true" customHeight="true" outlineLevel="2" collapsed="false">
      <c r="A290" s="108"/>
      <c r="B290" s="109"/>
      <c r="C290" s="110"/>
      <c r="D290" s="45" t="s">
        <v>401</v>
      </c>
      <c r="E290" s="46" t="s">
        <v>402</v>
      </c>
      <c r="F290" s="111" t="n">
        <v>0</v>
      </c>
      <c r="G290" s="111" t="n">
        <v>0</v>
      </c>
      <c r="H290" s="111" t="n">
        <v>0</v>
      </c>
      <c r="I290" s="111" t="n">
        <v>1742.06</v>
      </c>
      <c r="J290" s="111" t="n">
        <v>0</v>
      </c>
      <c r="K290" s="112" t="n">
        <v>0</v>
      </c>
      <c r="L290" s="112" t="n">
        <v>1742.06</v>
      </c>
      <c r="M290" s="111" t="n">
        <v>1742.06</v>
      </c>
      <c r="N290" s="112" t="n">
        <v>0</v>
      </c>
      <c r="O290" s="12"/>
      <c r="P290" s="12"/>
      <c r="Q290" s="12"/>
    </row>
    <row r="291" customFormat="false" ht="12.75" hidden="true" customHeight="true" outlineLevel="2" collapsed="false">
      <c r="A291" s="108"/>
      <c r="B291" s="109"/>
      <c r="C291" s="110"/>
      <c r="D291" s="45" t="s">
        <v>400</v>
      </c>
      <c r="E291" s="46" t="s">
        <v>268</v>
      </c>
      <c r="F291" s="111" t="n">
        <v>0</v>
      </c>
      <c r="G291" s="111" t="n">
        <v>0</v>
      </c>
      <c r="H291" s="111" t="n">
        <v>0</v>
      </c>
      <c r="I291" s="111" t="n">
        <v>1742.06</v>
      </c>
      <c r="J291" s="111" t="n">
        <v>0</v>
      </c>
      <c r="K291" s="112" t="n">
        <v>0</v>
      </c>
      <c r="L291" s="112" t="n">
        <v>1742.06</v>
      </c>
      <c r="M291" s="111" t="n">
        <v>1742.06</v>
      </c>
      <c r="N291" s="112" t="n">
        <v>0</v>
      </c>
      <c r="O291" s="12"/>
      <c r="P291" s="12"/>
      <c r="Q291" s="12"/>
    </row>
    <row r="292" customFormat="false" ht="12.75" hidden="true" customHeight="true" outlineLevel="2" collapsed="false">
      <c r="A292" s="108"/>
      <c r="B292" s="109"/>
      <c r="C292" s="110"/>
      <c r="D292" s="45" t="s">
        <v>420</v>
      </c>
      <c r="E292" s="46" t="s">
        <v>195</v>
      </c>
      <c r="F292" s="111" t="n">
        <v>0</v>
      </c>
      <c r="G292" s="111" t="n">
        <v>0</v>
      </c>
      <c r="H292" s="111" t="n">
        <v>0</v>
      </c>
      <c r="I292" s="111" t="n">
        <v>220.23</v>
      </c>
      <c r="J292" s="111" t="n">
        <v>0</v>
      </c>
      <c r="K292" s="112" t="n">
        <v>0</v>
      </c>
      <c r="L292" s="112" t="n">
        <v>220.23</v>
      </c>
      <c r="M292" s="111" t="n">
        <v>220.23</v>
      </c>
      <c r="N292" s="112" t="n">
        <v>0</v>
      </c>
      <c r="O292" s="12"/>
      <c r="P292" s="12"/>
      <c r="Q292" s="12"/>
    </row>
    <row r="293" customFormat="false" ht="12.75" hidden="true" customHeight="true" outlineLevel="2" collapsed="false">
      <c r="A293" s="108"/>
      <c r="B293" s="109"/>
      <c r="C293" s="110"/>
      <c r="D293" s="45" t="s">
        <v>406</v>
      </c>
      <c r="E293" s="46" t="s">
        <v>407</v>
      </c>
      <c r="F293" s="111" t="n">
        <v>0</v>
      </c>
      <c r="G293" s="111" t="n">
        <v>0</v>
      </c>
      <c r="H293" s="111" t="n">
        <v>0</v>
      </c>
      <c r="I293" s="111" t="n">
        <v>182.99</v>
      </c>
      <c r="J293" s="111" t="n">
        <v>0</v>
      </c>
      <c r="K293" s="112" t="n">
        <v>0</v>
      </c>
      <c r="L293" s="112" t="n">
        <v>182.99</v>
      </c>
      <c r="M293" s="111" t="n">
        <v>182.99</v>
      </c>
      <c r="N293" s="112" t="n">
        <v>0</v>
      </c>
      <c r="O293" s="12"/>
      <c r="P293" s="12"/>
      <c r="Q293" s="12"/>
    </row>
    <row r="294" customFormat="false" ht="12.75" hidden="true" customHeight="true" outlineLevel="2" collapsed="false">
      <c r="A294" s="108"/>
      <c r="B294" s="109"/>
      <c r="C294" s="110"/>
      <c r="D294" s="45" t="s">
        <v>225</v>
      </c>
      <c r="E294" s="46" t="s">
        <v>123</v>
      </c>
      <c r="F294" s="111" t="n">
        <v>0</v>
      </c>
      <c r="G294" s="111" t="n">
        <v>0</v>
      </c>
      <c r="H294" s="111" t="n">
        <v>0</v>
      </c>
      <c r="I294" s="111" t="n">
        <v>97.515</v>
      </c>
      <c r="J294" s="111" t="n">
        <v>0</v>
      </c>
      <c r="K294" s="112" t="n">
        <v>0</v>
      </c>
      <c r="L294" s="112" t="n">
        <v>97.515</v>
      </c>
      <c r="M294" s="111" t="n">
        <v>97.515</v>
      </c>
      <c r="N294" s="112" t="n">
        <v>0</v>
      </c>
      <c r="O294" s="12"/>
      <c r="P294" s="12"/>
      <c r="Q294" s="12"/>
    </row>
    <row r="295" customFormat="false" ht="12.75" hidden="true" customHeight="true" outlineLevel="2" collapsed="false">
      <c r="A295" s="108"/>
      <c r="B295" s="109"/>
      <c r="C295" s="110"/>
      <c r="D295" s="45" t="s">
        <v>403</v>
      </c>
      <c r="E295" s="46" t="s">
        <v>199</v>
      </c>
      <c r="F295" s="111" t="n">
        <v>0</v>
      </c>
      <c r="G295" s="111" t="n">
        <v>0</v>
      </c>
      <c r="H295" s="111" t="n">
        <v>0</v>
      </c>
      <c r="I295" s="111" t="n">
        <v>84.075</v>
      </c>
      <c r="J295" s="111" t="n">
        <v>0</v>
      </c>
      <c r="K295" s="112" t="n">
        <v>0</v>
      </c>
      <c r="L295" s="112" t="n">
        <v>84.075</v>
      </c>
      <c r="M295" s="111" t="n">
        <v>84.075</v>
      </c>
      <c r="N295" s="112" t="n">
        <v>0</v>
      </c>
      <c r="O295" s="12"/>
      <c r="P295" s="12"/>
      <c r="Q295" s="12"/>
    </row>
    <row r="296" customFormat="false" ht="12.75" hidden="true" customHeight="true" outlineLevel="2" collapsed="false">
      <c r="A296" s="108"/>
      <c r="B296" s="109"/>
      <c r="C296" s="110"/>
      <c r="D296" s="45" t="s">
        <v>226</v>
      </c>
      <c r="E296" s="46" t="s">
        <v>138</v>
      </c>
      <c r="F296" s="111" t="n">
        <v>0</v>
      </c>
      <c r="G296" s="111" t="n">
        <v>0</v>
      </c>
      <c r="H296" s="111" t="n">
        <v>0</v>
      </c>
      <c r="I296" s="111" t="n">
        <v>132.735</v>
      </c>
      <c r="J296" s="111" t="n">
        <v>0</v>
      </c>
      <c r="K296" s="112" t="n">
        <v>0</v>
      </c>
      <c r="L296" s="112" t="n">
        <v>132.735</v>
      </c>
      <c r="M296" s="111" t="n">
        <v>132.735</v>
      </c>
      <c r="N296" s="112" t="n">
        <v>0</v>
      </c>
      <c r="O296" s="12"/>
      <c r="P296" s="12"/>
      <c r="Q296" s="12"/>
    </row>
    <row r="297" customFormat="false" ht="12.75" hidden="true" customHeight="true" outlineLevel="2" collapsed="false">
      <c r="A297" s="108"/>
      <c r="B297" s="109"/>
      <c r="C297" s="110"/>
      <c r="D297" s="45" t="s">
        <v>404</v>
      </c>
      <c r="E297" s="46" t="s">
        <v>405</v>
      </c>
      <c r="F297" s="111" t="n">
        <v>0</v>
      </c>
      <c r="G297" s="111" t="n">
        <v>0</v>
      </c>
      <c r="H297" s="111" t="n">
        <v>0</v>
      </c>
      <c r="I297" s="111" t="n">
        <v>265.47</v>
      </c>
      <c r="J297" s="111" t="n">
        <v>0</v>
      </c>
      <c r="K297" s="112" t="n">
        <v>0</v>
      </c>
      <c r="L297" s="112" t="n">
        <v>265.47</v>
      </c>
      <c r="M297" s="111" t="n">
        <v>265.47</v>
      </c>
      <c r="N297" s="112" t="n">
        <v>0</v>
      </c>
      <c r="O297" s="12"/>
      <c r="P297" s="12"/>
      <c r="Q297" s="12"/>
    </row>
    <row r="298" customFormat="false" ht="12.75" hidden="true" customHeight="true" outlineLevel="2" collapsed="false">
      <c r="A298" s="108"/>
      <c r="B298" s="109"/>
      <c r="C298" s="110"/>
      <c r="D298" s="45" t="s">
        <v>394</v>
      </c>
      <c r="E298" s="46" t="s">
        <v>395</v>
      </c>
      <c r="F298" s="111" t="n">
        <v>0</v>
      </c>
      <c r="G298" s="111" t="n">
        <v>0</v>
      </c>
      <c r="H298" s="111" t="n">
        <v>0</v>
      </c>
      <c r="I298" s="111" t="n">
        <v>9763.825</v>
      </c>
      <c r="J298" s="111" t="n">
        <v>0</v>
      </c>
      <c r="K298" s="112" t="n">
        <v>0</v>
      </c>
      <c r="L298" s="112" t="n">
        <v>9763.825</v>
      </c>
      <c r="M298" s="111" t="n">
        <v>9763.825</v>
      </c>
      <c r="N298" s="112" t="n">
        <v>0</v>
      </c>
      <c r="O298" s="12"/>
      <c r="P298" s="12"/>
      <c r="Q298" s="12"/>
    </row>
    <row r="299" customFormat="false" ht="12.75" hidden="true" customHeight="true" outlineLevel="2" collapsed="false">
      <c r="A299" s="108"/>
      <c r="B299" s="109"/>
      <c r="C299" s="110"/>
      <c r="D299" s="45" t="s">
        <v>396</v>
      </c>
      <c r="E299" s="46" t="s">
        <v>397</v>
      </c>
      <c r="F299" s="111" t="n">
        <v>0</v>
      </c>
      <c r="G299" s="111" t="n">
        <v>0</v>
      </c>
      <c r="H299" s="111" t="n">
        <v>0</v>
      </c>
      <c r="I299" s="111" t="n">
        <v>11100.6075</v>
      </c>
      <c r="J299" s="111" t="n">
        <v>0</v>
      </c>
      <c r="K299" s="112" t="n">
        <v>0</v>
      </c>
      <c r="L299" s="112" t="n">
        <v>11100.6075</v>
      </c>
      <c r="M299" s="111" t="n">
        <v>11100.6075</v>
      </c>
      <c r="N299" s="112" t="n">
        <v>0</v>
      </c>
      <c r="O299" s="12"/>
      <c r="P299" s="12"/>
      <c r="Q299" s="12"/>
    </row>
    <row r="300" customFormat="false" ht="12.75" hidden="true" customHeight="true" outlineLevel="2" collapsed="false">
      <c r="A300" s="108"/>
      <c r="B300" s="109"/>
      <c r="C300" s="110"/>
      <c r="D300" s="45" t="s">
        <v>392</v>
      </c>
      <c r="E300" s="46" t="s">
        <v>393</v>
      </c>
      <c r="F300" s="111" t="n">
        <v>0</v>
      </c>
      <c r="G300" s="111" t="n">
        <v>0</v>
      </c>
      <c r="H300" s="111" t="n">
        <v>0</v>
      </c>
      <c r="I300" s="111" t="n">
        <v>956.61</v>
      </c>
      <c r="J300" s="111" t="n">
        <v>0</v>
      </c>
      <c r="K300" s="112" t="n">
        <v>0</v>
      </c>
      <c r="L300" s="112" t="n">
        <v>956.61</v>
      </c>
      <c r="M300" s="111" t="n">
        <v>956.61</v>
      </c>
      <c r="N300" s="112" t="n">
        <v>0</v>
      </c>
      <c r="O300" s="12"/>
      <c r="P300" s="12"/>
      <c r="Q300" s="12"/>
    </row>
    <row r="301" customFormat="false" ht="12.75" hidden="true" customHeight="true" outlineLevel="2" collapsed="false">
      <c r="A301" s="108"/>
      <c r="B301" s="109"/>
      <c r="C301" s="110"/>
      <c r="D301" s="45" t="s">
        <v>414</v>
      </c>
      <c r="E301" s="46" t="s">
        <v>415</v>
      </c>
      <c r="F301" s="111" t="n">
        <v>0</v>
      </c>
      <c r="G301" s="111" t="n">
        <v>0</v>
      </c>
      <c r="H301" s="111" t="n">
        <v>0</v>
      </c>
      <c r="I301" s="111" t="n">
        <v>1589.67</v>
      </c>
      <c r="J301" s="111" t="n">
        <v>0</v>
      </c>
      <c r="K301" s="112" t="n">
        <v>0</v>
      </c>
      <c r="L301" s="112" t="n">
        <v>1589.67</v>
      </c>
      <c r="M301" s="111" t="n">
        <v>1589.67</v>
      </c>
      <c r="N301" s="112" t="n">
        <v>0</v>
      </c>
      <c r="O301" s="12"/>
      <c r="P301" s="12"/>
      <c r="Q301" s="12"/>
    </row>
    <row r="302" customFormat="false" ht="12.75" hidden="true" customHeight="true" outlineLevel="2" collapsed="false">
      <c r="A302" s="108"/>
      <c r="B302" s="109"/>
      <c r="C302" s="110"/>
      <c r="D302" s="45" t="s">
        <v>227</v>
      </c>
      <c r="E302" s="46" t="s">
        <v>184</v>
      </c>
      <c r="F302" s="111" t="n">
        <v>0</v>
      </c>
      <c r="G302" s="111" t="n">
        <v>0</v>
      </c>
      <c r="H302" s="111" t="n">
        <v>0</v>
      </c>
      <c r="I302" s="111" t="n">
        <v>1772.1</v>
      </c>
      <c r="J302" s="111" t="n">
        <v>0</v>
      </c>
      <c r="K302" s="112" t="n">
        <v>0</v>
      </c>
      <c r="L302" s="112" t="n">
        <v>1772.1</v>
      </c>
      <c r="M302" s="111" t="n">
        <v>1772.1</v>
      </c>
      <c r="N302" s="112" t="n">
        <v>0</v>
      </c>
      <c r="O302" s="12"/>
      <c r="P302" s="12"/>
      <c r="Q302" s="12"/>
    </row>
    <row r="303" customFormat="false" ht="12.75" hidden="true" customHeight="true" outlineLevel="2" collapsed="false">
      <c r="A303" s="108"/>
      <c r="B303" s="109"/>
      <c r="C303" s="110"/>
      <c r="D303" s="45" t="s">
        <v>385</v>
      </c>
      <c r="E303" s="46" t="s">
        <v>386</v>
      </c>
      <c r="F303" s="111" t="n">
        <v>0</v>
      </c>
      <c r="G303" s="111" t="n">
        <v>0</v>
      </c>
      <c r="H303" s="111" t="n">
        <v>0</v>
      </c>
      <c r="I303" s="111" t="n">
        <v>2216.25</v>
      </c>
      <c r="J303" s="111" t="n">
        <v>0</v>
      </c>
      <c r="K303" s="112" t="n">
        <v>0</v>
      </c>
      <c r="L303" s="112" t="n">
        <v>2216.25</v>
      </c>
      <c r="M303" s="111" t="n">
        <v>2216.25</v>
      </c>
      <c r="N303" s="112" t="n">
        <v>0</v>
      </c>
      <c r="O303" s="12"/>
      <c r="P303" s="12"/>
      <c r="Q303" s="12"/>
    </row>
    <row r="304" customFormat="false" ht="12.75" hidden="true" customHeight="true" outlineLevel="2" collapsed="false">
      <c r="A304" s="108"/>
      <c r="B304" s="109"/>
      <c r="C304" s="110"/>
      <c r="D304" s="45" t="s">
        <v>280</v>
      </c>
      <c r="E304" s="46" t="s">
        <v>281</v>
      </c>
      <c r="F304" s="111" t="n">
        <v>0</v>
      </c>
      <c r="G304" s="111" t="n">
        <v>737468.8245</v>
      </c>
      <c r="H304" s="111" t="n">
        <v>0</v>
      </c>
      <c r="I304" s="111" t="n">
        <v>113915.25</v>
      </c>
      <c r="J304" s="111" t="n">
        <v>0</v>
      </c>
      <c r="K304" s="112" t="n">
        <v>0</v>
      </c>
      <c r="L304" s="112" t="n">
        <v>113915.25</v>
      </c>
      <c r="M304" s="111" t="n">
        <v>113915.25</v>
      </c>
      <c r="N304" s="112" t="n">
        <v>737468.8245</v>
      </c>
      <c r="O304" s="12"/>
      <c r="P304" s="12"/>
      <c r="Q304" s="12"/>
    </row>
    <row r="305" customFormat="false" ht="12.75" hidden="true" customHeight="true" outlineLevel="2" collapsed="false">
      <c r="A305" s="108"/>
      <c r="B305" s="109"/>
      <c r="C305" s="110"/>
      <c r="D305" s="45" t="s">
        <v>382</v>
      </c>
      <c r="E305" s="46" t="s">
        <v>383</v>
      </c>
      <c r="F305" s="111" t="n">
        <v>0</v>
      </c>
      <c r="G305" s="111" t="n">
        <v>0</v>
      </c>
      <c r="H305" s="111" t="n">
        <v>0</v>
      </c>
      <c r="I305" s="111" t="n">
        <v>989.25</v>
      </c>
      <c r="J305" s="111" t="n">
        <v>0</v>
      </c>
      <c r="K305" s="112" t="n">
        <v>0</v>
      </c>
      <c r="L305" s="112" t="n">
        <v>989.25</v>
      </c>
      <c r="M305" s="111" t="n">
        <v>989.25</v>
      </c>
      <c r="N305" s="112" t="n">
        <v>0</v>
      </c>
      <c r="O305" s="12"/>
      <c r="P305" s="12"/>
      <c r="Q305" s="12"/>
    </row>
    <row r="306" customFormat="false" ht="12.75" hidden="true" customHeight="true" outlineLevel="2" collapsed="false">
      <c r="A306" s="108"/>
      <c r="B306" s="109"/>
      <c r="C306" s="110"/>
      <c r="D306" s="45" t="s">
        <v>282</v>
      </c>
      <c r="E306" s="46" t="s">
        <v>283</v>
      </c>
      <c r="F306" s="111" t="n">
        <v>0</v>
      </c>
      <c r="G306" s="111" t="n">
        <v>1058.49</v>
      </c>
      <c r="H306" s="111" t="n">
        <v>0</v>
      </c>
      <c r="I306" s="111" t="n">
        <v>2968.56</v>
      </c>
      <c r="J306" s="111" t="n">
        <v>0</v>
      </c>
      <c r="K306" s="112" t="n">
        <v>0</v>
      </c>
      <c r="L306" s="112" t="n">
        <v>2968.56</v>
      </c>
      <c r="M306" s="111" t="n">
        <v>2968.56</v>
      </c>
      <c r="N306" s="112" t="n">
        <v>1058.49</v>
      </c>
      <c r="O306" s="12"/>
      <c r="P306" s="12"/>
      <c r="Q306" s="12"/>
    </row>
    <row r="307" customFormat="false" ht="12.75" hidden="true" customHeight="true" outlineLevel="2" collapsed="false">
      <c r="A307" s="108"/>
      <c r="B307" s="109"/>
      <c r="C307" s="110"/>
      <c r="D307" s="45" t="s">
        <v>332</v>
      </c>
      <c r="E307" s="46" t="s">
        <v>333</v>
      </c>
      <c r="F307" s="111" t="n">
        <v>0</v>
      </c>
      <c r="G307" s="111" t="n">
        <v>406.98</v>
      </c>
      <c r="H307" s="111" t="n">
        <v>0</v>
      </c>
      <c r="I307" s="111" t="n">
        <v>4979.52</v>
      </c>
      <c r="J307" s="111" t="n">
        <v>0</v>
      </c>
      <c r="K307" s="112" t="n">
        <v>0</v>
      </c>
      <c r="L307" s="112" t="n">
        <v>4979.52</v>
      </c>
      <c r="M307" s="111" t="n">
        <v>4979.52</v>
      </c>
      <c r="N307" s="112" t="n">
        <v>406.98</v>
      </c>
      <c r="O307" s="12"/>
      <c r="P307" s="12"/>
      <c r="Q307" s="12"/>
    </row>
    <row r="308" customFormat="false" ht="12.75" hidden="true" customHeight="true" outlineLevel="2" collapsed="false">
      <c r="A308" s="108"/>
      <c r="B308" s="109"/>
      <c r="C308" s="110"/>
      <c r="D308" s="45" t="s">
        <v>284</v>
      </c>
      <c r="E308" s="46" t="s">
        <v>285</v>
      </c>
      <c r="F308" s="111" t="n">
        <v>0</v>
      </c>
      <c r="G308" s="111" t="n">
        <v>0</v>
      </c>
      <c r="H308" s="111" t="n">
        <v>0</v>
      </c>
      <c r="I308" s="111" t="n">
        <v>282.24</v>
      </c>
      <c r="J308" s="111" t="n">
        <v>0</v>
      </c>
      <c r="K308" s="112" t="n">
        <v>163.74</v>
      </c>
      <c r="L308" s="112" t="n">
        <v>282.24</v>
      </c>
      <c r="M308" s="111" t="n">
        <v>445.98</v>
      </c>
      <c r="N308" s="112" t="n">
        <v>0</v>
      </c>
      <c r="O308" s="12"/>
      <c r="P308" s="12"/>
      <c r="Q308" s="12"/>
    </row>
    <row r="309" customFormat="false" ht="12.75" hidden="true" customHeight="true" outlineLevel="2" collapsed="false">
      <c r="A309" s="108"/>
      <c r="B309" s="109"/>
      <c r="C309" s="110"/>
      <c r="D309" s="45" t="s">
        <v>286</v>
      </c>
      <c r="E309" s="46" t="s">
        <v>287</v>
      </c>
      <c r="F309" s="111" t="n">
        <v>0</v>
      </c>
      <c r="G309" s="111" t="n">
        <v>0</v>
      </c>
      <c r="H309" s="111" t="n">
        <v>0</v>
      </c>
      <c r="I309" s="111" t="n">
        <v>4417.62</v>
      </c>
      <c r="J309" s="111" t="n">
        <v>0</v>
      </c>
      <c r="K309" s="112" t="n">
        <v>0</v>
      </c>
      <c r="L309" s="112" t="n">
        <v>4417.62</v>
      </c>
      <c r="M309" s="111" t="n">
        <v>4417.62</v>
      </c>
      <c r="N309" s="112" t="n">
        <v>0</v>
      </c>
      <c r="O309" s="12"/>
      <c r="P309" s="12"/>
      <c r="Q309" s="12"/>
    </row>
    <row r="310" customFormat="false" ht="12.75" hidden="true" customHeight="true" outlineLevel="2" collapsed="false">
      <c r="A310" s="108"/>
      <c r="B310" s="109"/>
      <c r="C310" s="110"/>
      <c r="D310" s="45" t="s">
        <v>338</v>
      </c>
      <c r="E310" s="46" t="s">
        <v>339</v>
      </c>
      <c r="F310" s="111" t="n">
        <v>0</v>
      </c>
      <c r="G310" s="111" t="n">
        <v>1732.89</v>
      </c>
      <c r="H310" s="111" t="n">
        <v>0</v>
      </c>
      <c r="I310" s="111" t="n">
        <v>1402.83</v>
      </c>
      <c r="J310" s="111" t="n">
        <v>0</v>
      </c>
      <c r="K310" s="112" t="n">
        <v>0</v>
      </c>
      <c r="L310" s="112" t="n">
        <v>1402.83</v>
      </c>
      <c r="M310" s="111" t="n">
        <v>1402.83</v>
      </c>
      <c r="N310" s="112" t="n">
        <v>1732.89</v>
      </c>
      <c r="O310" s="12"/>
      <c r="P310" s="12"/>
      <c r="Q310" s="12"/>
    </row>
    <row r="311" customFormat="false" ht="12.75" hidden="true" customHeight="true" outlineLevel="2" collapsed="false">
      <c r="A311" s="108"/>
      <c r="B311" s="109"/>
      <c r="C311" s="110"/>
      <c r="D311" s="45" t="s">
        <v>377</v>
      </c>
      <c r="E311" s="46" t="s">
        <v>339</v>
      </c>
      <c r="F311" s="111" t="n">
        <v>0</v>
      </c>
      <c r="G311" s="111" t="n">
        <v>0</v>
      </c>
      <c r="H311" s="111" t="n">
        <v>0</v>
      </c>
      <c r="I311" s="111" t="n">
        <v>701.415</v>
      </c>
      <c r="J311" s="111" t="n">
        <v>0</v>
      </c>
      <c r="K311" s="112" t="n">
        <v>0</v>
      </c>
      <c r="L311" s="112" t="n">
        <v>701.415</v>
      </c>
      <c r="M311" s="111" t="n">
        <v>701.415</v>
      </c>
      <c r="N311" s="112" t="n">
        <v>0</v>
      </c>
      <c r="O311" s="12"/>
      <c r="P311" s="12"/>
      <c r="Q311" s="12"/>
    </row>
    <row r="312" customFormat="false" ht="12.75" hidden="true" customHeight="true" outlineLevel="2" collapsed="false">
      <c r="A312" s="108"/>
      <c r="B312" s="109"/>
      <c r="C312" s="110"/>
      <c r="D312" s="45" t="s">
        <v>288</v>
      </c>
      <c r="E312" s="46" t="s">
        <v>289</v>
      </c>
      <c r="F312" s="111" t="n">
        <v>0</v>
      </c>
      <c r="G312" s="111" t="n">
        <v>5214.24</v>
      </c>
      <c r="H312" s="111" t="n">
        <v>0</v>
      </c>
      <c r="I312" s="111" t="n">
        <v>2016</v>
      </c>
      <c r="J312" s="111" t="n">
        <v>0</v>
      </c>
      <c r="K312" s="112" t="n">
        <v>0</v>
      </c>
      <c r="L312" s="112" t="n">
        <v>2016</v>
      </c>
      <c r="M312" s="111" t="n">
        <v>2016</v>
      </c>
      <c r="N312" s="112" t="n">
        <v>5214.24</v>
      </c>
      <c r="O312" s="12"/>
      <c r="P312" s="12"/>
      <c r="Q312" s="12"/>
    </row>
    <row r="313" customFormat="false" ht="12.75" hidden="true" customHeight="true" outlineLevel="2" collapsed="false">
      <c r="A313" s="108"/>
      <c r="B313" s="109"/>
      <c r="C313" s="110"/>
      <c r="D313" s="45" t="s">
        <v>384</v>
      </c>
      <c r="E313" s="46" t="s">
        <v>289</v>
      </c>
      <c r="F313" s="111" t="n">
        <v>0</v>
      </c>
      <c r="G313" s="111" t="n">
        <v>0</v>
      </c>
      <c r="H313" s="111" t="n">
        <v>0</v>
      </c>
      <c r="I313" s="111" t="n">
        <v>1008</v>
      </c>
      <c r="J313" s="111" t="n">
        <v>0</v>
      </c>
      <c r="K313" s="112" t="n">
        <v>0</v>
      </c>
      <c r="L313" s="112" t="n">
        <v>1008</v>
      </c>
      <c r="M313" s="111" t="n">
        <v>1008</v>
      </c>
      <c r="N313" s="112" t="n">
        <v>0</v>
      </c>
      <c r="O313" s="12"/>
      <c r="P313" s="12"/>
      <c r="Q313" s="12"/>
    </row>
    <row r="314" customFormat="false" ht="12.75" hidden="true" customHeight="true" outlineLevel="2" collapsed="false">
      <c r="A314" s="108"/>
      <c r="B314" s="109"/>
      <c r="C314" s="110"/>
      <c r="D314" s="45" t="s">
        <v>342</v>
      </c>
      <c r="E314" s="46" t="s">
        <v>343</v>
      </c>
      <c r="F314" s="111" t="n">
        <v>0</v>
      </c>
      <c r="G314" s="111" t="n">
        <v>5308.8</v>
      </c>
      <c r="H314" s="111" t="n">
        <v>0</v>
      </c>
      <c r="I314" s="111" t="n">
        <v>5060.34</v>
      </c>
      <c r="J314" s="111" t="n">
        <v>0</v>
      </c>
      <c r="K314" s="112" t="n">
        <v>71.904</v>
      </c>
      <c r="L314" s="112" t="n">
        <v>5060.34</v>
      </c>
      <c r="M314" s="111" t="n">
        <v>5132.244</v>
      </c>
      <c r="N314" s="112" t="n">
        <v>5308.8</v>
      </c>
      <c r="O314" s="12"/>
      <c r="P314" s="12"/>
      <c r="Q314" s="12"/>
    </row>
    <row r="315" customFormat="false" ht="12.75" hidden="true" customHeight="true" outlineLevel="2" collapsed="false">
      <c r="A315" s="108"/>
      <c r="B315" s="109"/>
      <c r="C315" s="110"/>
      <c r="D315" s="45" t="s">
        <v>306</v>
      </c>
      <c r="E315" s="46" t="s">
        <v>307</v>
      </c>
      <c r="F315" s="111" t="n">
        <v>0</v>
      </c>
      <c r="G315" s="111" t="n">
        <v>0</v>
      </c>
      <c r="H315" s="111" t="n">
        <v>0</v>
      </c>
      <c r="I315" s="111" t="n">
        <v>2970.68</v>
      </c>
      <c r="J315" s="111" t="n">
        <v>0</v>
      </c>
      <c r="K315" s="112" t="n">
        <v>0</v>
      </c>
      <c r="L315" s="112" t="n">
        <v>2970.68</v>
      </c>
      <c r="M315" s="111" t="n">
        <v>2970.68</v>
      </c>
      <c r="N315" s="112" t="n">
        <v>0</v>
      </c>
      <c r="O315" s="12"/>
      <c r="P315" s="12"/>
      <c r="Q315" s="12"/>
    </row>
    <row r="316" customFormat="false" ht="12.75" hidden="true" customHeight="true" outlineLevel="2" collapsed="false">
      <c r="A316" s="108"/>
      <c r="B316" s="109"/>
      <c r="C316" s="110"/>
      <c r="D316" s="45" t="s">
        <v>348</v>
      </c>
      <c r="E316" s="46" t="s">
        <v>349</v>
      </c>
      <c r="F316" s="111" t="n">
        <v>0</v>
      </c>
      <c r="G316" s="111" t="n">
        <v>0</v>
      </c>
      <c r="H316" s="111" t="n">
        <v>0</v>
      </c>
      <c r="I316" s="111" t="n">
        <v>635.21808</v>
      </c>
      <c r="J316" s="111" t="n">
        <v>0</v>
      </c>
      <c r="K316" s="112" t="n">
        <v>0</v>
      </c>
      <c r="L316" s="112" t="n">
        <v>635.21808</v>
      </c>
      <c r="M316" s="111" t="n">
        <v>635.21808</v>
      </c>
      <c r="N316" s="112" t="n">
        <v>0</v>
      </c>
      <c r="O316" s="12"/>
      <c r="P316" s="12"/>
      <c r="Q316" s="12"/>
    </row>
    <row r="317" customFormat="false" ht="12.75" hidden="true" customHeight="true" outlineLevel="2" collapsed="false">
      <c r="A317" s="108"/>
      <c r="B317" s="109"/>
      <c r="C317" s="110"/>
      <c r="D317" s="45" t="s">
        <v>314</v>
      </c>
      <c r="E317" s="46" t="s">
        <v>315</v>
      </c>
      <c r="F317" s="111" t="n">
        <v>0</v>
      </c>
      <c r="G317" s="111" t="n">
        <v>0</v>
      </c>
      <c r="H317" s="111" t="n">
        <v>0</v>
      </c>
      <c r="I317" s="111" t="n">
        <v>401.337</v>
      </c>
      <c r="J317" s="111" t="n">
        <v>0</v>
      </c>
      <c r="K317" s="112" t="n">
        <v>0</v>
      </c>
      <c r="L317" s="112" t="n">
        <v>401.337</v>
      </c>
      <c r="M317" s="111" t="n">
        <v>401.337</v>
      </c>
      <c r="N317" s="112" t="n">
        <v>0</v>
      </c>
      <c r="O317" s="12"/>
      <c r="P317" s="12"/>
      <c r="Q317" s="12"/>
    </row>
    <row r="318" customFormat="false" ht="12.75" hidden="true" customHeight="true" outlineLevel="2" collapsed="false">
      <c r="A318" s="108"/>
      <c r="B318" s="109"/>
      <c r="C318" s="110"/>
      <c r="D318" s="45" t="s">
        <v>320</v>
      </c>
      <c r="E318" s="46" t="s">
        <v>321</v>
      </c>
      <c r="F318" s="111" t="n">
        <v>0</v>
      </c>
      <c r="G318" s="111" t="n">
        <v>0</v>
      </c>
      <c r="H318" s="111" t="n">
        <v>0</v>
      </c>
      <c r="I318" s="111" t="n">
        <v>357.3</v>
      </c>
      <c r="J318" s="111" t="n">
        <v>0</v>
      </c>
      <c r="K318" s="112" t="n">
        <v>0</v>
      </c>
      <c r="L318" s="112" t="n">
        <v>357.3</v>
      </c>
      <c r="M318" s="111" t="n">
        <v>357.3</v>
      </c>
      <c r="N318" s="112" t="n">
        <v>0</v>
      </c>
      <c r="O318" s="12"/>
      <c r="P318" s="12"/>
      <c r="Q318" s="12"/>
    </row>
    <row r="319" customFormat="false" ht="12.75" hidden="true" customHeight="true" outlineLevel="2" collapsed="false">
      <c r="A319" s="108"/>
      <c r="B319" s="109"/>
      <c r="C319" s="110"/>
      <c r="D319" s="45" t="s">
        <v>143</v>
      </c>
      <c r="E319" s="46" t="s">
        <v>144</v>
      </c>
      <c r="F319" s="111" t="n">
        <v>0</v>
      </c>
      <c r="G319" s="111" t="n">
        <v>0</v>
      </c>
      <c r="H319" s="111" t="n">
        <v>0</v>
      </c>
      <c r="I319" s="111" t="n">
        <v>16230.318</v>
      </c>
      <c r="J319" s="111" t="n">
        <v>0</v>
      </c>
      <c r="K319" s="112" t="n">
        <v>0</v>
      </c>
      <c r="L319" s="112" t="n">
        <v>16230.318</v>
      </c>
      <c r="M319" s="111" t="n">
        <v>16230.318</v>
      </c>
      <c r="N319" s="112" t="n">
        <v>0</v>
      </c>
      <c r="O319" s="12"/>
      <c r="P319" s="12"/>
      <c r="Q319" s="12"/>
    </row>
    <row r="320" customFormat="false" ht="12.75" hidden="true" customHeight="true" outlineLevel="2" collapsed="false">
      <c r="A320" s="108"/>
      <c r="B320" s="109"/>
      <c r="C320" s="110"/>
      <c r="D320" s="45" t="s">
        <v>237</v>
      </c>
      <c r="E320" s="46" t="s">
        <v>238</v>
      </c>
      <c r="F320" s="111" t="n">
        <v>0</v>
      </c>
      <c r="G320" s="111" t="n">
        <v>0</v>
      </c>
      <c r="H320" s="111" t="n">
        <v>0</v>
      </c>
      <c r="I320" s="111" t="n">
        <v>3525.808</v>
      </c>
      <c r="J320" s="111" t="n">
        <v>0</v>
      </c>
      <c r="K320" s="112" t="n">
        <v>0</v>
      </c>
      <c r="L320" s="112" t="n">
        <v>3525.808</v>
      </c>
      <c r="M320" s="111" t="n">
        <v>3525.808</v>
      </c>
      <c r="N320" s="112" t="n">
        <v>0</v>
      </c>
      <c r="O320" s="12"/>
      <c r="P320" s="12"/>
      <c r="Q320" s="12"/>
    </row>
    <row r="321" customFormat="false" ht="12.75" hidden="true" customHeight="true" outlineLevel="2" collapsed="false">
      <c r="A321" s="108"/>
      <c r="B321" s="109"/>
      <c r="C321" s="110"/>
      <c r="D321" s="45" t="s">
        <v>147</v>
      </c>
      <c r="E321" s="46" t="s">
        <v>148</v>
      </c>
      <c r="F321" s="111" t="n">
        <v>0</v>
      </c>
      <c r="G321" s="111" t="n">
        <v>0</v>
      </c>
      <c r="H321" s="111" t="n">
        <v>0</v>
      </c>
      <c r="I321" s="111" t="n">
        <v>7413.12</v>
      </c>
      <c r="J321" s="111" t="n">
        <v>0</v>
      </c>
      <c r="K321" s="112" t="n">
        <v>0</v>
      </c>
      <c r="L321" s="112" t="n">
        <v>7413.12</v>
      </c>
      <c r="M321" s="111" t="n">
        <v>7413.12</v>
      </c>
      <c r="N321" s="112" t="n">
        <v>0</v>
      </c>
      <c r="O321" s="12"/>
      <c r="P321" s="12"/>
      <c r="Q321" s="12"/>
    </row>
    <row r="322" customFormat="false" ht="12.75" hidden="true" customHeight="true" outlineLevel="2" collapsed="false">
      <c r="A322" s="108"/>
      <c r="B322" s="109"/>
      <c r="C322" s="110"/>
      <c r="D322" s="45" t="s">
        <v>149</v>
      </c>
      <c r="E322" s="46" t="s">
        <v>150</v>
      </c>
      <c r="F322" s="111" t="n">
        <v>0</v>
      </c>
      <c r="G322" s="111" t="n">
        <v>0</v>
      </c>
      <c r="H322" s="111" t="n">
        <v>0</v>
      </c>
      <c r="I322" s="111" t="n">
        <v>2174.04</v>
      </c>
      <c r="J322" s="111" t="n">
        <v>0</v>
      </c>
      <c r="K322" s="112" t="n">
        <v>0</v>
      </c>
      <c r="L322" s="112" t="n">
        <v>2174.04</v>
      </c>
      <c r="M322" s="111" t="n">
        <v>2174.04</v>
      </c>
      <c r="N322" s="112" t="n">
        <v>0</v>
      </c>
      <c r="O322" s="12"/>
      <c r="P322" s="12"/>
      <c r="Q322" s="12"/>
    </row>
    <row r="323" customFormat="false" ht="12.75" hidden="true" customHeight="true" outlineLevel="2" collapsed="false">
      <c r="A323" s="108"/>
      <c r="B323" s="109"/>
      <c r="C323" s="110"/>
      <c r="D323" s="45" t="s">
        <v>145</v>
      </c>
      <c r="E323" s="46" t="s">
        <v>146</v>
      </c>
      <c r="F323" s="111" t="n">
        <v>0</v>
      </c>
      <c r="G323" s="111" t="n">
        <v>0</v>
      </c>
      <c r="H323" s="111" t="n">
        <v>0</v>
      </c>
      <c r="I323" s="111" t="n">
        <v>4285.574</v>
      </c>
      <c r="J323" s="111" t="n">
        <v>0</v>
      </c>
      <c r="K323" s="112" t="n">
        <v>0</v>
      </c>
      <c r="L323" s="112" t="n">
        <v>4285.574</v>
      </c>
      <c r="M323" s="111" t="n">
        <v>4285.574</v>
      </c>
      <c r="N323" s="112" t="n">
        <v>0</v>
      </c>
      <c r="O323" s="12"/>
      <c r="P323" s="12"/>
      <c r="Q323" s="12"/>
    </row>
    <row r="324" customFormat="false" ht="12.75" hidden="true" customHeight="true" outlineLevel="2" collapsed="false">
      <c r="A324" s="108"/>
      <c r="B324" s="109"/>
      <c r="C324" s="110"/>
      <c r="D324" s="45" t="s">
        <v>354</v>
      </c>
      <c r="E324" s="46" t="s">
        <v>355</v>
      </c>
      <c r="F324" s="111" t="n">
        <v>0</v>
      </c>
      <c r="G324" s="111" t="n">
        <v>0</v>
      </c>
      <c r="H324" s="111" t="n">
        <v>0</v>
      </c>
      <c r="I324" s="111" t="n">
        <v>5440.864</v>
      </c>
      <c r="J324" s="111" t="n">
        <v>0</v>
      </c>
      <c r="K324" s="112" t="n">
        <v>0</v>
      </c>
      <c r="L324" s="112" t="n">
        <v>5440.864</v>
      </c>
      <c r="M324" s="111" t="n">
        <v>5440.864</v>
      </c>
      <c r="N324" s="112" t="n">
        <v>0</v>
      </c>
      <c r="O324" s="12"/>
      <c r="P324" s="12"/>
      <c r="Q324" s="12"/>
    </row>
    <row r="325" customFormat="false" ht="12.75" hidden="true" customHeight="true" outlineLevel="2" collapsed="false">
      <c r="A325" s="108"/>
      <c r="B325" s="109"/>
      <c r="C325" s="110"/>
      <c r="D325" s="45" t="s">
        <v>356</v>
      </c>
      <c r="E325" s="46" t="s">
        <v>357</v>
      </c>
      <c r="F325" s="111" t="n">
        <v>0</v>
      </c>
      <c r="G325" s="111" t="n">
        <v>0</v>
      </c>
      <c r="H325" s="111" t="n">
        <v>0</v>
      </c>
      <c r="I325" s="111" t="n">
        <v>3258</v>
      </c>
      <c r="J325" s="111" t="n">
        <v>0</v>
      </c>
      <c r="K325" s="112" t="n">
        <v>0</v>
      </c>
      <c r="L325" s="112" t="n">
        <v>3258</v>
      </c>
      <c r="M325" s="111" t="n">
        <v>3258</v>
      </c>
      <c r="N325" s="112" t="n">
        <v>0</v>
      </c>
      <c r="O325" s="12"/>
      <c r="P325" s="12"/>
      <c r="Q325" s="12"/>
    </row>
    <row r="326" customFormat="false" ht="12.75" hidden="true" customHeight="true" outlineLevel="2" collapsed="false">
      <c r="A326" s="108"/>
      <c r="B326" s="109"/>
      <c r="C326" s="110"/>
      <c r="D326" s="45" t="s">
        <v>358</v>
      </c>
      <c r="E326" s="46" t="s">
        <v>359</v>
      </c>
      <c r="F326" s="111" t="n">
        <v>0</v>
      </c>
      <c r="G326" s="111" t="n">
        <v>0</v>
      </c>
      <c r="H326" s="111" t="n">
        <v>0</v>
      </c>
      <c r="I326" s="111" t="n">
        <v>1888.48</v>
      </c>
      <c r="J326" s="111" t="n">
        <v>0</v>
      </c>
      <c r="K326" s="112" t="n">
        <v>0</v>
      </c>
      <c r="L326" s="112" t="n">
        <v>1888.48</v>
      </c>
      <c r="M326" s="111" t="n">
        <v>1888.48</v>
      </c>
      <c r="N326" s="112" t="n">
        <v>0</v>
      </c>
      <c r="O326" s="12"/>
      <c r="P326" s="12"/>
      <c r="Q326" s="12"/>
    </row>
    <row r="327" customFormat="false" ht="12.75" hidden="true" customHeight="true" outlineLevel="2" collapsed="false">
      <c r="A327" s="108"/>
      <c r="B327" s="109"/>
      <c r="C327" s="110"/>
      <c r="D327" s="45" t="s">
        <v>360</v>
      </c>
      <c r="E327" s="46" t="s">
        <v>361</v>
      </c>
      <c r="F327" s="111" t="n">
        <v>0</v>
      </c>
      <c r="G327" s="111" t="n">
        <v>0</v>
      </c>
      <c r="H327" s="111" t="n">
        <v>0</v>
      </c>
      <c r="I327" s="111" t="n">
        <v>970.8</v>
      </c>
      <c r="J327" s="111" t="n">
        <v>0</v>
      </c>
      <c r="K327" s="112" t="n">
        <v>0</v>
      </c>
      <c r="L327" s="112" t="n">
        <v>970.8</v>
      </c>
      <c r="M327" s="111" t="n">
        <v>970.8</v>
      </c>
      <c r="N327" s="112" t="n">
        <v>0</v>
      </c>
      <c r="O327" s="12"/>
      <c r="P327" s="12"/>
      <c r="Q327" s="12"/>
    </row>
    <row r="328" customFormat="false" ht="12.75" hidden="true" customHeight="true" outlineLevel="2" collapsed="false">
      <c r="A328" s="108"/>
      <c r="B328" s="109"/>
      <c r="C328" s="110"/>
      <c r="D328" s="45" t="s">
        <v>298</v>
      </c>
      <c r="E328" s="46" t="s">
        <v>299</v>
      </c>
      <c r="F328" s="111" t="n">
        <v>0</v>
      </c>
      <c r="G328" s="111" t="n">
        <v>0</v>
      </c>
      <c r="H328" s="111" t="n">
        <v>0</v>
      </c>
      <c r="I328" s="111" t="n">
        <v>251484.62985</v>
      </c>
      <c r="J328" s="111" t="n">
        <v>0</v>
      </c>
      <c r="K328" s="112" t="n">
        <v>0</v>
      </c>
      <c r="L328" s="112" t="n">
        <v>251484.62985</v>
      </c>
      <c r="M328" s="111" t="n">
        <v>251484.62985</v>
      </c>
      <c r="N328" s="112" t="n">
        <v>0</v>
      </c>
      <c r="O328" s="12"/>
      <c r="P328" s="12"/>
      <c r="Q328" s="12"/>
    </row>
    <row r="329" customFormat="false" ht="12.75" hidden="true" customHeight="true" outlineLevel="2" collapsed="false">
      <c r="A329" s="108"/>
      <c r="B329" s="109"/>
      <c r="C329" s="110"/>
      <c r="D329" s="45" t="s">
        <v>318</v>
      </c>
      <c r="E329" s="46" t="s">
        <v>319</v>
      </c>
      <c r="F329" s="111" t="n">
        <v>0</v>
      </c>
      <c r="G329" s="111" t="n">
        <v>0</v>
      </c>
      <c r="H329" s="111" t="n">
        <v>0</v>
      </c>
      <c r="I329" s="111" t="n">
        <v>30543.9896</v>
      </c>
      <c r="J329" s="111" t="n">
        <v>0</v>
      </c>
      <c r="K329" s="112" t="n">
        <v>0</v>
      </c>
      <c r="L329" s="112" t="n">
        <v>30543.9896</v>
      </c>
      <c r="M329" s="111" t="n">
        <v>30543.9896</v>
      </c>
      <c r="N329" s="112" t="n">
        <v>0</v>
      </c>
      <c r="O329" s="12"/>
      <c r="P329" s="12"/>
      <c r="Q329" s="12"/>
    </row>
    <row r="330" customFormat="false" ht="12.75" hidden="true" customHeight="true" outlineLevel="2" collapsed="false">
      <c r="A330" s="108"/>
      <c r="B330" s="109"/>
      <c r="C330" s="110"/>
      <c r="D330" s="45" t="s">
        <v>372</v>
      </c>
      <c r="E330" s="46" t="s">
        <v>369</v>
      </c>
      <c r="F330" s="111" t="n">
        <v>0</v>
      </c>
      <c r="G330" s="111" t="n">
        <v>0</v>
      </c>
      <c r="H330" s="111" t="n">
        <v>0</v>
      </c>
      <c r="I330" s="111" t="n">
        <v>45226.876</v>
      </c>
      <c r="J330" s="111" t="n">
        <v>0</v>
      </c>
      <c r="K330" s="112" t="n">
        <v>0</v>
      </c>
      <c r="L330" s="112" t="n">
        <v>45226.876</v>
      </c>
      <c r="M330" s="111" t="n">
        <v>45226.876</v>
      </c>
      <c r="N330" s="112" t="n">
        <v>0</v>
      </c>
      <c r="O330" s="12"/>
      <c r="P330" s="12"/>
      <c r="Q330" s="12"/>
    </row>
    <row r="331" customFormat="false" ht="12.75" hidden="true" customHeight="true" outlineLevel="2" collapsed="false">
      <c r="A331" s="108"/>
      <c r="B331" s="109"/>
      <c r="C331" s="110"/>
      <c r="D331" s="45" t="s">
        <v>368</v>
      </c>
      <c r="E331" s="46" t="s">
        <v>369</v>
      </c>
      <c r="F331" s="111" t="n">
        <v>0</v>
      </c>
      <c r="G331" s="111" t="n">
        <v>0</v>
      </c>
      <c r="H331" s="111" t="n">
        <v>0</v>
      </c>
      <c r="I331" s="111" t="n">
        <v>10133.3232</v>
      </c>
      <c r="J331" s="111" t="n">
        <v>0</v>
      </c>
      <c r="K331" s="112" t="n">
        <v>0</v>
      </c>
      <c r="L331" s="112" t="n">
        <v>10133.3232</v>
      </c>
      <c r="M331" s="111" t="n">
        <v>10133.3232</v>
      </c>
      <c r="N331" s="112" t="n">
        <v>0</v>
      </c>
      <c r="O331" s="12"/>
      <c r="P331" s="12"/>
      <c r="Q331" s="12"/>
    </row>
    <row r="332" customFormat="false" ht="12.75" hidden="true" customHeight="true" outlineLevel="2" collapsed="false">
      <c r="A332" s="108"/>
      <c r="B332" s="109"/>
      <c r="C332" s="110"/>
      <c r="D332" s="45" t="s">
        <v>340</v>
      </c>
      <c r="E332" s="46" t="s">
        <v>341</v>
      </c>
      <c r="F332" s="111" t="n">
        <v>0</v>
      </c>
      <c r="G332" s="111" t="n">
        <v>0</v>
      </c>
      <c r="H332" s="111" t="n">
        <v>0</v>
      </c>
      <c r="I332" s="111" t="n">
        <v>7323.36</v>
      </c>
      <c r="J332" s="111" t="n">
        <v>0</v>
      </c>
      <c r="K332" s="112" t="n">
        <v>0</v>
      </c>
      <c r="L332" s="112" t="n">
        <v>7323.36</v>
      </c>
      <c r="M332" s="111" t="n">
        <v>7323.36</v>
      </c>
      <c r="N332" s="112" t="n">
        <v>0</v>
      </c>
      <c r="O332" s="12"/>
      <c r="P332" s="12"/>
      <c r="Q332" s="12"/>
    </row>
    <row r="333" customFormat="false" ht="12.75" hidden="true" customHeight="true" outlineLevel="2" collapsed="false">
      <c r="A333" s="108"/>
      <c r="B333" s="109"/>
      <c r="C333" s="110"/>
      <c r="D333" s="45" t="s">
        <v>370</v>
      </c>
      <c r="E333" s="46" t="s">
        <v>371</v>
      </c>
      <c r="F333" s="111" t="n">
        <v>0</v>
      </c>
      <c r="G333" s="111" t="n">
        <v>0</v>
      </c>
      <c r="H333" s="111" t="n">
        <v>0</v>
      </c>
      <c r="I333" s="111" t="n">
        <v>13745.16</v>
      </c>
      <c r="J333" s="111" t="n">
        <v>0</v>
      </c>
      <c r="K333" s="112" t="n">
        <v>0</v>
      </c>
      <c r="L333" s="112" t="n">
        <v>13745.16</v>
      </c>
      <c r="M333" s="111" t="n">
        <v>13745.16</v>
      </c>
      <c r="N333" s="112" t="n">
        <v>0</v>
      </c>
      <c r="O333" s="12"/>
      <c r="P333" s="12"/>
      <c r="Q333" s="12"/>
    </row>
    <row r="334" customFormat="false" ht="12.75" hidden="true" customHeight="true" outlineLevel="2" collapsed="false">
      <c r="A334" s="108"/>
      <c r="B334" s="109"/>
      <c r="C334" s="110"/>
      <c r="D334" s="45" t="s">
        <v>324</v>
      </c>
      <c r="E334" s="46" t="s">
        <v>325</v>
      </c>
      <c r="F334" s="111" t="n">
        <v>0</v>
      </c>
      <c r="G334" s="111" t="n">
        <v>0</v>
      </c>
      <c r="H334" s="111" t="n">
        <v>0</v>
      </c>
      <c r="I334" s="111" t="n">
        <v>9129.12</v>
      </c>
      <c r="J334" s="111" t="n">
        <v>0</v>
      </c>
      <c r="K334" s="112" t="n">
        <v>0</v>
      </c>
      <c r="L334" s="112" t="n">
        <v>9129.12</v>
      </c>
      <c r="M334" s="111" t="n">
        <v>9129.12</v>
      </c>
      <c r="N334" s="112" t="n">
        <v>0</v>
      </c>
      <c r="O334" s="12"/>
      <c r="P334" s="12"/>
      <c r="Q334" s="12"/>
    </row>
    <row r="335" customFormat="false" ht="12.75" hidden="true" customHeight="true" outlineLevel="2" collapsed="false">
      <c r="A335" s="108"/>
      <c r="B335" s="109"/>
      <c r="C335" s="110"/>
      <c r="D335" s="45" t="s">
        <v>373</v>
      </c>
      <c r="E335" s="46" t="s">
        <v>374</v>
      </c>
      <c r="F335" s="111" t="n">
        <v>0</v>
      </c>
      <c r="G335" s="111" t="n">
        <v>0</v>
      </c>
      <c r="H335" s="111" t="n">
        <v>0</v>
      </c>
      <c r="I335" s="111" t="n">
        <v>8535.16</v>
      </c>
      <c r="J335" s="111" t="n">
        <v>0</v>
      </c>
      <c r="K335" s="112" t="n">
        <v>0</v>
      </c>
      <c r="L335" s="112" t="n">
        <v>8535.16</v>
      </c>
      <c r="M335" s="111" t="n">
        <v>8535.16</v>
      </c>
      <c r="N335" s="112" t="n">
        <v>0</v>
      </c>
      <c r="O335" s="12"/>
      <c r="P335" s="12"/>
      <c r="Q335" s="12"/>
    </row>
    <row r="336" customFormat="false" ht="12.75" hidden="true" customHeight="true" outlineLevel="2" collapsed="false">
      <c r="A336" s="108"/>
      <c r="B336" s="109"/>
      <c r="C336" s="110"/>
      <c r="D336" s="45" t="s">
        <v>344</v>
      </c>
      <c r="E336" s="46" t="s">
        <v>345</v>
      </c>
      <c r="F336" s="111" t="n">
        <v>0</v>
      </c>
      <c r="G336" s="111" t="n">
        <v>0</v>
      </c>
      <c r="H336" s="111" t="n">
        <v>0</v>
      </c>
      <c r="I336" s="111" t="n">
        <v>10261.744</v>
      </c>
      <c r="J336" s="111" t="n">
        <v>0</v>
      </c>
      <c r="K336" s="112" t="n">
        <v>0</v>
      </c>
      <c r="L336" s="112" t="n">
        <v>10261.744</v>
      </c>
      <c r="M336" s="111" t="n">
        <v>10261.744</v>
      </c>
      <c r="N336" s="112" t="n">
        <v>0</v>
      </c>
      <c r="O336" s="12"/>
      <c r="P336" s="12"/>
      <c r="Q336" s="12"/>
    </row>
    <row r="337" customFormat="false" ht="12.75" hidden="true" customHeight="true" outlineLevel="2" collapsed="false">
      <c r="A337" s="108"/>
      <c r="B337" s="109"/>
      <c r="C337" s="110"/>
      <c r="D337" s="45" t="s">
        <v>334</v>
      </c>
      <c r="E337" s="46" t="s">
        <v>335</v>
      </c>
      <c r="F337" s="111" t="n">
        <v>0</v>
      </c>
      <c r="G337" s="111" t="n">
        <v>0</v>
      </c>
      <c r="H337" s="111" t="n">
        <v>0</v>
      </c>
      <c r="I337" s="111" t="n">
        <v>4887</v>
      </c>
      <c r="J337" s="111" t="n">
        <v>0</v>
      </c>
      <c r="K337" s="112" t="n">
        <v>6552</v>
      </c>
      <c r="L337" s="112" t="n">
        <v>4887</v>
      </c>
      <c r="M337" s="111" t="n">
        <v>11439</v>
      </c>
      <c r="N337" s="112" t="n">
        <v>0</v>
      </c>
      <c r="O337" s="12"/>
      <c r="P337" s="12"/>
      <c r="Q337" s="12"/>
    </row>
    <row r="338" customFormat="false" ht="12.75" hidden="true" customHeight="true" outlineLevel="2" collapsed="false">
      <c r="A338" s="108"/>
      <c r="B338" s="109"/>
      <c r="C338" s="110"/>
      <c r="D338" s="45" t="s">
        <v>364</v>
      </c>
      <c r="E338" s="46" t="s">
        <v>365</v>
      </c>
      <c r="F338" s="111" t="n">
        <v>0</v>
      </c>
      <c r="G338" s="111" t="n">
        <v>28542</v>
      </c>
      <c r="H338" s="111" t="n">
        <v>0</v>
      </c>
      <c r="I338" s="111" t="n">
        <v>18406.75</v>
      </c>
      <c r="J338" s="111" t="n">
        <v>0</v>
      </c>
      <c r="K338" s="112" t="n">
        <v>18575.375</v>
      </c>
      <c r="L338" s="112" t="n">
        <v>18406.75</v>
      </c>
      <c r="M338" s="111" t="n">
        <v>36982.125</v>
      </c>
      <c r="N338" s="112" t="n">
        <v>28542</v>
      </c>
      <c r="O338" s="12"/>
      <c r="P338" s="12"/>
      <c r="Q338" s="12"/>
    </row>
    <row r="339" customFormat="false" ht="12.75" hidden="true" customHeight="true" outlineLevel="2" collapsed="false">
      <c r="A339" s="108"/>
      <c r="B339" s="109"/>
      <c r="C339" s="110"/>
      <c r="D339" s="45" t="s">
        <v>336</v>
      </c>
      <c r="E339" s="46" t="s">
        <v>337</v>
      </c>
      <c r="F339" s="111" t="n">
        <v>0</v>
      </c>
      <c r="G339" s="111" t="n">
        <v>0</v>
      </c>
      <c r="H339" s="111" t="n">
        <v>0</v>
      </c>
      <c r="I339" s="111" t="n">
        <v>454.07</v>
      </c>
      <c r="J339" s="111" t="n">
        <v>0</v>
      </c>
      <c r="K339" s="112" t="n">
        <v>541.45</v>
      </c>
      <c r="L339" s="112" t="n">
        <v>454.07</v>
      </c>
      <c r="M339" s="111" t="n">
        <v>995.52</v>
      </c>
      <c r="N339" s="112" t="n">
        <v>0</v>
      </c>
      <c r="O339" s="12"/>
      <c r="P339" s="12"/>
      <c r="Q339" s="12"/>
    </row>
    <row r="340" customFormat="false" ht="12.75" hidden="true" customHeight="true" outlineLevel="2" collapsed="false">
      <c r="A340" s="108"/>
      <c r="B340" s="109"/>
      <c r="C340" s="110"/>
      <c r="D340" s="45" t="s">
        <v>350</v>
      </c>
      <c r="E340" s="46" t="s">
        <v>351</v>
      </c>
      <c r="F340" s="111" t="n">
        <v>0</v>
      </c>
      <c r="G340" s="111" t="n">
        <v>5515.2792</v>
      </c>
      <c r="H340" s="111" t="n">
        <v>0</v>
      </c>
      <c r="I340" s="111" t="n">
        <v>2273.31</v>
      </c>
      <c r="J340" s="111" t="n">
        <v>0</v>
      </c>
      <c r="K340" s="112" t="n">
        <v>0</v>
      </c>
      <c r="L340" s="112" t="n">
        <v>2273.31</v>
      </c>
      <c r="M340" s="111" t="n">
        <v>2273.31</v>
      </c>
      <c r="N340" s="112" t="n">
        <v>5515.2792</v>
      </c>
      <c r="O340" s="12"/>
      <c r="P340" s="12"/>
      <c r="Q340" s="12"/>
    </row>
    <row r="341" customFormat="false" ht="12.75" hidden="true" customHeight="true" outlineLevel="2" collapsed="false">
      <c r="A341" s="108"/>
      <c r="B341" s="109"/>
      <c r="C341" s="110"/>
      <c r="D341" s="45" t="s">
        <v>330</v>
      </c>
      <c r="E341" s="46" t="s">
        <v>331</v>
      </c>
      <c r="F341" s="111" t="n">
        <v>0</v>
      </c>
      <c r="G341" s="111" t="n">
        <v>5332.23819</v>
      </c>
      <c r="H341" s="111" t="n">
        <v>0</v>
      </c>
      <c r="I341" s="111" t="n">
        <v>376.04</v>
      </c>
      <c r="J341" s="111" t="n">
        <v>0</v>
      </c>
      <c r="K341" s="112" t="n">
        <v>0</v>
      </c>
      <c r="L341" s="112" t="n">
        <v>376.04</v>
      </c>
      <c r="M341" s="111" t="n">
        <v>376.04</v>
      </c>
      <c r="N341" s="112" t="n">
        <v>5332.23819</v>
      </c>
      <c r="O341" s="12"/>
      <c r="P341" s="12"/>
      <c r="Q341" s="12"/>
    </row>
    <row r="342" customFormat="false" ht="12.75" hidden="true" customHeight="true" outlineLevel="2" collapsed="false">
      <c r="A342" s="108"/>
      <c r="B342" s="109"/>
      <c r="C342" s="110"/>
      <c r="D342" s="45" t="s">
        <v>366</v>
      </c>
      <c r="E342" s="46" t="s">
        <v>367</v>
      </c>
      <c r="F342" s="111" t="n">
        <v>0</v>
      </c>
      <c r="G342" s="111" t="n">
        <v>107.18</v>
      </c>
      <c r="H342" s="111" t="n">
        <v>0</v>
      </c>
      <c r="I342" s="111" t="n">
        <v>0</v>
      </c>
      <c r="J342" s="111" t="n">
        <v>0</v>
      </c>
      <c r="K342" s="112" t="n">
        <v>0</v>
      </c>
      <c r="L342" s="112" t="n">
        <v>0</v>
      </c>
      <c r="M342" s="111" t="n">
        <v>0</v>
      </c>
      <c r="N342" s="112" t="n">
        <v>107.18</v>
      </c>
      <c r="O342" s="12"/>
      <c r="P342" s="12"/>
      <c r="Q342" s="12"/>
    </row>
    <row r="343" customFormat="false" ht="12.75" hidden="true" customHeight="true" outlineLevel="2" collapsed="false">
      <c r="A343" s="108"/>
      <c r="B343" s="109"/>
      <c r="C343" s="110"/>
      <c r="D343" s="45" t="s">
        <v>308</v>
      </c>
      <c r="E343" s="46" t="s">
        <v>309</v>
      </c>
      <c r="F343" s="111" t="n">
        <v>0</v>
      </c>
      <c r="G343" s="111" t="n">
        <v>0</v>
      </c>
      <c r="H343" s="111" t="n">
        <v>0</v>
      </c>
      <c r="I343" s="111" t="n">
        <v>0</v>
      </c>
      <c r="J343" s="111" t="n">
        <v>0</v>
      </c>
      <c r="K343" s="112" t="n">
        <v>165949</v>
      </c>
      <c r="L343" s="112" t="n">
        <v>0</v>
      </c>
      <c r="M343" s="111" t="n">
        <v>165949</v>
      </c>
      <c r="N343" s="112" t="n">
        <v>0</v>
      </c>
      <c r="O343" s="12"/>
      <c r="P343" s="12"/>
      <c r="Q343" s="12"/>
    </row>
    <row r="344" customFormat="false" ht="12.75" hidden="true" customHeight="true" outlineLevel="2" collapsed="false">
      <c r="A344" s="108"/>
      <c r="B344" s="109"/>
      <c r="C344" s="110"/>
      <c r="D344" s="45" t="s">
        <v>322</v>
      </c>
      <c r="E344" s="46" t="s">
        <v>323</v>
      </c>
      <c r="F344" s="111" t="n">
        <v>0</v>
      </c>
      <c r="G344" s="111" t="n">
        <v>7045.6</v>
      </c>
      <c r="H344" s="111" t="n">
        <v>0</v>
      </c>
      <c r="I344" s="111" t="n">
        <v>4037.6</v>
      </c>
      <c r="J344" s="111" t="n">
        <v>0</v>
      </c>
      <c r="K344" s="112" t="n">
        <v>0</v>
      </c>
      <c r="L344" s="112" t="n">
        <v>4037.6</v>
      </c>
      <c r="M344" s="111" t="n">
        <v>4037.6</v>
      </c>
      <c r="N344" s="112" t="n">
        <v>7045.6</v>
      </c>
      <c r="O344" s="12"/>
      <c r="P344" s="12"/>
      <c r="Q344" s="12"/>
    </row>
    <row r="345" customFormat="false" ht="12.75" hidden="true" customHeight="true" outlineLevel="2" collapsed="false">
      <c r="A345" s="108"/>
      <c r="B345" s="109"/>
      <c r="C345" s="110"/>
      <c r="D345" s="45" t="s">
        <v>362</v>
      </c>
      <c r="E345" s="46" t="s">
        <v>363</v>
      </c>
      <c r="F345" s="111" t="n">
        <v>0</v>
      </c>
      <c r="G345" s="111" t="n">
        <v>0</v>
      </c>
      <c r="H345" s="111" t="n">
        <v>0</v>
      </c>
      <c r="I345" s="111" t="n">
        <v>369.6</v>
      </c>
      <c r="J345" s="111" t="n">
        <v>0</v>
      </c>
      <c r="K345" s="112" t="n">
        <v>455</v>
      </c>
      <c r="L345" s="112" t="n">
        <v>369.6</v>
      </c>
      <c r="M345" s="111" t="n">
        <v>824.6</v>
      </c>
      <c r="N345" s="112" t="n">
        <v>0</v>
      </c>
      <c r="O345" s="12"/>
      <c r="P345" s="12"/>
      <c r="Q345" s="12"/>
    </row>
    <row r="346" customFormat="false" ht="12.75" hidden="true" customHeight="true" outlineLevel="2" collapsed="false">
      <c r="A346" s="108"/>
      <c r="B346" s="109"/>
      <c r="C346" s="110"/>
      <c r="D346" s="45" t="s">
        <v>294</v>
      </c>
      <c r="E346" s="46" t="s">
        <v>295</v>
      </c>
      <c r="F346" s="111" t="n">
        <v>0</v>
      </c>
      <c r="G346" s="111" t="n">
        <v>0</v>
      </c>
      <c r="H346" s="111" t="n">
        <v>0</v>
      </c>
      <c r="I346" s="111" t="n">
        <v>191.4</v>
      </c>
      <c r="J346" s="111" t="n">
        <v>0</v>
      </c>
      <c r="K346" s="112" t="n">
        <v>536.575</v>
      </c>
      <c r="L346" s="112" t="n">
        <v>191.4</v>
      </c>
      <c r="M346" s="111" t="n">
        <v>727.975</v>
      </c>
      <c r="N346" s="112" t="n">
        <v>0</v>
      </c>
      <c r="O346" s="12"/>
      <c r="P346" s="12"/>
      <c r="Q346" s="12"/>
    </row>
    <row r="347" customFormat="false" ht="12.75" hidden="true" customHeight="true" outlineLevel="2" collapsed="false">
      <c r="A347" s="108"/>
      <c r="B347" s="109"/>
      <c r="C347" s="110"/>
      <c r="D347" s="45" t="s">
        <v>151</v>
      </c>
      <c r="E347" s="46" t="s">
        <v>152</v>
      </c>
      <c r="F347" s="111" t="n">
        <v>0</v>
      </c>
      <c r="G347" s="111" t="n">
        <v>0</v>
      </c>
      <c r="H347" s="111" t="n">
        <v>0</v>
      </c>
      <c r="I347" s="111" t="n">
        <v>28965.248</v>
      </c>
      <c r="J347" s="111" t="n">
        <v>0</v>
      </c>
      <c r="K347" s="112" t="n">
        <v>0</v>
      </c>
      <c r="L347" s="112" t="n">
        <v>28965.248</v>
      </c>
      <c r="M347" s="111" t="n">
        <v>28965.248</v>
      </c>
      <c r="N347" s="112" t="n">
        <v>0</v>
      </c>
      <c r="O347" s="12"/>
      <c r="P347" s="12"/>
      <c r="Q347" s="12"/>
    </row>
    <row r="348" customFormat="false" ht="12.75" hidden="true" customHeight="true" outlineLevel="2" collapsed="false">
      <c r="A348" s="108"/>
      <c r="B348" s="109"/>
      <c r="C348" s="110"/>
      <c r="D348" s="45" t="s">
        <v>352</v>
      </c>
      <c r="E348" s="46" t="s">
        <v>353</v>
      </c>
      <c r="F348" s="111" t="n">
        <v>0</v>
      </c>
      <c r="G348" s="111" t="n">
        <v>0</v>
      </c>
      <c r="H348" s="111" t="n">
        <v>0</v>
      </c>
      <c r="I348" s="111" t="n">
        <v>8944.32</v>
      </c>
      <c r="J348" s="111" t="n">
        <v>0</v>
      </c>
      <c r="K348" s="112" t="n">
        <v>0</v>
      </c>
      <c r="L348" s="112" t="n">
        <v>8944.32</v>
      </c>
      <c r="M348" s="111" t="n">
        <v>8944.32</v>
      </c>
      <c r="N348" s="112" t="n">
        <v>0</v>
      </c>
      <c r="O348" s="12"/>
      <c r="P348" s="12"/>
      <c r="Q348" s="12"/>
    </row>
    <row r="349" customFormat="false" ht="12.75" hidden="true" customHeight="true" outlineLevel="2" collapsed="false">
      <c r="A349" s="108"/>
      <c r="B349" s="109"/>
      <c r="C349" s="110"/>
      <c r="D349" s="45" t="s">
        <v>212</v>
      </c>
      <c r="E349" s="46" t="s">
        <v>213</v>
      </c>
      <c r="F349" s="111" t="n">
        <v>0</v>
      </c>
      <c r="G349" s="111" t="n">
        <v>0</v>
      </c>
      <c r="H349" s="111" t="n">
        <v>0</v>
      </c>
      <c r="I349" s="111" t="n">
        <v>1755.6</v>
      </c>
      <c r="J349" s="111" t="n">
        <v>0</v>
      </c>
      <c r="K349" s="112" t="n">
        <v>273.087</v>
      </c>
      <c r="L349" s="112" t="n">
        <v>1755.6</v>
      </c>
      <c r="M349" s="111" t="n">
        <v>2028.687</v>
      </c>
      <c r="N349" s="112" t="n">
        <v>0</v>
      </c>
      <c r="O349" s="12"/>
      <c r="P349" s="12"/>
      <c r="Q349" s="12"/>
    </row>
    <row r="350" customFormat="false" ht="12.75" hidden="true" customHeight="true" outlineLevel="2" collapsed="false">
      <c r="A350" s="108"/>
      <c r="B350" s="109"/>
      <c r="C350" s="110"/>
      <c r="D350" s="45" t="s">
        <v>155</v>
      </c>
      <c r="E350" s="46" t="s">
        <v>156</v>
      </c>
      <c r="F350" s="111" t="n">
        <v>0</v>
      </c>
      <c r="G350" s="111" t="n">
        <v>0</v>
      </c>
      <c r="H350" s="111" t="n">
        <v>0</v>
      </c>
      <c r="I350" s="111" t="n">
        <v>17543.68</v>
      </c>
      <c r="J350" s="111" t="n">
        <v>0</v>
      </c>
      <c r="K350" s="112" t="n">
        <v>0</v>
      </c>
      <c r="L350" s="112" t="n">
        <v>17543.68</v>
      </c>
      <c r="M350" s="111" t="n">
        <v>17543.68</v>
      </c>
      <c r="N350" s="112" t="n">
        <v>0</v>
      </c>
      <c r="O350" s="12"/>
      <c r="P350" s="12"/>
      <c r="Q350" s="12"/>
    </row>
    <row r="351" customFormat="false" ht="12.75" hidden="true" customHeight="true" outlineLevel="2" collapsed="false">
      <c r="A351" s="108"/>
      <c r="B351" s="109"/>
      <c r="C351" s="110"/>
      <c r="D351" s="45" t="s">
        <v>296</v>
      </c>
      <c r="E351" s="46" t="s">
        <v>297</v>
      </c>
      <c r="F351" s="111" t="n">
        <v>0</v>
      </c>
      <c r="G351" s="111" t="n">
        <v>1440.88</v>
      </c>
      <c r="H351" s="111" t="n">
        <v>0</v>
      </c>
      <c r="I351" s="111" t="n">
        <v>364.32</v>
      </c>
      <c r="J351" s="111" t="n">
        <v>0</v>
      </c>
      <c r="K351" s="112" t="n">
        <v>0</v>
      </c>
      <c r="L351" s="112" t="n">
        <v>364.32</v>
      </c>
      <c r="M351" s="111" t="n">
        <v>364.32</v>
      </c>
      <c r="N351" s="112" t="n">
        <v>1440.88</v>
      </c>
      <c r="O351" s="12"/>
      <c r="P351" s="12"/>
      <c r="Q351" s="12"/>
    </row>
    <row r="352" customFormat="false" ht="12.75" hidden="true" customHeight="true" outlineLevel="2" collapsed="false">
      <c r="A352" s="108"/>
      <c r="B352" s="109"/>
      <c r="C352" s="110"/>
      <c r="D352" s="45" t="s">
        <v>304</v>
      </c>
      <c r="E352" s="46" t="s">
        <v>305</v>
      </c>
      <c r="F352" s="111" t="n">
        <v>0</v>
      </c>
      <c r="G352" s="111" t="n">
        <v>11020</v>
      </c>
      <c r="H352" s="111" t="n">
        <v>0</v>
      </c>
      <c r="I352" s="111" t="n">
        <v>864.166666666666</v>
      </c>
      <c r="J352" s="111" t="n">
        <v>0</v>
      </c>
      <c r="K352" s="112" t="n">
        <v>0</v>
      </c>
      <c r="L352" s="112" t="n">
        <v>864.166666666666</v>
      </c>
      <c r="M352" s="111" t="n">
        <v>864.166666666666</v>
      </c>
      <c r="N352" s="112" t="n">
        <v>11020</v>
      </c>
      <c r="O352" s="12"/>
      <c r="P352" s="12"/>
      <c r="Q352" s="12"/>
    </row>
    <row r="353" customFormat="false" ht="12.75" hidden="true" customHeight="true" outlineLevel="2" collapsed="false">
      <c r="A353" s="108"/>
      <c r="B353" s="109"/>
      <c r="C353" s="110"/>
      <c r="D353" s="45" t="s">
        <v>272</v>
      </c>
      <c r="E353" s="46" t="s">
        <v>273</v>
      </c>
      <c r="F353" s="111" t="n">
        <v>0</v>
      </c>
      <c r="G353" s="111" t="n">
        <v>0</v>
      </c>
      <c r="H353" s="111" t="n">
        <v>0</v>
      </c>
      <c r="I353" s="111" t="n">
        <v>3789.4239096</v>
      </c>
      <c r="J353" s="111" t="n">
        <v>0</v>
      </c>
      <c r="K353" s="112" t="n">
        <v>0</v>
      </c>
      <c r="L353" s="112" t="n">
        <v>3789.4239096</v>
      </c>
      <c r="M353" s="111" t="n">
        <v>3789.4239096</v>
      </c>
      <c r="N353" s="112" t="n">
        <v>0</v>
      </c>
      <c r="O353" s="12"/>
      <c r="P353" s="12"/>
      <c r="Q353" s="12"/>
    </row>
    <row r="354" customFormat="false" ht="12.75" hidden="true" customHeight="true" outlineLevel="2" collapsed="false">
      <c r="A354" s="108"/>
      <c r="B354" s="109"/>
      <c r="C354" s="110"/>
      <c r="D354" s="45" t="s">
        <v>40</v>
      </c>
      <c r="E354" s="46" t="s">
        <v>41</v>
      </c>
      <c r="F354" s="111" t="n">
        <v>0</v>
      </c>
      <c r="G354" s="111" t="n">
        <v>0</v>
      </c>
      <c r="H354" s="111" t="n">
        <v>31872.98491615</v>
      </c>
      <c r="I354" s="111" t="n">
        <v>0</v>
      </c>
      <c r="J354" s="111" t="n">
        <v>0</v>
      </c>
      <c r="K354" s="112" t="n">
        <v>0</v>
      </c>
      <c r="L354" s="112" t="n">
        <v>31872.98491615</v>
      </c>
      <c r="M354" s="111" t="n">
        <v>31872.98491615</v>
      </c>
      <c r="N354" s="112" t="n">
        <v>0</v>
      </c>
      <c r="O354" s="12"/>
      <c r="P354" s="12"/>
      <c r="Q354" s="12"/>
    </row>
    <row r="355" customFormat="false" ht="12.75" hidden="true" customHeight="true" outlineLevel="2" collapsed="false">
      <c r="A355" s="108"/>
      <c r="B355" s="109"/>
      <c r="C355" s="110"/>
      <c r="D355" s="45" t="s">
        <v>422</v>
      </c>
      <c r="E355" s="46" t="s">
        <v>168</v>
      </c>
      <c r="F355" s="111" t="n">
        <v>0</v>
      </c>
      <c r="G355" s="111" t="n">
        <v>0</v>
      </c>
      <c r="H355" s="111" t="n">
        <v>0</v>
      </c>
      <c r="I355" s="111" t="n">
        <v>120.015</v>
      </c>
      <c r="J355" s="111" t="n">
        <v>0</v>
      </c>
      <c r="K355" s="112" t="n">
        <v>0</v>
      </c>
      <c r="L355" s="112" t="n">
        <v>120.015</v>
      </c>
      <c r="M355" s="111" t="n">
        <v>120.015</v>
      </c>
      <c r="N355" s="112" t="n">
        <v>0</v>
      </c>
      <c r="O355" s="12"/>
      <c r="P355" s="12"/>
      <c r="Q355" s="12"/>
    </row>
    <row r="356" customFormat="false" ht="12.75" hidden="true" customHeight="true" outlineLevel="2" collapsed="false">
      <c r="A356" s="108"/>
      <c r="B356" s="109"/>
      <c r="C356" s="110"/>
      <c r="D356" s="45" t="s">
        <v>380</v>
      </c>
      <c r="E356" s="46" t="s">
        <v>381</v>
      </c>
      <c r="F356" s="111" t="n">
        <v>0</v>
      </c>
      <c r="G356" s="111" t="n">
        <v>0</v>
      </c>
      <c r="H356" s="111" t="n">
        <v>0</v>
      </c>
      <c r="I356" s="111" t="n">
        <v>1063.845</v>
      </c>
      <c r="J356" s="111" t="n">
        <v>0</v>
      </c>
      <c r="K356" s="112" t="n">
        <v>0</v>
      </c>
      <c r="L356" s="112" t="n">
        <v>1063.845</v>
      </c>
      <c r="M356" s="111" t="n">
        <v>1063.845</v>
      </c>
      <c r="N356" s="112" t="n">
        <v>0</v>
      </c>
      <c r="O356" s="12"/>
      <c r="P356" s="12"/>
      <c r="Q356" s="12"/>
    </row>
    <row r="357" customFormat="false" ht="12.75" hidden="true" customHeight="true" outlineLevel="2" collapsed="false">
      <c r="A357" s="108"/>
      <c r="B357" s="109"/>
      <c r="C357" s="110"/>
      <c r="D357" s="45" t="s">
        <v>316</v>
      </c>
      <c r="E357" s="46" t="s">
        <v>317</v>
      </c>
      <c r="F357" s="111" t="n">
        <v>0</v>
      </c>
      <c r="G357" s="111" t="n">
        <v>79995</v>
      </c>
      <c r="H357" s="111" t="n">
        <v>0</v>
      </c>
      <c r="I357" s="111" t="n">
        <v>7703.625</v>
      </c>
      <c r="J357" s="111" t="n">
        <v>0</v>
      </c>
      <c r="K357" s="112" t="n">
        <v>0</v>
      </c>
      <c r="L357" s="112" t="n">
        <v>7703.625</v>
      </c>
      <c r="M357" s="111" t="n">
        <v>7703.625</v>
      </c>
      <c r="N357" s="112" t="n">
        <v>79995</v>
      </c>
      <c r="O357" s="12"/>
      <c r="P357" s="12"/>
      <c r="Q357" s="12"/>
    </row>
    <row r="358" customFormat="false" ht="12.75" hidden="true" customHeight="true" outlineLevel="2" collapsed="false">
      <c r="A358" s="108"/>
      <c r="B358" s="109"/>
      <c r="C358" s="110"/>
      <c r="D358" s="45" t="s">
        <v>105</v>
      </c>
      <c r="E358" s="46" t="s">
        <v>106</v>
      </c>
      <c r="F358" s="111" t="n">
        <v>0</v>
      </c>
      <c r="G358" s="111" t="n">
        <v>0</v>
      </c>
      <c r="H358" s="111" t="n">
        <v>0</v>
      </c>
      <c r="I358" s="111" t="n">
        <v>0</v>
      </c>
      <c r="J358" s="111" t="n">
        <v>0</v>
      </c>
      <c r="K358" s="112" t="n">
        <v>113550</v>
      </c>
      <c r="L358" s="112" t="n">
        <v>0</v>
      </c>
      <c r="M358" s="111" t="n">
        <v>113550</v>
      </c>
      <c r="N358" s="112" t="n">
        <v>0</v>
      </c>
      <c r="O358" s="12"/>
      <c r="P358" s="12"/>
      <c r="Q358" s="12"/>
    </row>
    <row r="359" customFormat="false" ht="12.75" hidden="true" customHeight="true" outlineLevel="2" collapsed="false">
      <c r="A359" s="108"/>
      <c r="B359" s="109"/>
      <c r="C359" s="110"/>
      <c r="D359" s="45" t="s">
        <v>328</v>
      </c>
      <c r="E359" s="46" t="s">
        <v>329</v>
      </c>
      <c r="F359" s="111" t="n">
        <v>0</v>
      </c>
      <c r="G359" s="111" t="n">
        <v>735</v>
      </c>
      <c r="H359" s="111" t="n">
        <v>0</v>
      </c>
      <c r="I359" s="111" t="n">
        <v>0</v>
      </c>
      <c r="J359" s="111" t="n">
        <v>0</v>
      </c>
      <c r="K359" s="112" t="n">
        <v>0</v>
      </c>
      <c r="L359" s="112" t="n">
        <v>0</v>
      </c>
      <c r="M359" s="111" t="n">
        <v>0</v>
      </c>
      <c r="N359" s="112" t="n">
        <v>735</v>
      </c>
      <c r="O359" s="12"/>
      <c r="P359" s="12"/>
      <c r="Q359" s="12"/>
    </row>
    <row r="360" customFormat="false" ht="12.75" hidden="true" customHeight="true" outlineLevel="2" collapsed="false">
      <c r="A360" s="108"/>
      <c r="B360" s="109"/>
      <c r="C360" s="110"/>
      <c r="D360" s="45" t="s">
        <v>108</v>
      </c>
      <c r="E360" s="46" t="s">
        <v>109</v>
      </c>
      <c r="F360" s="111" t="n">
        <v>0</v>
      </c>
      <c r="G360" s="111" t="n">
        <v>0</v>
      </c>
      <c r="H360" s="111" t="n">
        <v>0</v>
      </c>
      <c r="I360" s="111" t="n">
        <v>1120</v>
      </c>
      <c r="J360" s="111" t="n">
        <v>0</v>
      </c>
      <c r="K360" s="112" t="n">
        <v>0</v>
      </c>
      <c r="L360" s="112" t="n">
        <v>1120</v>
      </c>
      <c r="M360" s="111" t="n">
        <v>1120</v>
      </c>
      <c r="N360" s="112" t="n">
        <v>0</v>
      </c>
      <c r="O360" s="12"/>
      <c r="P360" s="12"/>
      <c r="Q360" s="12"/>
    </row>
    <row r="361" customFormat="false" ht="12.75" hidden="true" customHeight="true" outlineLevel="2" collapsed="false">
      <c r="A361" s="108"/>
      <c r="B361" s="109"/>
      <c r="C361" s="110"/>
      <c r="D361" s="45" t="s">
        <v>58</v>
      </c>
      <c r="E361" s="46" t="s">
        <v>59</v>
      </c>
      <c r="F361" s="111" t="n">
        <v>0</v>
      </c>
      <c r="G361" s="111" t="n">
        <v>0</v>
      </c>
      <c r="H361" s="111" t="n">
        <v>0</v>
      </c>
      <c r="I361" s="111" t="n">
        <v>220</v>
      </c>
      <c r="J361" s="111" t="n">
        <v>0</v>
      </c>
      <c r="K361" s="112" t="n">
        <v>0</v>
      </c>
      <c r="L361" s="112" t="n">
        <v>220</v>
      </c>
      <c r="M361" s="111" t="n">
        <v>220</v>
      </c>
      <c r="N361" s="112" t="n">
        <v>0</v>
      </c>
      <c r="O361" s="12"/>
      <c r="P361" s="12"/>
      <c r="Q361" s="12"/>
    </row>
    <row r="362" customFormat="false" ht="8.25" hidden="true" customHeight="false" outlineLevel="2" collapsed="false">
      <c r="A362" s="13"/>
      <c r="B362" s="53"/>
      <c r="C362" s="87"/>
      <c r="D362" s="53"/>
      <c r="E362" s="53"/>
      <c r="F362" s="53"/>
      <c r="G362" s="53"/>
      <c r="H362" s="53"/>
      <c r="I362" s="53"/>
      <c r="J362" s="53"/>
      <c r="K362" s="113"/>
      <c r="L362" s="113"/>
      <c r="M362" s="53"/>
      <c r="N362" s="113"/>
    </row>
    <row r="363" customFormat="false" ht="12" hidden="false" customHeight="false" outlineLevel="1" collapsed="true">
      <c r="A363" s="103"/>
      <c r="B363" s="77" t="n">
        <v>2</v>
      </c>
      <c r="C363" s="104"/>
      <c r="D363" s="35"/>
      <c r="E363" s="79" t="s">
        <v>425</v>
      </c>
      <c r="F363" s="80" t="n">
        <f aca="false">SUBTOTAL(9,F364:F430)</f>
        <v>0</v>
      </c>
      <c r="G363" s="80" t="n">
        <f aca="false">SUBTOTAL(9,G364:G430)</f>
        <v>986942.41979</v>
      </c>
      <c r="H363" s="80" t="n">
        <f aca="false">SUBTOTAL(9,H364:H430)</f>
        <v>34542.98469265</v>
      </c>
      <c r="I363" s="80" t="n">
        <f aca="false">SUBTOTAL(9,I364:I430)</f>
        <v>466256.563000901</v>
      </c>
      <c r="J363" s="105" t="n">
        <f aca="false">SUBTOTAL(9,J364:J430)</f>
        <v>396004.14</v>
      </c>
      <c r="K363" s="106" t="n">
        <f aca="false">SUBTOTAL(9,K364:K430)</f>
        <v>362830.480368</v>
      </c>
      <c r="L363" s="106" t="n">
        <f aca="false">SUBTOTAL(9,L364:L430)</f>
        <v>896803.687693551</v>
      </c>
      <c r="M363" s="107" t="n">
        <f aca="false">SUBTOTAL(9,M364:M430)</f>
        <v>1259634.16806155</v>
      </c>
      <c r="N363" s="106" t="n">
        <f aca="false">SUBTOTAL(9,N364:N430)</f>
        <v>986942.41979</v>
      </c>
      <c r="O363" s="8"/>
      <c r="P363" s="12"/>
      <c r="Q363" s="12"/>
    </row>
    <row r="364" customFormat="false" ht="12.75" hidden="true" customHeight="true" outlineLevel="2" collapsed="false">
      <c r="A364" s="108"/>
      <c r="B364" s="109"/>
      <c r="C364" s="110"/>
      <c r="D364" s="45" t="s">
        <v>434</v>
      </c>
      <c r="E364" s="46" t="s">
        <v>435</v>
      </c>
      <c r="F364" s="111" t="n">
        <v>0</v>
      </c>
      <c r="G364" s="111" t="n">
        <v>77935.7892</v>
      </c>
      <c r="H364" s="111" t="n">
        <v>0</v>
      </c>
      <c r="I364" s="111" t="n">
        <v>8106.825</v>
      </c>
      <c r="J364" s="111" t="n">
        <v>0</v>
      </c>
      <c r="K364" s="112" t="n">
        <v>0</v>
      </c>
      <c r="L364" s="112" t="n">
        <v>8106.825</v>
      </c>
      <c r="M364" s="111" t="n">
        <v>8106.825</v>
      </c>
      <c r="N364" s="112" t="n">
        <v>77935.7892</v>
      </c>
      <c r="O364" s="12"/>
      <c r="P364" s="12"/>
      <c r="Q364" s="12"/>
    </row>
    <row r="365" customFormat="false" ht="12.75" hidden="true" customHeight="true" outlineLevel="2" collapsed="false">
      <c r="A365" s="108"/>
      <c r="B365" s="109"/>
      <c r="C365" s="110"/>
      <c r="D365" s="45" t="s">
        <v>440</v>
      </c>
      <c r="E365" s="46" t="s">
        <v>441</v>
      </c>
      <c r="F365" s="111" t="n">
        <v>0</v>
      </c>
      <c r="G365" s="111" t="n">
        <v>0</v>
      </c>
      <c r="H365" s="111" t="n">
        <v>0</v>
      </c>
      <c r="I365" s="111" t="n">
        <v>632.055</v>
      </c>
      <c r="J365" s="111" t="n">
        <v>0</v>
      </c>
      <c r="K365" s="112" t="n">
        <v>0</v>
      </c>
      <c r="L365" s="112" t="n">
        <v>632.055</v>
      </c>
      <c r="M365" s="111" t="n">
        <v>632.055</v>
      </c>
      <c r="N365" s="112" t="n">
        <v>0</v>
      </c>
      <c r="O365" s="12"/>
      <c r="P365" s="12"/>
      <c r="Q365" s="12"/>
    </row>
    <row r="366" customFormat="false" ht="12.75" hidden="true" customHeight="true" outlineLevel="2" collapsed="false">
      <c r="A366" s="108"/>
      <c r="B366" s="109"/>
      <c r="C366" s="110"/>
      <c r="D366" s="45" t="s">
        <v>436</v>
      </c>
      <c r="E366" s="46" t="s">
        <v>437</v>
      </c>
      <c r="F366" s="111" t="n">
        <v>0</v>
      </c>
      <c r="G366" s="111" t="n">
        <v>0</v>
      </c>
      <c r="H366" s="111" t="n">
        <v>0</v>
      </c>
      <c r="I366" s="111" t="n">
        <v>536.80509</v>
      </c>
      <c r="J366" s="111" t="n">
        <v>0</v>
      </c>
      <c r="K366" s="112" t="n">
        <v>0</v>
      </c>
      <c r="L366" s="112" t="n">
        <v>536.80509</v>
      </c>
      <c r="M366" s="111" t="n">
        <v>536.80509</v>
      </c>
      <c r="N366" s="112" t="n">
        <v>0</v>
      </c>
      <c r="O366" s="12"/>
      <c r="P366" s="12"/>
      <c r="Q366" s="12"/>
    </row>
    <row r="367" customFormat="false" ht="12.75" hidden="true" customHeight="true" outlineLevel="2" collapsed="false">
      <c r="A367" s="108"/>
      <c r="B367" s="109"/>
      <c r="C367" s="110"/>
      <c r="D367" s="45" t="s">
        <v>232</v>
      </c>
      <c r="E367" s="46" t="s">
        <v>233</v>
      </c>
      <c r="F367" s="111" t="n">
        <v>0</v>
      </c>
      <c r="G367" s="111" t="n">
        <v>0</v>
      </c>
      <c r="H367" s="111" t="n">
        <v>0</v>
      </c>
      <c r="I367" s="111" t="n">
        <v>1029.075</v>
      </c>
      <c r="J367" s="111" t="n">
        <v>0</v>
      </c>
      <c r="K367" s="112" t="n">
        <v>0</v>
      </c>
      <c r="L367" s="112" t="n">
        <v>1029.075</v>
      </c>
      <c r="M367" s="111" t="n">
        <v>1029.075</v>
      </c>
      <c r="N367" s="112" t="n">
        <v>0</v>
      </c>
      <c r="O367" s="12"/>
      <c r="P367" s="12"/>
      <c r="Q367" s="12"/>
    </row>
    <row r="368" customFormat="false" ht="12.75" hidden="true" customHeight="true" outlineLevel="2" collapsed="false">
      <c r="A368" s="108"/>
      <c r="B368" s="109"/>
      <c r="C368" s="110"/>
      <c r="D368" s="45" t="s">
        <v>302</v>
      </c>
      <c r="E368" s="46" t="s">
        <v>303</v>
      </c>
      <c r="F368" s="111" t="n">
        <v>0</v>
      </c>
      <c r="G368" s="111" t="n">
        <v>16466.28</v>
      </c>
      <c r="H368" s="111" t="n">
        <v>0</v>
      </c>
      <c r="I368" s="111" t="n">
        <v>1256.64</v>
      </c>
      <c r="J368" s="111" t="n">
        <v>0</v>
      </c>
      <c r="K368" s="112" t="n">
        <v>0</v>
      </c>
      <c r="L368" s="112" t="n">
        <v>1256.64</v>
      </c>
      <c r="M368" s="111" t="n">
        <v>1256.64</v>
      </c>
      <c r="N368" s="112" t="n">
        <v>16466.28</v>
      </c>
      <c r="O368" s="12"/>
      <c r="P368" s="12"/>
      <c r="Q368" s="12"/>
    </row>
    <row r="369" customFormat="false" ht="12.75" hidden="true" customHeight="true" outlineLevel="2" collapsed="false">
      <c r="A369" s="108"/>
      <c r="B369" s="109"/>
      <c r="C369" s="110"/>
      <c r="D369" s="45" t="s">
        <v>310</v>
      </c>
      <c r="E369" s="46" t="s">
        <v>311</v>
      </c>
      <c r="F369" s="111" t="n">
        <v>0</v>
      </c>
      <c r="G369" s="111" t="n">
        <v>3267.03</v>
      </c>
      <c r="H369" s="111" t="n">
        <v>0</v>
      </c>
      <c r="I369" s="111" t="n">
        <v>693.84</v>
      </c>
      <c r="J369" s="111" t="n">
        <v>0</v>
      </c>
      <c r="K369" s="112" t="n">
        <v>0</v>
      </c>
      <c r="L369" s="112" t="n">
        <v>693.84</v>
      </c>
      <c r="M369" s="111" t="n">
        <v>693.84</v>
      </c>
      <c r="N369" s="112" t="n">
        <v>3267.03</v>
      </c>
      <c r="O369" s="12"/>
      <c r="P369" s="12"/>
      <c r="Q369" s="12"/>
    </row>
    <row r="370" customFormat="false" ht="12.75" hidden="true" customHeight="true" outlineLevel="2" collapsed="false">
      <c r="A370" s="108"/>
      <c r="B370" s="109"/>
      <c r="C370" s="110"/>
      <c r="D370" s="45" t="s">
        <v>443</v>
      </c>
      <c r="E370" s="46" t="s">
        <v>444</v>
      </c>
      <c r="F370" s="111" t="n">
        <v>0</v>
      </c>
      <c r="G370" s="111" t="n">
        <v>0</v>
      </c>
      <c r="H370" s="111" t="n">
        <v>0</v>
      </c>
      <c r="I370" s="111" t="n">
        <v>596.82</v>
      </c>
      <c r="J370" s="111" t="n">
        <v>0</v>
      </c>
      <c r="K370" s="112" t="n">
        <v>0</v>
      </c>
      <c r="L370" s="112" t="n">
        <v>596.82</v>
      </c>
      <c r="M370" s="111" t="n">
        <v>596.82</v>
      </c>
      <c r="N370" s="112" t="n">
        <v>0</v>
      </c>
      <c r="O370" s="12"/>
      <c r="P370" s="12"/>
      <c r="Q370" s="12"/>
    </row>
    <row r="371" customFormat="false" ht="12.75" hidden="true" customHeight="true" outlineLevel="2" collapsed="false">
      <c r="A371" s="108"/>
      <c r="B371" s="109"/>
      <c r="C371" s="110"/>
      <c r="D371" s="45" t="s">
        <v>312</v>
      </c>
      <c r="E371" s="46" t="s">
        <v>313</v>
      </c>
      <c r="F371" s="111" t="n">
        <v>0</v>
      </c>
      <c r="G371" s="111" t="n">
        <v>0</v>
      </c>
      <c r="H371" s="111" t="n">
        <v>0</v>
      </c>
      <c r="I371" s="111" t="n">
        <v>0</v>
      </c>
      <c r="J371" s="111" t="n">
        <v>389580</v>
      </c>
      <c r="K371" s="112" t="n">
        <v>0</v>
      </c>
      <c r="L371" s="112" t="n">
        <v>389580</v>
      </c>
      <c r="M371" s="111" t="n">
        <v>389580</v>
      </c>
      <c r="N371" s="112" t="n">
        <v>0</v>
      </c>
      <c r="O371" s="12"/>
      <c r="P371" s="12"/>
      <c r="Q371" s="12"/>
    </row>
    <row r="372" customFormat="false" ht="12.75" hidden="true" customHeight="true" outlineLevel="2" collapsed="false">
      <c r="A372" s="108"/>
      <c r="B372" s="109"/>
      <c r="C372" s="110"/>
      <c r="D372" s="45" t="s">
        <v>326</v>
      </c>
      <c r="E372" s="46" t="s">
        <v>327</v>
      </c>
      <c r="F372" s="111" t="n">
        <v>0</v>
      </c>
      <c r="G372" s="111" t="n">
        <v>0</v>
      </c>
      <c r="H372" s="111" t="n">
        <v>0</v>
      </c>
      <c r="I372" s="111" t="n">
        <v>0</v>
      </c>
      <c r="J372" s="111" t="n">
        <v>1200</v>
      </c>
      <c r="K372" s="112" t="n">
        <v>0</v>
      </c>
      <c r="L372" s="112" t="n">
        <v>1200</v>
      </c>
      <c r="M372" s="111" t="n">
        <v>1200</v>
      </c>
      <c r="N372" s="112" t="n">
        <v>0</v>
      </c>
      <c r="O372" s="12"/>
      <c r="P372" s="12"/>
      <c r="Q372" s="12"/>
    </row>
    <row r="373" customFormat="false" ht="12.75" hidden="true" customHeight="true" outlineLevel="2" collapsed="false">
      <c r="A373" s="108"/>
      <c r="B373" s="109"/>
      <c r="C373" s="110"/>
      <c r="D373" s="45" t="s">
        <v>300</v>
      </c>
      <c r="E373" s="46" t="s">
        <v>301</v>
      </c>
      <c r="F373" s="111" t="n">
        <v>0</v>
      </c>
      <c r="G373" s="111" t="n">
        <v>0</v>
      </c>
      <c r="H373" s="111" t="n">
        <v>0</v>
      </c>
      <c r="I373" s="111" t="n">
        <v>0</v>
      </c>
      <c r="J373" s="111" t="n">
        <v>5015.64</v>
      </c>
      <c r="K373" s="112" t="n">
        <v>0</v>
      </c>
      <c r="L373" s="112" t="n">
        <v>5015.64</v>
      </c>
      <c r="M373" s="111" t="n">
        <v>5015.64</v>
      </c>
      <c r="N373" s="112" t="n">
        <v>0</v>
      </c>
      <c r="O373" s="12"/>
      <c r="P373" s="12"/>
      <c r="Q373" s="12"/>
    </row>
    <row r="374" customFormat="false" ht="12.75" hidden="true" customHeight="true" outlineLevel="2" collapsed="false">
      <c r="A374" s="108"/>
      <c r="B374" s="109"/>
      <c r="C374" s="110"/>
      <c r="D374" s="45" t="s">
        <v>346</v>
      </c>
      <c r="E374" s="46" t="s">
        <v>347</v>
      </c>
      <c r="F374" s="111" t="n">
        <v>0</v>
      </c>
      <c r="G374" s="111" t="n">
        <v>0</v>
      </c>
      <c r="H374" s="111" t="n">
        <v>0</v>
      </c>
      <c r="I374" s="111" t="n">
        <v>0</v>
      </c>
      <c r="J374" s="111" t="n">
        <v>208.5</v>
      </c>
      <c r="K374" s="112" t="n">
        <v>0</v>
      </c>
      <c r="L374" s="112" t="n">
        <v>208.5</v>
      </c>
      <c r="M374" s="111" t="n">
        <v>208.5</v>
      </c>
      <c r="N374" s="112" t="n">
        <v>0</v>
      </c>
      <c r="O374" s="12"/>
      <c r="P374" s="12"/>
      <c r="Q374" s="12"/>
    </row>
    <row r="375" customFormat="false" ht="12.75" hidden="true" customHeight="true" outlineLevel="2" collapsed="false">
      <c r="A375" s="108"/>
      <c r="B375" s="109"/>
      <c r="C375" s="110"/>
      <c r="D375" s="45" t="s">
        <v>278</v>
      </c>
      <c r="E375" s="46" t="s">
        <v>279</v>
      </c>
      <c r="F375" s="111" t="n">
        <v>0</v>
      </c>
      <c r="G375" s="111" t="n">
        <v>0</v>
      </c>
      <c r="H375" s="111" t="n">
        <v>0</v>
      </c>
      <c r="I375" s="111" t="n">
        <v>1782.144</v>
      </c>
      <c r="J375" s="111" t="n">
        <v>0</v>
      </c>
      <c r="K375" s="112" t="n">
        <v>317.291368</v>
      </c>
      <c r="L375" s="112" t="n">
        <v>1782.144</v>
      </c>
      <c r="M375" s="111" t="n">
        <v>2099.435368</v>
      </c>
      <c r="N375" s="112" t="n">
        <v>0</v>
      </c>
      <c r="O375" s="12"/>
      <c r="P375" s="12"/>
      <c r="Q375" s="12"/>
    </row>
    <row r="376" customFormat="false" ht="12.75" hidden="true" customHeight="true" outlineLevel="2" collapsed="false">
      <c r="A376" s="108"/>
      <c r="B376" s="109"/>
      <c r="C376" s="110"/>
      <c r="D376" s="45" t="s">
        <v>116</v>
      </c>
      <c r="E376" s="46" t="s">
        <v>117</v>
      </c>
      <c r="F376" s="111" t="n">
        <v>0</v>
      </c>
      <c r="G376" s="111" t="n">
        <v>0</v>
      </c>
      <c r="H376" s="111" t="n">
        <v>0</v>
      </c>
      <c r="I376" s="111" t="n">
        <v>25982.0004618347</v>
      </c>
      <c r="J376" s="111" t="n">
        <v>0</v>
      </c>
      <c r="K376" s="112" t="n">
        <v>0</v>
      </c>
      <c r="L376" s="112" t="n">
        <v>25982.0004618347</v>
      </c>
      <c r="M376" s="111" t="n">
        <v>25982.0004618347</v>
      </c>
      <c r="N376" s="112" t="n">
        <v>0</v>
      </c>
      <c r="O376" s="12"/>
      <c r="P376" s="12"/>
      <c r="Q376" s="12"/>
    </row>
    <row r="377" customFormat="false" ht="12.75" hidden="true" customHeight="true" outlineLevel="2" collapsed="false">
      <c r="A377" s="108"/>
      <c r="B377" s="109"/>
      <c r="C377" s="110"/>
      <c r="D377" s="45" t="s">
        <v>438</v>
      </c>
      <c r="E377" s="46" t="s">
        <v>439</v>
      </c>
      <c r="F377" s="111" t="n">
        <v>0</v>
      </c>
      <c r="G377" s="111" t="n">
        <v>0</v>
      </c>
      <c r="H377" s="111" t="n">
        <v>0</v>
      </c>
      <c r="I377" s="111" t="n">
        <v>7492.88</v>
      </c>
      <c r="J377" s="111" t="n">
        <v>0</v>
      </c>
      <c r="K377" s="112" t="n">
        <v>0</v>
      </c>
      <c r="L377" s="112" t="n">
        <v>7492.88</v>
      </c>
      <c r="M377" s="111" t="n">
        <v>7492.88</v>
      </c>
      <c r="N377" s="112" t="n">
        <v>0</v>
      </c>
      <c r="O377" s="12"/>
      <c r="P377" s="12"/>
      <c r="Q377" s="12"/>
    </row>
    <row r="378" customFormat="false" ht="12.75" hidden="true" customHeight="true" outlineLevel="2" collapsed="false">
      <c r="A378" s="108"/>
      <c r="B378" s="109"/>
      <c r="C378" s="110"/>
      <c r="D378" s="45" t="s">
        <v>423</v>
      </c>
      <c r="E378" s="46" t="s">
        <v>424</v>
      </c>
      <c r="F378" s="111" t="n">
        <v>0</v>
      </c>
      <c r="G378" s="111" t="n">
        <v>0</v>
      </c>
      <c r="H378" s="111" t="n">
        <v>0</v>
      </c>
      <c r="I378" s="111" t="n">
        <v>7559.454</v>
      </c>
      <c r="J378" s="111" t="n">
        <v>0</v>
      </c>
      <c r="K378" s="112" t="n">
        <v>0</v>
      </c>
      <c r="L378" s="112" t="n">
        <v>7559.454</v>
      </c>
      <c r="M378" s="111" t="n">
        <v>7559.454</v>
      </c>
      <c r="N378" s="112" t="n">
        <v>0</v>
      </c>
      <c r="O378" s="12"/>
      <c r="P378" s="12"/>
      <c r="Q378" s="12"/>
    </row>
    <row r="379" customFormat="false" ht="12.75" hidden="true" customHeight="true" outlineLevel="2" collapsed="false">
      <c r="A379" s="108"/>
      <c r="B379" s="109"/>
      <c r="C379" s="110"/>
      <c r="D379" s="45" t="s">
        <v>442</v>
      </c>
      <c r="E379" s="46" t="s">
        <v>236</v>
      </c>
      <c r="F379" s="111" t="n">
        <v>0</v>
      </c>
      <c r="G379" s="111" t="n">
        <v>0</v>
      </c>
      <c r="H379" s="111" t="n">
        <v>0</v>
      </c>
      <c r="I379" s="111" t="n">
        <v>426.75</v>
      </c>
      <c r="J379" s="111" t="n">
        <v>0</v>
      </c>
      <c r="K379" s="112" t="n">
        <v>0</v>
      </c>
      <c r="L379" s="112" t="n">
        <v>426.75</v>
      </c>
      <c r="M379" s="111" t="n">
        <v>426.75</v>
      </c>
      <c r="N379" s="112" t="n">
        <v>0</v>
      </c>
      <c r="O379" s="12"/>
      <c r="P379" s="12"/>
      <c r="Q379" s="12"/>
    </row>
    <row r="380" customFormat="false" ht="12.75" hidden="true" customHeight="true" outlineLevel="2" collapsed="false">
      <c r="A380" s="108"/>
      <c r="B380" s="109"/>
      <c r="C380" s="110"/>
      <c r="D380" s="45" t="s">
        <v>280</v>
      </c>
      <c r="E380" s="46" t="s">
        <v>281</v>
      </c>
      <c r="F380" s="111" t="n">
        <v>0</v>
      </c>
      <c r="G380" s="111" t="n">
        <v>811120.056</v>
      </c>
      <c r="H380" s="111" t="n">
        <v>0</v>
      </c>
      <c r="I380" s="111" t="n">
        <v>125292</v>
      </c>
      <c r="J380" s="111" t="n">
        <v>0</v>
      </c>
      <c r="K380" s="112" t="n">
        <v>0</v>
      </c>
      <c r="L380" s="112" t="n">
        <v>125292</v>
      </c>
      <c r="M380" s="111" t="n">
        <v>125292</v>
      </c>
      <c r="N380" s="112" t="n">
        <v>811120.056</v>
      </c>
      <c r="O380" s="12"/>
      <c r="P380" s="12"/>
      <c r="Q380" s="12"/>
    </row>
    <row r="381" customFormat="false" ht="12.75" hidden="true" customHeight="true" outlineLevel="2" collapsed="false">
      <c r="A381" s="108"/>
      <c r="B381" s="109"/>
      <c r="C381" s="110"/>
      <c r="D381" s="45" t="s">
        <v>282</v>
      </c>
      <c r="E381" s="46" t="s">
        <v>283</v>
      </c>
      <c r="F381" s="111" t="n">
        <v>0</v>
      </c>
      <c r="G381" s="111" t="n">
        <v>1169.91</v>
      </c>
      <c r="H381" s="111" t="n">
        <v>0</v>
      </c>
      <c r="I381" s="111" t="n">
        <v>3281.04</v>
      </c>
      <c r="J381" s="111" t="n">
        <v>0</v>
      </c>
      <c r="K381" s="112" t="n">
        <v>0</v>
      </c>
      <c r="L381" s="112" t="n">
        <v>3281.04</v>
      </c>
      <c r="M381" s="111" t="n">
        <v>3281.04</v>
      </c>
      <c r="N381" s="112" t="n">
        <v>1169.91</v>
      </c>
      <c r="O381" s="12"/>
      <c r="P381" s="12"/>
      <c r="Q381" s="12"/>
    </row>
    <row r="382" customFormat="false" ht="12.75" hidden="true" customHeight="true" outlineLevel="2" collapsed="false">
      <c r="A382" s="108"/>
      <c r="B382" s="109"/>
      <c r="C382" s="110"/>
      <c r="D382" s="45" t="s">
        <v>332</v>
      </c>
      <c r="E382" s="46" t="s">
        <v>333</v>
      </c>
      <c r="F382" s="111" t="n">
        <v>0</v>
      </c>
      <c r="G382" s="111" t="n">
        <v>449.82</v>
      </c>
      <c r="H382" s="111" t="n">
        <v>0</v>
      </c>
      <c r="I382" s="111" t="n">
        <v>5503.68</v>
      </c>
      <c r="J382" s="111" t="n">
        <v>0</v>
      </c>
      <c r="K382" s="112" t="n">
        <v>0</v>
      </c>
      <c r="L382" s="112" t="n">
        <v>5503.68</v>
      </c>
      <c r="M382" s="111" t="n">
        <v>5503.68</v>
      </c>
      <c r="N382" s="112" t="n">
        <v>449.82</v>
      </c>
      <c r="O382" s="12"/>
      <c r="P382" s="12"/>
      <c r="Q382" s="12"/>
    </row>
    <row r="383" customFormat="false" ht="12.75" hidden="true" customHeight="true" outlineLevel="2" collapsed="false">
      <c r="A383" s="108"/>
      <c r="B383" s="109"/>
      <c r="C383" s="110"/>
      <c r="D383" s="45" t="s">
        <v>284</v>
      </c>
      <c r="E383" s="46" t="s">
        <v>285</v>
      </c>
      <c r="F383" s="111" t="n">
        <v>0</v>
      </c>
      <c r="G383" s="111" t="n">
        <v>0</v>
      </c>
      <c r="H383" s="111" t="n">
        <v>0</v>
      </c>
      <c r="I383" s="111" t="n">
        <v>282.24</v>
      </c>
      <c r="J383" s="111" t="n">
        <v>0</v>
      </c>
      <c r="K383" s="112" t="n">
        <v>163.74</v>
      </c>
      <c r="L383" s="112" t="n">
        <v>282.24</v>
      </c>
      <c r="M383" s="111" t="n">
        <v>445.98</v>
      </c>
      <c r="N383" s="112" t="n">
        <v>0</v>
      </c>
      <c r="O383" s="12"/>
      <c r="P383" s="12"/>
      <c r="Q383" s="12"/>
    </row>
    <row r="384" customFormat="false" ht="12.75" hidden="true" customHeight="true" outlineLevel="2" collapsed="false">
      <c r="A384" s="108"/>
      <c r="B384" s="109"/>
      <c r="C384" s="110"/>
      <c r="D384" s="45" t="s">
        <v>286</v>
      </c>
      <c r="E384" s="46" t="s">
        <v>287</v>
      </c>
      <c r="F384" s="111" t="n">
        <v>0</v>
      </c>
      <c r="G384" s="111" t="n">
        <v>0</v>
      </c>
      <c r="H384" s="111" t="n">
        <v>0</v>
      </c>
      <c r="I384" s="111" t="n">
        <v>4251.7</v>
      </c>
      <c r="J384" s="111" t="n">
        <v>0</v>
      </c>
      <c r="K384" s="112" t="n">
        <v>0</v>
      </c>
      <c r="L384" s="112" t="n">
        <v>4251.7</v>
      </c>
      <c r="M384" s="111" t="n">
        <v>4251.7</v>
      </c>
      <c r="N384" s="112" t="n">
        <v>0</v>
      </c>
      <c r="O384" s="12"/>
      <c r="P384" s="12"/>
      <c r="Q384" s="12"/>
    </row>
    <row r="385" customFormat="false" ht="12.75" hidden="true" customHeight="true" outlineLevel="2" collapsed="false">
      <c r="A385" s="108"/>
      <c r="B385" s="109"/>
      <c r="C385" s="110"/>
      <c r="D385" s="45" t="s">
        <v>338</v>
      </c>
      <c r="E385" s="46" t="s">
        <v>339</v>
      </c>
      <c r="F385" s="111" t="n">
        <v>0</v>
      </c>
      <c r="G385" s="111" t="n">
        <v>1732.89</v>
      </c>
      <c r="H385" s="111" t="n">
        <v>0</v>
      </c>
      <c r="I385" s="111" t="n">
        <v>1402.83</v>
      </c>
      <c r="J385" s="111" t="n">
        <v>0</v>
      </c>
      <c r="K385" s="112" t="n">
        <v>0</v>
      </c>
      <c r="L385" s="112" t="n">
        <v>1402.83</v>
      </c>
      <c r="M385" s="111" t="n">
        <v>1402.83</v>
      </c>
      <c r="N385" s="112" t="n">
        <v>1732.89</v>
      </c>
      <c r="O385" s="12"/>
      <c r="P385" s="12"/>
      <c r="Q385" s="12"/>
    </row>
    <row r="386" customFormat="false" ht="12.75" hidden="true" customHeight="true" outlineLevel="2" collapsed="false">
      <c r="A386" s="108"/>
      <c r="B386" s="109"/>
      <c r="C386" s="110"/>
      <c r="D386" s="45" t="s">
        <v>288</v>
      </c>
      <c r="E386" s="46" t="s">
        <v>289</v>
      </c>
      <c r="F386" s="111" t="n">
        <v>0</v>
      </c>
      <c r="G386" s="111" t="n">
        <v>5214.24</v>
      </c>
      <c r="H386" s="111" t="n">
        <v>0</v>
      </c>
      <c r="I386" s="111" t="n">
        <v>2016</v>
      </c>
      <c r="J386" s="111" t="n">
        <v>0</v>
      </c>
      <c r="K386" s="112" t="n">
        <v>0</v>
      </c>
      <c r="L386" s="112" t="n">
        <v>2016</v>
      </c>
      <c r="M386" s="111" t="n">
        <v>2016</v>
      </c>
      <c r="N386" s="112" t="n">
        <v>5214.24</v>
      </c>
      <c r="O386" s="12"/>
      <c r="P386" s="12"/>
      <c r="Q386" s="12"/>
    </row>
    <row r="387" customFormat="false" ht="12.75" hidden="true" customHeight="true" outlineLevel="2" collapsed="false">
      <c r="A387" s="108"/>
      <c r="B387" s="109"/>
      <c r="C387" s="110"/>
      <c r="D387" s="45" t="s">
        <v>342</v>
      </c>
      <c r="E387" s="46" t="s">
        <v>343</v>
      </c>
      <c r="F387" s="111" t="n">
        <v>0</v>
      </c>
      <c r="G387" s="111" t="n">
        <v>5308.8</v>
      </c>
      <c r="H387" s="111" t="n">
        <v>0</v>
      </c>
      <c r="I387" s="111" t="n">
        <v>5060.34</v>
      </c>
      <c r="J387" s="111" t="n">
        <v>0</v>
      </c>
      <c r="K387" s="112" t="n">
        <v>71.904</v>
      </c>
      <c r="L387" s="112" t="n">
        <v>5060.34</v>
      </c>
      <c r="M387" s="111" t="n">
        <v>5132.244</v>
      </c>
      <c r="N387" s="112" t="n">
        <v>5308.8</v>
      </c>
      <c r="O387" s="12"/>
      <c r="P387" s="12"/>
      <c r="Q387" s="12"/>
    </row>
    <row r="388" customFormat="false" ht="12.75" hidden="true" customHeight="true" outlineLevel="2" collapsed="false">
      <c r="A388" s="108"/>
      <c r="B388" s="109"/>
      <c r="C388" s="110"/>
      <c r="D388" s="45" t="s">
        <v>306</v>
      </c>
      <c r="E388" s="46" t="s">
        <v>307</v>
      </c>
      <c r="F388" s="111" t="n">
        <v>0</v>
      </c>
      <c r="G388" s="111" t="n">
        <v>0</v>
      </c>
      <c r="H388" s="111" t="n">
        <v>0</v>
      </c>
      <c r="I388" s="111" t="n">
        <v>2970.68</v>
      </c>
      <c r="J388" s="111" t="n">
        <v>0</v>
      </c>
      <c r="K388" s="112" t="n">
        <v>0</v>
      </c>
      <c r="L388" s="112" t="n">
        <v>2970.68</v>
      </c>
      <c r="M388" s="111" t="n">
        <v>2970.68</v>
      </c>
      <c r="N388" s="112" t="n">
        <v>0</v>
      </c>
      <c r="O388" s="12"/>
      <c r="P388" s="12"/>
      <c r="Q388" s="12"/>
    </row>
    <row r="389" customFormat="false" ht="12.75" hidden="true" customHeight="true" outlineLevel="2" collapsed="false">
      <c r="A389" s="108"/>
      <c r="B389" s="109"/>
      <c r="C389" s="110"/>
      <c r="D389" s="45" t="s">
        <v>348</v>
      </c>
      <c r="E389" s="46" t="s">
        <v>349</v>
      </c>
      <c r="F389" s="111" t="n">
        <v>0</v>
      </c>
      <c r="G389" s="111" t="n">
        <v>0</v>
      </c>
      <c r="H389" s="111" t="n">
        <v>0</v>
      </c>
      <c r="I389" s="111" t="n">
        <v>746.54496</v>
      </c>
      <c r="J389" s="111" t="n">
        <v>0</v>
      </c>
      <c r="K389" s="112" t="n">
        <v>0</v>
      </c>
      <c r="L389" s="112" t="n">
        <v>746.54496</v>
      </c>
      <c r="M389" s="111" t="n">
        <v>746.54496</v>
      </c>
      <c r="N389" s="112" t="n">
        <v>0</v>
      </c>
      <c r="O389" s="12"/>
      <c r="P389" s="12"/>
      <c r="Q389" s="12"/>
    </row>
    <row r="390" customFormat="false" ht="12.75" hidden="true" customHeight="true" outlineLevel="2" collapsed="false">
      <c r="A390" s="108"/>
      <c r="B390" s="109"/>
      <c r="C390" s="110"/>
      <c r="D390" s="45" t="s">
        <v>314</v>
      </c>
      <c r="E390" s="46" t="s">
        <v>315</v>
      </c>
      <c r="F390" s="111" t="n">
        <v>0</v>
      </c>
      <c r="G390" s="111" t="n">
        <v>0</v>
      </c>
      <c r="H390" s="111" t="n">
        <v>0</v>
      </c>
      <c r="I390" s="111" t="n">
        <v>401.337</v>
      </c>
      <c r="J390" s="111" t="n">
        <v>0</v>
      </c>
      <c r="K390" s="112" t="n">
        <v>0</v>
      </c>
      <c r="L390" s="112" t="n">
        <v>401.337</v>
      </c>
      <c r="M390" s="111" t="n">
        <v>401.337</v>
      </c>
      <c r="N390" s="112" t="n">
        <v>0</v>
      </c>
      <c r="O390" s="12"/>
      <c r="P390" s="12"/>
      <c r="Q390" s="12"/>
    </row>
    <row r="391" customFormat="false" ht="12.75" hidden="true" customHeight="true" outlineLevel="2" collapsed="false">
      <c r="A391" s="108"/>
      <c r="B391" s="109"/>
      <c r="C391" s="110"/>
      <c r="D391" s="45" t="s">
        <v>320</v>
      </c>
      <c r="E391" s="46" t="s">
        <v>321</v>
      </c>
      <c r="F391" s="111" t="n">
        <v>0</v>
      </c>
      <c r="G391" s="111" t="n">
        <v>0</v>
      </c>
      <c r="H391" s="111" t="n">
        <v>0</v>
      </c>
      <c r="I391" s="111" t="n">
        <v>357.3</v>
      </c>
      <c r="J391" s="111" t="n">
        <v>0</v>
      </c>
      <c r="K391" s="112" t="n">
        <v>0</v>
      </c>
      <c r="L391" s="112" t="n">
        <v>357.3</v>
      </c>
      <c r="M391" s="111" t="n">
        <v>357.3</v>
      </c>
      <c r="N391" s="112" t="n">
        <v>0</v>
      </c>
      <c r="O391" s="12"/>
      <c r="P391" s="12"/>
      <c r="Q391" s="12"/>
    </row>
    <row r="392" customFormat="false" ht="12.75" hidden="true" customHeight="true" outlineLevel="2" collapsed="false">
      <c r="A392" s="108"/>
      <c r="B392" s="109"/>
      <c r="C392" s="110"/>
      <c r="D392" s="45" t="s">
        <v>145</v>
      </c>
      <c r="E392" s="46" t="s">
        <v>146</v>
      </c>
      <c r="F392" s="111" t="n">
        <v>0</v>
      </c>
      <c r="G392" s="111" t="n">
        <v>0</v>
      </c>
      <c r="H392" s="111" t="n">
        <v>0</v>
      </c>
      <c r="I392" s="111" t="n">
        <v>4874.627</v>
      </c>
      <c r="J392" s="111" t="n">
        <v>0</v>
      </c>
      <c r="K392" s="112" t="n">
        <v>0</v>
      </c>
      <c r="L392" s="112" t="n">
        <v>4874.627</v>
      </c>
      <c r="M392" s="111" t="n">
        <v>4874.627</v>
      </c>
      <c r="N392" s="112" t="n">
        <v>0</v>
      </c>
      <c r="O392" s="12"/>
      <c r="P392" s="12"/>
      <c r="Q392" s="12"/>
    </row>
    <row r="393" customFormat="false" ht="12.75" hidden="true" customHeight="true" outlineLevel="2" collapsed="false">
      <c r="A393" s="108"/>
      <c r="B393" s="109"/>
      <c r="C393" s="110"/>
      <c r="D393" s="45" t="s">
        <v>354</v>
      </c>
      <c r="E393" s="46" t="s">
        <v>355</v>
      </c>
      <c r="F393" s="111" t="n">
        <v>0</v>
      </c>
      <c r="G393" s="111" t="n">
        <v>0</v>
      </c>
      <c r="H393" s="111" t="n">
        <v>0</v>
      </c>
      <c r="I393" s="111" t="n">
        <v>5440.864</v>
      </c>
      <c r="J393" s="111" t="n">
        <v>0</v>
      </c>
      <c r="K393" s="112" t="n">
        <v>0</v>
      </c>
      <c r="L393" s="112" t="n">
        <v>5440.864</v>
      </c>
      <c r="M393" s="111" t="n">
        <v>5440.864</v>
      </c>
      <c r="N393" s="112" t="n">
        <v>0</v>
      </c>
      <c r="O393" s="12"/>
      <c r="P393" s="12"/>
      <c r="Q393" s="12"/>
    </row>
    <row r="394" customFormat="false" ht="12.75" hidden="true" customHeight="true" outlineLevel="2" collapsed="false">
      <c r="A394" s="108"/>
      <c r="B394" s="109"/>
      <c r="C394" s="110"/>
      <c r="D394" s="45" t="s">
        <v>356</v>
      </c>
      <c r="E394" s="46" t="s">
        <v>357</v>
      </c>
      <c r="F394" s="111" t="n">
        <v>0</v>
      </c>
      <c r="G394" s="111" t="n">
        <v>0</v>
      </c>
      <c r="H394" s="111" t="n">
        <v>0</v>
      </c>
      <c r="I394" s="111" t="n">
        <v>3258</v>
      </c>
      <c r="J394" s="111" t="n">
        <v>0</v>
      </c>
      <c r="K394" s="112" t="n">
        <v>0</v>
      </c>
      <c r="L394" s="112" t="n">
        <v>3258</v>
      </c>
      <c r="M394" s="111" t="n">
        <v>3258</v>
      </c>
      <c r="N394" s="112" t="n">
        <v>0</v>
      </c>
      <c r="O394" s="12"/>
      <c r="P394" s="12"/>
      <c r="Q394" s="12"/>
    </row>
    <row r="395" customFormat="false" ht="12.75" hidden="true" customHeight="true" outlineLevel="2" collapsed="false">
      <c r="A395" s="108"/>
      <c r="B395" s="109"/>
      <c r="C395" s="110"/>
      <c r="D395" s="45" t="s">
        <v>358</v>
      </c>
      <c r="E395" s="46" t="s">
        <v>359</v>
      </c>
      <c r="F395" s="111" t="n">
        <v>0</v>
      </c>
      <c r="G395" s="111" t="n">
        <v>0</v>
      </c>
      <c r="H395" s="111" t="n">
        <v>0</v>
      </c>
      <c r="I395" s="111" t="n">
        <v>1888.48</v>
      </c>
      <c r="J395" s="111" t="n">
        <v>0</v>
      </c>
      <c r="K395" s="112" t="n">
        <v>0</v>
      </c>
      <c r="L395" s="112" t="n">
        <v>1888.48</v>
      </c>
      <c r="M395" s="111" t="n">
        <v>1888.48</v>
      </c>
      <c r="N395" s="112" t="n">
        <v>0</v>
      </c>
      <c r="O395" s="12"/>
      <c r="P395" s="12"/>
      <c r="Q395" s="12"/>
    </row>
    <row r="396" customFormat="false" ht="12.75" hidden="true" customHeight="true" outlineLevel="2" collapsed="false">
      <c r="A396" s="108"/>
      <c r="B396" s="109"/>
      <c r="C396" s="110"/>
      <c r="D396" s="45" t="s">
        <v>360</v>
      </c>
      <c r="E396" s="46" t="s">
        <v>361</v>
      </c>
      <c r="F396" s="111" t="n">
        <v>0</v>
      </c>
      <c r="G396" s="111" t="n">
        <v>0</v>
      </c>
      <c r="H396" s="111" t="n">
        <v>0</v>
      </c>
      <c r="I396" s="111" t="n">
        <v>970.8</v>
      </c>
      <c r="J396" s="111" t="n">
        <v>0</v>
      </c>
      <c r="K396" s="112" t="n">
        <v>0</v>
      </c>
      <c r="L396" s="112" t="n">
        <v>970.8</v>
      </c>
      <c r="M396" s="111" t="n">
        <v>970.8</v>
      </c>
      <c r="N396" s="112" t="n">
        <v>0</v>
      </c>
      <c r="O396" s="12"/>
      <c r="P396" s="12"/>
      <c r="Q396" s="12"/>
    </row>
    <row r="397" customFormat="false" ht="12.75" hidden="true" customHeight="true" outlineLevel="2" collapsed="false">
      <c r="A397" s="108"/>
      <c r="B397" s="109"/>
      <c r="C397" s="110"/>
      <c r="D397" s="45" t="s">
        <v>426</v>
      </c>
      <c r="E397" s="46" t="s">
        <v>427</v>
      </c>
      <c r="F397" s="111" t="n">
        <v>0</v>
      </c>
      <c r="G397" s="111" t="n">
        <v>0</v>
      </c>
      <c r="H397" s="111" t="n">
        <v>0</v>
      </c>
      <c r="I397" s="111" t="n">
        <v>9368.196</v>
      </c>
      <c r="J397" s="111" t="n">
        <v>0</v>
      </c>
      <c r="K397" s="112" t="n">
        <v>0</v>
      </c>
      <c r="L397" s="112" t="n">
        <v>9368.196</v>
      </c>
      <c r="M397" s="111" t="n">
        <v>9368.196</v>
      </c>
      <c r="N397" s="112" t="n">
        <v>0</v>
      </c>
      <c r="O397" s="12"/>
      <c r="P397" s="12"/>
      <c r="Q397" s="12"/>
    </row>
    <row r="398" customFormat="false" ht="12.75" hidden="true" customHeight="true" outlineLevel="2" collapsed="false">
      <c r="A398" s="108"/>
      <c r="B398" s="109"/>
      <c r="C398" s="110"/>
      <c r="D398" s="45" t="s">
        <v>318</v>
      </c>
      <c r="E398" s="46" t="s">
        <v>319</v>
      </c>
      <c r="F398" s="111" t="n">
        <v>0</v>
      </c>
      <c r="G398" s="111" t="n">
        <v>0</v>
      </c>
      <c r="H398" s="111" t="n">
        <v>0</v>
      </c>
      <c r="I398" s="111" t="n">
        <v>33759.1464</v>
      </c>
      <c r="J398" s="111" t="n">
        <v>0</v>
      </c>
      <c r="K398" s="112" t="n">
        <v>0</v>
      </c>
      <c r="L398" s="112" t="n">
        <v>33759.1464</v>
      </c>
      <c r="M398" s="111" t="n">
        <v>33759.1464</v>
      </c>
      <c r="N398" s="112" t="n">
        <v>0</v>
      </c>
      <c r="O398" s="12"/>
      <c r="P398" s="12"/>
      <c r="Q398" s="12"/>
    </row>
    <row r="399" customFormat="false" ht="12.75" hidden="true" customHeight="true" outlineLevel="2" collapsed="false">
      <c r="A399" s="108"/>
      <c r="B399" s="109"/>
      <c r="C399" s="110"/>
      <c r="D399" s="45" t="s">
        <v>372</v>
      </c>
      <c r="E399" s="46" t="s">
        <v>369</v>
      </c>
      <c r="F399" s="111" t="n">
        <v>0</v>
      </c>
      <c r="G399" s="111" t="n">
        <v>0</v>
      </c>
      <c r="H399" s="111" t="n">
        <v>0</v>
      </c>
      <c r="I399" s="111" t="n">
        <v>45226.876</v>
      </c>
      <c r="J399" s="111" t="n">
        <v>0</v>
      </c>
      <c r="K399" s="112" t="n">
        <v>0</v>
      </c>
      <c r="L399" s="112" t="n">
        <v>45226.876</v>
      </c>
      <c r="M399" s="111" t="n">
        <v>45226.876</v>
      </c>
      <c r="N399" s="112" t="n">
        <v>0</v>
      </c>
      <c r="O399" s="12"/>
      <c r="P399" s="12"/>
      <c r="Q399" s="12"/>
    </row>
    <row r="400" customFormat="false" ht="12.75" hidden="true" customHeight="true" outlineLevel="2" collapsed="false">
      <c r="A400" s="108"/>
      <c r="B400" s="109"/>
      <c r="C400" s="110"/>
      <c r="D400" s="45" t="s">
        <v>368</v>
      </c>
      <c r="E400" s="46" t="s">
        <v>369</v>
      </c>
      <c r="F400" s="111" t="n">
        <v>0</v>
      </c>
      <c r="G400" s="111" t="n">
        <v>0</v>
      </c>
      <c r="H400" s="111" t="n">
        <v>0</v>
      </c>
      <c r="I400" s="111" t="n">
        <v>10133.3232</v>
      </c>
      <c r="J400" s="111" t="n">
        <v>0</v>
      </c>
      <c r="K400" s="112" t="n">
        <v>0</v>
      </c>
      <c r="L400" s="112" t="n">
        <v>10133.3232</v>
      </c>
      <c r="M400" s="111" t="n">
        <v>10133.3232</v>
      </c>
      <c r="N400" s="112" t="n">
        <v>0</v>
      </c>
      <c r="O400" s="12"/>
      <c r="P400" s="12"/>
      <c r="Q400" s="12"/>
    </row>
    <row r="401" customFormat="false" ht="12.75" hidden="true" customHeight="true" outlineLevel="2" collapsed="false">
      <c r="A401" s="108"/>
      <c r="B401" s="109"/>
      <c r="C401" s="110"/>
      <c r="D401" s="45" t="s">
        <v>432</v>
      </c>
      <c r="E401" s="46" t="s">
        <v>433</v>
      </c>
      <c r="F401" s="111" t="n">
        <v>0</v>
      </c>
      <c r="G401" s="111" t="n">
        <v>0</v>
      </c>
      <c r="H401" s="111" t="n">
        <v>0</v>
      </c>
      <c r="I401" s="111" t="n">
        <v>2130.04</v>
      </c>
      <c r="J401" s="111" t="n">
        <v>0</v>
      </c>
      <c r="K401" s="112" t="n">
        <v>0</v>
      </c>
      <c r="L401" s="112" t="n">
        <v>2130.04</v>
      </c>
      <c r="M401" s="111" t="n">
        <v>2130.04</v>
      </c>
      <c r="N401" s="112" t="n">
        <v>0</v>
      </c>
      <c r="O401" s="12"/>
      <c r="P401" s="12"/>
      <c r="Q401" s="12"/>
    </row>
    <row r="402" customFormat="false" ht="12.75" hidden="true" customHeight="true" outlineLevel="2" collapsed="false">
      <c r="A402" s="108"/>
      <c r="B402" s="109"/>
      <c r="C402" s="110"/>
      <c r="D402" s="45" t="s">
        <v>340</v>
      </c>
      <c r="E402" s="46" t="s">
        <v>341</v>
      </c>
      <c r="F402" s="111" t="n">
        <v>0</v>
      </c>
      <c r="G402" s="111" t="n">
        <v>0</v>
      </c>
      <c r="H402" s="111" t="n">
        <v>0</v>
      </c>
      <c r="I402" s="111" t="n">
        <v>7580.32</v>
      </c>
      <c r="J402" s="111" t="n">
        <v>0</v>
      </c>
      <c r="K402" s="112" t="n">
        <v>0</v>
      </c>
      <c r="L402" s="112" t="n">
        <v>7580.32</v>
      </c>
      <c r="M402" s="111" t="n">
        <v>7580.32</v>
      </c>
      <c r="N402" s="112" t="n">
        <v>0</v>
      </c>
      <c r="O402" s="12"/>
      <c r="P402" s="12"/>
      <c r="Q402" s="12"/>
    </row>
    <row r="403" customFormat="false" ht="12.75" hidden="true" customHeight="true" outlineLevel="2" collapsed="false">
      <c r="A403" s="108"/>
      <c r="B403" s="109"/>
      <c r="C403" s="110"/>
      <c r="D403" s="45" t="s">
        <v>370</v>
      </c>
      <c r="E403" s="46" t="s">
        <v>371</v>
      </c>
      <c r="F403" s="111" t="n">
        <v>0</v>
      </c>
      <c r="G403" s="111" t="n">
        <v>0</v>
      </c>
      <c r="H403" s="111" t="n">
        <v>0</v>
      </c>
      <c r="I403" s="111" t="n">
        <v>13745.16</v>
      </c>
      <c r="J403" s="111" t="n">
        <v>0</v>
      </c>
      <c r="K403" s="112" t="n">
        <v>0</v>
      </c>
      <c r="L403" s="112" t="n">
        <v>13745.16</v>
      </c>
      <c r="M403" s="111" t="n">
        <v>13745.16</v>
      </c>
      <c r="N403" s="112" t="n">
        <v>0</v>
      </c>
      <c r="O403" s="12"/>
      <c r="P403" s="12"/>
      <c r="Q403" s="12"/>
    </row>
    <row r="404" customFormat="false" ht="12.75" hidden="true" customHeight="true" outlineLevel="2" collapsed="false">
      <c r="A404" s="108"/>
      <c r="B404" s="109"/>
      <c r="C404" s="110"/>
      <c r="D404" s="45" t="s">
        <v>430</v>
      </c>
      <c r="E404" s="46" t="s">
        <v>431</v>
      </c>
      <c r="F404" s="111" t="n">
        <v>0</v>
      </c>
      <c r="G404" s="111" t="n">
        <v>0</v>
      </c>
      <c r="H404" s="111" t="n">
        <v>0</v>
      </c>
      <c r="I404" s="111" t="n">
        <v>3178.17344</v>
      </c>
      <c r="J404" s="111" t="n">
        <v>0</v>
      </c>
      <c r="K404" s="112" t="n">
        <v>0</v>
      </c>
      <c r="L404" s="112" t="n">
        <v>3178.17344</v>
      </c>
      <c r="M404" s="111" t="n">
        <v>3178.17344</v>
      </c>
      <c r="N404" s="112" t="n">
        <v>0</v>
      </c>
      <c r="O404" s="12"/>
      <c r="P404" s="12"/>
      <c r="Q404" s="12"/>
    </row>
    <row r="405" customFormat="false" ht="12.75" hidden="true" customHeight="true" outlineLevel="2" collapsed="false">
      <c r="A405" s="108"/>
      <c r="B405" s="109"/>
      <c r="C405" s="110"/>
      <c r="D405" s="45" t="s">
        <v>324</v>
      </c>
      <c r="E405" s="46" t="s">
        <v>325</v>
      </c>
      <c r="F405" s="111" t="n">
        <v>0</v>
      </c>
      <c r="G405" s="111" t="n">
        <v>0</v>
      </c>
      <c r="H405" s="111" t="n">
        <v>0</v>
      </c>
      <c r="I405" s="111" t="n">
        <v>4564.56</v>
      </c>
      <c r="J405" s="111" t="n">
        <v>0</v>
      </c>
      <c r="K405" s="112" t="n">
        <v>0</v>
      </c>
      <c r="L405" s="112" t="n">
        <v>4564.56</v>
      </c>
      <c r="M405" s="111" t="n">
        <v>4564.56</v>
      </c>
      <c r="N405" s="112" t="n">
        <v>0</v>
      </c>
      <c r="O405" s="12"/>
      <c r="P405" s="12"/>
      <c r="Q405" s="12"/>
    </row>
    <row r="406" customFormat="false" ht="12.75" hidden="true" customHeight="true" outlineLevel="2" collapsed="false">
      <c r="A406" s="108"/>
      <c r="B406" s="109"/>
      <c r="C406" s="110"/>
      <c r="D406" s="45" t="s">
        <v>373</v>
      </c>
      <c r="E406" s="46" t="s">
        <v>374</v>
      </c>
      <c r="F406" s="111" t="n">
        <v>0</v>
      </c>
      <c r="G406" s="111" t="n">
        <v>0</v>
      </c>
      <c r="H406" s="111" t="n">
        <v>0</v>
      </c>
      <c r="I406" s="111" t="n">
        <v>8535.16</v>
      </c>
      <c r="J406" s="111" t="n">
        <v>0</v>
      </c>
      <c r="K406" s="112" t="n">
        <v>0</v>
      </c>
      <c r="L406" s="112" t="n">
        <v>8535.16</v>
      </c>
      <c r="M406" s="111" t="n">
        <v>8535.16</v>
      </c>
      <c r="N406" s="112" t="n">
        <v>0</v>
      </c>
      <c r="O406" s="12"/>
      <c r="P406" s="12"/>
      <c r="Q406" s="12"/>
    </row>
    <row r="407" customFormat="false" ht="12.75" hidden="true" customHeight="true" outlineLevel="2" collapsed="false">
      <c r="A407" s="108"/>
      <c r="B407" s="109"/>
      <c r="C407" s="110"/>
      <c r="D407" s="45" t="s">
        <v>344</v>
      </c>
      <c r="E407" s="46" t="s">
        <v>345</v>
      </c>
      <c r="F407" s="111" t="n">
        <v>0</v>
      </c>
      <c r="G407" s="111" t="n">
        <v>0</v>
      </c>
      <c r="H407" s="111" t="n">
        <v>0</v>
      </c>
      <c r="I407" s="111" t="n">
        <v>11669.888</v>
      </c>
      <c r="J407" s="111" t="n">
        <v>0</v>
      </c>
      <c r="K407" s="112" t="n">
        <v>0</v>
      </c>
      <c r="L407" s="112" t="n">
        <v>11669.888</v>
      </c>
      <c r="M407" s="111" t="n">
        <v>11669.888</v>
      </c>
      <c r="N407" s="112" t="n">
        <v>0</v>
      </c>
      <c r="O407" s="12"/>
      <c r="P407" s="12"/>
      <c r="Q407" s="12"/>
    </row>
    <row r="408" customFormat="false" ht="12.75" hidden="true" customHeight="true" outlineLevel="2" collapsed="false">
      <c r="A408" s="108"/>
      <c r="B408" s="109"/>
      <c r="C408" s="110"/>
      <c r="D408" s="45" t="s">
        <v>334</v>
      </c>
      <c r="E408" s="46" t="s">
        <v>335</v>
      </c>
      <c r="F408" s="111" t="n">
        <v>0</v>
      </c>
      <c r="G408" s="111" t="n">
        <v>0</v>
      </c>
      <c r="H408" s="111" t="n">
        <v>0</v>
      </c>
      <c r="I408" s="111" t="n">
        <v>5647.2</v>
      </c>
      <c r="J408" s="111" t="n">
        <v>0</v>
      </c>
      <c r="K408" s="112" t="n">
        <v>7571.2</v>
      </c>
      <c r="L408" s="112" t="n">
        <v>5647.2</v>
      </c>
      <c r="M408" s="111" t="n">
        <v>13218.4</v>
      </c>
      <c r="N408" s="112" t="n">
        <v>0</v>
      </c>
      <c r="O408" s="12"/>
      <c r="P408" s="12"/>
      <c r="Q408" s="12"/>
    </row>
    <row r="409" customFormat="false" ht="12.75" hidden="true" customHeight="true" outlineLevel="2" collapsed="false">
      <c r="A409" s="108"/>
      <c r="B409" s="109"/>
      <c r="C409" s="110"/>
      <c r="D409" s="45" t="s">
        <v>364</v>
      </c>
      <c r="E409" s="46" t="s">
        <v>365</v>
      </c>
      <c r="F409" s="111" t="n">
        <v>0</v>
      </c>
      <c r="G409" s="111" t="n">
        <v>32642.4</v>
      </c>
      <c r="H409" s="111" t="n">
        <v>0</v>
      </c>
      <c r="I409" s="111" t="n">
        <v>21051.1</v>
      </c>
      <c r="J409" s="111" t="n">
        <v>0</v>
      </c>
      <c r="K409" s="112" t="n">
        <v>21243.95</v>
      </c>
      <c r="L409" s="112" t="n">
        <v>21051.1</v>
      </c>
      <c r="M409" s="111" t="n">
        <v>42295.05</v>
      </c>
      <c r="N409" s="112" t="n">
        <v>32642.4</v>
      </c>
      <c r="O409" s="12"/>
      <c r="P409" s="12"/>
      <c r="Q409" s="12"/>
    </row>
    <row r="410" customFormat="false" ht="12.75" hidden="true" customHeight="true" outlineLevel="2" collapsed="false">
      <c r="A410" s="108"/>
      <c r="B410" s="109"/>
      <c r="C410" s="110"/>
      <c r="D410" s="45" t="s">
        <v>336</v>
      </c>
      <c r="E410" s="46" t="s">
        <v>337</v>
      </c>
      <c r="F410" s="111" t="n">
        <v>0</v>
      </c>
      <c r="G410" s="111" t="n">
        <v>0</v>
      </c>
      <c r="H410" s="111" t="n">
        <v>0</v>
      </c>
      <c r="I410" s="111" t="n">
        <v>454.07</v>
      </c>
      <c r="J410" s="111" t="n">
        <v>0</v>
      </c>
      <c r="K410" s="112" t="n">
        <v>541.45</v>
      </c>
      <c r="L410" s="112" t="n">
        <v>454.07</v>
      </c>
      <c r="M410" s="111" t="n">
        <v>995.52</v>
      </c>
      <c r="N410" s="112" t="n">
        <v>0</v>
      </c>
      <c r="O410" s="12"/>
      <c r="P410" s="12"/>
      <c r="Q410" s="12"/>
    </row>
    <row r="411" customFormat="false" ht="12.75" hidden="true" customHeight="true" outlineLevel="2" collapsed="false">
      <c r="A411" s="108"/>
      <c r="B411" s="109"/>
      <c r="C411" s="110"/>
      <c r="D411" s="45" t="s">
        <v>350</v>
      </c>
      <c r="E411" s="46" t="s">
        <v>351</v>
      </c>
      <c r="F411" s="111" t="n">
        <v>0</v>
      </c>
      <c r="G411" s="111" t="n">
        <v>5954.3064</v>
      </c>
      <c r="H411" s="111" t="n">
        <v>0</v>
      </c>
      <c r="I411" s="111" t="n">
        <v>2454.27</v>
      </c>
      <c r="J411" s="111" t="n">
        <v>0</v>
      </c>
      <c r="K411" s="112" t="n">
        <v>0</v>
      </c>
      <c r="L411" s="112" t="n">
        <v>2454.27</v>
      </c>
      <c r="M411" s="111" t="n">
        <v>2454.27</v>
      </c>
      <c r="N411" s="112" t="n">
        <v>5954.3064</v>
      </c>
      <c r="O411" s="12"/>
      <c r="P411" s="12"/>
      <c r="Q411" s="12"/>
    </row>
    <row r="412" customFormat="false" ht="12.75" hidden="true" customHeight="true" outlineLevel="2" collapsed="false">
      <c r="A412" s="108"/>
      <c r="B412" s="109"/>
      <c r="C412" s="110"/>
      <c r="D412" s="45" t="s">
        <v>330</v>
      </c>
      <c r="E412" s="46" t="s">
        <v>331</v>
      </c>
      <c r="F412" s="111" t="n">
        <v>0</v>
      </c>
      <c r="G412" s="111" t="n">
        <v>5332.23819</v>
      </c>
      <c r="H412" s="111" t="n">
        <v>0</v>
      </c>
      <c r="I412" s="111" t="n">
        <v>376.04</v>
      </c>
      <c r="J412" s="111" t="n">
        <v>0</v>
      </c>
      <c r="K412" s="112" t="n">
        <v>0</v>
      </c>
      <c r="L412" s="112" t="n">
        <v>376.04</v>
      </c>
      <c r="M412" s="111" t="n">
        <v>376.04</v>
      </c>
      <c r="N412" s="112" t="n">
        <v>5332.23819</v>
      </c>
      <c r="O412" s="12"/>
      <c r="P412" s="12"/>
      <c r="Q412" s="12"/>
    </row>
    <row r="413" customFormat="false" ht="12.75" hidden="true" customHeight="true" outlineLevel="2" collapsed="false">
      <c r="A413" s="108"/>
      <c r="B413" s="109"/>
      <c r="C413" s="110"/>
      <c r="D413" s="45" t="s">
        <v>366</v>
      </c>
      <c r="E413" s="46" t="s">
        <v>367</v>
      </c>
      <c r="F413" s="111" t="n">
        <v>0</v>
      </c>
      <c r="G413" s="111" t="n">
        <v>107.18</v>
      </c>
      <c r="H413" s="111" t="n">
        <v>0</v>
      </c>
      <c r="I413" s="111" t="n">
        <v>0</v>
      </c>
      <c r="J413" s="111" t="n">
        <v>0</v>
      </c>
      <c r="K413" s="112" t="n">
        <v>0</v>
      </c>
      <c r="L413" s="112" t="n">
        <v>0</v>
      </c>
      <c r="M413" s="111" t="n">
        <v>0</v>
      </c>
      <c r="N413" s="112" t="n">
        <v>107.18</v>
      </c>
      <c r="O413" s="12"/>
      <c r="P413" s="12"/>
      <c r="Q413" s="12"/>
    </row>
    <row r="414" customFormat="false" ht="12.75" hidden="true" customHeight="true" outlineLevel="2" collapsed="false">
      <c r="A414" s="108"/>
      <c r="B414" s="109"/>
      <c r="C414" s="110"/>
      <c r="D414" s="45" t="s">
        <v>428</v>
      </c>
      <c r="E414" s="46" t="s">
        <v>429</v>
      </c>
      <c r="F414" s="111" t="n">
        <v>0</v>
      </c>
      <c r="G414" s="111" t="n">
        <v>0</v>
      </c>
      <c r="H414" s="111" t="n">
        <v>0</v>
      </c>
      <c r="I414" s="111" t="n">
        <v>0</v>
      </c>
      <c r="J414" s="111" t="n">
        <v>0</v>
      </c>
      <c r="K414" s="112" t="n">
        <v>218044</v>
      </c>
      <c r="L414" s="112" t="n">
        <v>0</v>
      </c>
      <c r="M414" s="111" t="n">
        <v>218044</v>
      </c>
      <c r="N414" s="112" t="n">
        <v>0</v>
      </c>
      <c r="O414" s="12"/>
      <c r="P414" s="12"/>
      <c r="Q414" s="12"/>
    </row>
    <row r="415" customFormat="false" ht="12.75" hidden="true" customHeight="true" outlineLevel="2" collapsed="false">
      <c r="A415" s="108"/>
      <c r="B415" s="109"/>
      <c r="C415" s="110"/>
      <c r="D415" s="45" t="s">
        <v>322</v>
      </c>
      <c r="E415" s="46" t="s">
        <v>323</v>
      </c>
      <c r="F415" s="111" t="n">
        <v>0</v>
      </c>
      <c r="G415" s="111" t="n">
        <v>7045.6</v>
      </c>
      <c r="H415" s="111" t="n">
        <v>0</v>
      </c>
      <c r="I415" s="111" t="n">
        <v>4037.6</v>
      </c>
      <c r="J415" s="111" t="n">
        <v>0</v>
      </c>
      <c r="K415" s="112" t="n">
        <v>0</v>
      </c>
      <c r="L415" s="112" t="n">
        <v>4037.6</v>
      </c>
      <c r="M415" s="111" t="n">
        <v>4037.6</v>
      </c>
      <c r="N415" s="112" t="n">
        <v>7045.6</v>
      </c>
      <c r="O415" s="12"/>
      <c r="P415" s="12"/>
      <c r="Q415" s="12"/>
    </row>
    <row r="416" customFormat="false" ht="12.75" hidden="true" customHeight="true" outlineLevel="2" collapsed="false">
      <c r="A416" s="108"/>
      <c r="B416" s="109"/>
      <c r="C416" s="110"/>
      <c r="D416" s="45" t="s">
        <v>362</v>
      </c>
      <c r="E416" s="46" t="s">
        <v>363</v>
      </c>
      <c r="F416" s="111" t="n">
        <v>0</v>
      </c>
      <c r="G416" s="111" t="n">
        <v>0</v>
      </c>
      <c r="H416" s="111" t="n">
        <v>0</v>
      </c>
      <c r="I416" s="111" t="n">
        <v>369.6</v>
      </c>
      <c r="J416" s="111" t="n">
        <v>0</v>
      </c>
      <c r="K416" s="112" t="n">
        <v>455</v>
      </c>
      <c r="L416" s="112" t="n">
        <v>369.6</v>
      </c>
      <c r="M416" s="111" t="n">
        <v>824.6</v>
      </c>
      <c r="N416" s="112" t="n">
        <v>0</v>
      </c>
      <c r="O416" s="12"/>
      <c r="P416" s="12"/>
      <c r="Q416" s="12"/>
    </row>
    <row r="417" customFormat="false" ht="12.75" hidden="true" customHeight="true" outlineLevel="2" collapsed="false">
      <c r="A417" s="108"/>
      <c r="B417" s="109"/>
      <c r="C417" s="110"/>
      <c r="D417" s="45" t="s">
        <v>294</v>
      </c>
      <c r="E417" s="46" t="s">
        <v>295</v>
      </c>
      <c r="F417" s="111" t="n">
        <v>0</v>
      </c>
      <c r="G417" s="111" t="n">
        <v>0</v>
      </c>
      <c r="H417" s="111" t="n">
        <v>0</v>
      </c>
      <c r="I417" s="111" t="n">
        <v>191.4</v>
      </c>
      <c r="J417" s="111" t="n">
        <v>0</v>
      </c>
      <c r="K417" s="112" t="n">
        <v>536.575</v>
      </c>
      <c r="L417" s="112" t="n">
        <v>191.4</v>
      </c>
      <c r="M417" s="111" t="n">
        <v>727.975</v>
      </c>
      <c r="N417" s="112" t="n">
        <v>0</v>
      </c>
      <c r="O417" s="12"/>
      <c r="P417" s="12"/>
      <c r="Q417" s="12"/>
    </row>
    <row r="418" customFormat="false" ht="12.75" hidden="true" customHeight="true" outlineLevel="2" collapsed="false">
      <c r="A418" s="108"/>
      <c r="B418" s="109"/>
      <c r="C418" s="110"/>
      <c r="D418" s="45" t="s">
        <v>151</v>
      </c>
      <c r="E418" s="46" t="s">
        <v>152</v>
      </c>
      <c r="F418" s="111" t="n">
        <v>0</v>
      </c>
      <c r="G418" s="111" t="n">
        <v>0</v>
      </c>
      <c r="H418" s="111" t="n">
        <v>0</v>
      </c>
      <c r="I418" s="111" t="n">
        <v>24260.288</v>
      </c>
      <c r="J418" s="111" t="n">
        <v>0</v>
      </c>
      <c r="K418" s="112" t="n">
        <v>0</v>
      </c>
      <c r="L418" s="112" t="n">
        <v>24260.288</v>
      </c>
      <c r="M418" s="111" t="n">
        <v>24260.288</v>
      </c>
      <c r="N418" s="112" t="n">
        <v>0</v>
      </c>
      <c r="O418" s="12"/>
      <c r="P418" s="12"/>
      <c r="Q418" s="12"/>
    </row>
    <row r="419" customFormat="false" ht="12.75" hidden="true" customHeight="true" outlineLevel="2" collapsed="false">
      <c r="A419" s="108"/>
      <c r="B419" s="109"/>
      <c r="C419" s="110"/>
      <c r="D419" s="45" t="s">
        <v>352</v>
      </c>
      <c r="E419" s="46" t="s">
        <v>353</v>
      </c>
      <c r="F419" s="111" t="n">
        <v>0</v>
      </c>
      <c r="G419" s="111" t="n">
        <v>0</v>
      </c>
      <c r="H419" s="111" t="n">
        <v>0</v>
      </c>
      <c r="I419" s="111" t="n">
        <v>10919.04</v>
      </c>
      <c r="J419" s="111" t="n">
        <v>0</v>
      </c>
      <c r="K419" s="112" t="n">
        <v>0</v>
      </c>
      <c r="L419" s="112" t="n">
        <v>10919.04</v>
      </c>
      <c r="M419" s="111" t="n">
        <v>10919.04</v>
      </c>
      <c r="N419" s="112" t="n">
        <v>0</v>
      </c>
      <c r="O419" s="12"/>
      <c r="P419" s="12"/>
      <c r="Q419" s="12"/>
    </row>
    <row r="420" customFormat="false" ht="12.75" hidden="true" customHeight="true" outlineLevel="2" collapsed="false">
      <c r="A420" s="108"/>
      <c r="B420" s="109"/>
      <c r="C420" s="110"/>
      <c r="D420" s="45" t="s">
        <v>212</v>
      </c>
      <c r="E420" s="46" t="s">
        <v>213</v>
      </c>
      <c r="F420" s="111" t="n">
        <v>0</v>
      </c>
      <c r="G420" s="111" t="n">
        <v>0</v>
      </c>
      <c r="H420" s="111" t="n">
        <v>0</v>
      </c>
      <c r="I420" s="111" t="n">
        <v>2156</v>
      </c>
      <c r="J420" s="111" t="n">
        <v>0</v>
      </c>
      <c r="K420" s="112" t="n">
        <v>335.37</v>
      </c>
      <c r="L420" s="112" t="n">
        <v>2156</v>
      </c>
      <c r="M420" s="111" t="n">
        <v>2491.37</v>
      </c>
      <c r="N420" s="112" t="n">
        <v>0</v>
      </c>
      <c r="O420" s="12"/>
      <c r="P420" s="12"/>
      <c r="Q420" s="12"/>
    </row>
    <row r="421" customFormat="false" ht="12.75" hidden="true" customHeight="true" outlineLevel="2" collapsed="false">
      <c r="A421" s="108"/>
      <c r="B421" s="109"/>
      <c r="C421" s="110"/>
      <c r="D421" s="45" t="s">
        <v>155</v>
      </c>
      <c r="E421" s="46" t="s">
        <v>156</v>
      </c>
      <c r="F421" s="111" t="n">
        <v>0</v>
      </c>
      <c r="G421" s="111" t="n">
        <v>0</v>
      </c>
      <c r="H421" s="111" t="n">
        <v>0</v>
      </c>
      <c r="I421" s="111" t="n">
        <v>14586.88</v>
      </c>
      <c r="J421" s="111" t="n">
        <v>0</v>
      </c>
      <c r="K421" s="112" t="n">
        <v>0</v>
      </c>
      <c r="L421" s="112" t="n">
        <v>14586.88</v>
      </c>
      <c r="M421" s="111" t="n">
        <v>14586.88</v>
      </c>
      <c r="N421" s="112" t="n">
        <v>0</v>
      </c>
      <c r="O421" s="12"/>
      <c r="P421" s="12"/>
      <c r="Q421" s="12"/>
    </row>
    <row r="422" customFormat="false" ht="12.75" hidden="true" customHeight="true" outlineLevel="2" collapsed="false">
      <c r="A422" s="108"/>
      <c r="B422" s="109"/>
      <c r="C422" s="110"/>
      <c r="D422" s="45" t="s">
        <v>296</v>
      </c>
      <c r="E422" s="46" t="s">
        <v>297</v>
      </c>
      <c r="F422" s="111" t="n">
        <v>0</v>
      </c>
      <c r="G422" s="111" t="n">
        <v>1440.88</v>
      </c>
      <c r="H422" s="111" t="n">
        <v>0</v>
      </c>
      <c r="I422" s="111" t="n">
        <v>364.32</v>
      </c>
      <c r="J422" s="111" t="n">
        <v>0</v>
      </c>
      <c r="K422" s="112" t="n">
        <v>0</v>
      </c>
      <c r="L422" s="112" t="n">
        <v>364.32</v>
      </c>
      <c r="M422" s="111" t="n">
        <v>364.32</v>
      </c>
      <c r="N422" s="112" t="n">
        <v>1440.88</v>
      </c>
      <c r="O422" s="12"/>
      <c r="P422" s="12"/>
      <c r="Q422" s="12"/>
    </row>
    <row r="423" customFormat="false" ht="12.75" hidden="true" customHeight="true" outlineLevel="2" collapsed="false">
      <c r="A423" s="108"/>
      <c r="B423" s="109"/>
      <c r="C423" s="110"/>
      <c r="D423" s="45" t="s">
        <v>304</v>
      </c>
      <c r="E423" s="46" t="s">
        <v>305</v>
      </c>
      <c r="F423" s="111" t="n">
        <v>0</v>
      </c>
      <c r="G423" s="111" t="n">
        <v>11020</v>
      </c>
      <c r="H423" s="111" t="n">
        <v>0</v>
      </c>
      <c r="I423" s="111" t="n">
        <v>864.166666666666</v>
      </c>
      <c r="J423" s="111" t="n">
        <v>0</v>
      </c>
      <c r="K423" s="112" t="n">
        <v>0</v>
      </c>
      <c r="L423" s="112" t="n">
        <v>864.166666666666</v>
      </c>
      <c r="M423" s="111" t="n">
        <v>864.166666666666</v>
      </c>
      <c r="N423" s="112" t="n">
        <v>11020</v>
      </c>
      <c r="O423" s="12"/>
      <c r="P423" s="12"/>
      <c r="Q423" s="12"/>
    </row>
    <row r="424" customFormat="false" ht="12.75" hidden="true" customHeight="true" outlineLevel="2" collapsed="false">
      <c r="A424" s="108"/>
      <c r="B424" s="109"/>
      <c r="C424" s="110"/>
      <c r="D424" s="45" t="s">
        <v>272</v>
      </c>
      <c r="E424" s="46" t="s">
        <v>273</v>
      </c>
      <c r="F424" s="111" t="n">
        <v>0</v>
      </c>
      <c r="G424" s="111" t="n">
        <v>0</v>
      </c>
      <c r="H424" s="111" t="n">
        <v>0</v>
      </c>
      <c r="I424" s="111" t="n">
        <v>3089.9937824</v>
      </c>
      <c r="J424" s="111" t="n">
        <v>0</v>
      </c>
      <c r="K424" s="112" t="n">
        <v>0</v>
      </c>
      <c r="L424" s="112" t="n">
        <v>3089.9937824</v>
      </c>
      <c r="M424" s="111" t="n">
        <v>3089.9937824</v>
      </c>
      <c r="N424" s="112" t="n">
        <v>0</v>
      </c>
      <c r="O424" s="12"/>
      <c r="P424" s="12"/>
      <c r="Q424" s="12"/>
    </row>
    <row r="425" customFormat="false" ht="12.75" hidden="true" customHeight="true" outlineLevel="2" collapsed="false">
      <c r="A425" s="108"/>
      <c r="B425" s="109"/>
      <c r="C425" s="110"/>
      <c r="D425" s="45" t="s">
        <v>40</v>
      </c>
      <c r="E425" s="46" t="s">
        <v>41</v>
      </c>
      <c r="F425" s="111" t="n">
        <v>0</v>
      </c>
      <c r="G425" s="111" t="n">
        <v>0</v>
      </c>
      <c r="H425" s="111" t="n">
        <v>34542.98469265</v>
      </c>
      <c r="I425" s="111" t="n">
        <v>0</v>
      </c>
      <c r="J425" s="111" t="n">
        <v>0</v>
      </c>
      <c r="K425" s="112" t="n">
        <v>0</v>
      </c>
      <c r="L425" s="112" t="n">
        <v>34542.98469265</v>
      </c>
      <c r="M425" s="111" t="n">
        <v>34542.98469265</v>
      </c>
      <c r="N425" s="112" t="n">
        <v>0</v>
      </c>
      <c r="O425" s="12"/>
      <c r="P425" s="12"/>
      <c r="Q425" s="12"/>
    </row>
    <row r="426" customFormat="false" ht="12.75" hidden="true" customHeight="true" outlineLevel="2" collapsed="false">
      <c r="A426" s="108"/>
      <c r="B426" s="109"/>
      <c r="C426" s="110"/>
      <c r="D426" s="45" t="s">
        <v>105</v>
      </c>
      <c r="E426" s="46" t="s">
        <v>106</v>
      </c>
      <c r="F426" s="111" t="n">
        <v>0</v>
      </c>
      <c r="G426" s="111" t="n">
        <v>0</v>
      </c>
      <c r="H426" s="111" t="n">
        <v>0</v>
      </c>
      <c r="I426" s="111" t="n">
        <v>0</v>
      </c>
      <c r="J426" s="111" t="n">
        <v>0</v>
      </c>
      <c r="K426" s="112" t="n">
        <v>113550</v>
      </c>
      <c r="L426" s="112" t="n">
        <v>0</v>
      </c>
      <c r="M426" s="111" t="n">
        <v>113550</v>
      </c>
      <c r="N426" s="112" t="n">
        <v>0</v>
      </c>
      <c r="O426" s="12"/>
      <c r="P426" s="12"/>
      <c r="Q426" s="12"/>
    </row>
    <row r="427" customFormat="false" ht="12.75" hidden="true" customHeight="true" outlineLevel="2" collapsed="false">
      <c r="A427" s="108"/>
      <c r="B427" s="109"/>
      <c r="C427" s="110"/>
      <c r="D427" s="45" t="s">
        <v>328</v>
      </c>
      <c r="E427" s="46" t="s">
        <v>329</v>
      </c>
      <c r="F427" s="111" t="n">
        <v>0</v>
      </c>
      <c r="G427" s="111" t="n">
        <v>735</v>
      </c>
      <c r="H427" s="111" t="n">
        <v>0</v>
      </c>
      <c r="I427" s="111" t="n">
        <v>0</v>
      </c>
      <c r="J427" s="111" t="n">
        <v>0</v>
      </c>
      <c r="K427" s="112" t="n">
        <v>0</v>
      </c>
      <c r="L427" s="112" t="n">
        <v>0</v>
      </c>
      <c r="M427" s="111" t="n">
        <v>0</v>
      </c>
      <c r="N427" s="112" t="n">
        <v>735</v>
      </c>
      <c r="O427" s="12"/>
      <c r="P427" s="12"/>
      <c r="Q427" s="12"/>
    </row>
    <row r="428" customFormat="false" ht="12.75" hidden="true" customHeight="true" outlineLevel="2" collapsed="false">
      <c r="A428" s="108"/>
      <c r="B428" s="109"/>
      <c r="C428" s="110"/>
      <c r="D428" s="45" t="s">
        <v>108</v>
      </c>
      <c r="E428" s="46" t="s">
        <v>109</v>
      </c>
      <c r="F428" s="111" t="n">
        <v>0</v>
      </c>
      <c r="G428" s="111" t="n">
        <v>0</v>
      </c>
      <c r="H428" s="111" t="n">
        <v>0</v>
      </c>
      <c r="I428" s="111" t="n">
        <v>1120</v>
      </c>
      <c r="J428" s="111" t="n">
        <v>0</v>
      </c>
      <c r="K428" s="112" t="n">
        <v>0</v>
      </c>
      <c r="L428" s="112" t="n">
        <v>1120</v>
      </c>
      <c r="M428" s="111" t="n">
        <v>1120</v>
      </c>
      <c r="N428" s="112" t="n">
        <v>0</v>
      </c>
      <c r="O428" s="12"/>
      <c r="P428" s="12"/>
      <c r="Q428" s="12"/>
    </row>
    <row r="429" customFormat="false" ht="12.75" hidden="true" customHeight="true" outlineLevel="2" collapsed="false">
      <c r="A429" s="108"/>
      <c r="B429" s="109"/>
      <c r="C429" s="110"/>
      <c r="D429" s="45" t="s">
        <v>58</v>
      </c>
      <c r="E429" s="46" t="s">
        <v>59</v>
      </c>
      <c r="F429" s="111" t="n">
        <v>0</v>
      </c>
      <c r="G429" s="111" t="n">
        <v>0</v>
      </c>
      <c r="H429" s="111" t="n">
        <v>0</v>
      </c>
      <c r="I429" s="111" t="n">
        <v>330</v>
      </c>
      <c r="J429" s="111" t="n">
        <v>0</v>
      </c>
      <c r="K429" s="112" t="n">
        <v>0</v>
      </c>
      <c r="L429" s="112" t="n">
        <v>330</v>
      </c>
      <c r="M429" s="111" t="n">
        <v>330</v>
      </c>
      <c r="N429" s="112" t="n">
        <v>0</v>
      </c>
      <c r="O429" s="12"/>
      <c r="P429" s="12"/>
      <c r="Q429" s="12"/>
    </row>
    <row r="430" customFormat="false" ht="8.25" hidden="true" customHeight="false" outlineLevel="2" collapsed="false">
      <c r="A430" s="13"/>
      <c r="B430" s="53"/>
      <c r="C430" s="87"/>
      <c r="D430" s="53"/>
      <c r="E430" s="53"/>
      <c r="F430" s="53"/>
      <c r="G430" s="53"/>
      <c r="H430" s="53"/>
      <c r="I430" s="53"/>
      <c r="J430" s="53"/>
      <c r="K430" s="113"/>
      <c r="L430" s="113"/>
      <c r="M430" s="53"/>
      <c r="N430" s="113"/>
    </row>
    <row r="431" customFormat="false" ht="12" hidden="false" customHeight="false" outlineLevel="1" collapsed="true">
      <c r="A431" s="103"/>
      <c r="B431" s="77" t="n">
        <v>2</v>
      </c>
      <c r="C431" s="104"/>
      <c r="D431" s="35"/>
      <c r="E431" s="79" t="s">
        <v>445</v>
      </c>
      <c r="F431" s="80" t="n">
        <f aca="false">SUBTOTAL(9,F432:F437)</f>
        <v>0</v>
      </c>
      <c r="G431" s="80" t="n">
        <f aca="false">SUBTOTAL(9,G432:G437)</f>
        <v>0</v>
      </c>
      <c r="H431" s="80" t="n">
        <f aca="false">SUBTOTAL(9,H432:H437)</f>
        <v>0</v>
      </c>
      <c r="I431" s="80" t="n">
        <f aca="false">SUBTOTAL(9,I432:I437)</f>
        <v>3906.6270096</v>
      </c>
      <c r="J431" s="105" t="n">
        <f aca="false">SUBTOTAL(9,J432:J437)</f>
        <v>0</v>
      </c>
      <c r="K431" s="106" t="n">
        <f aca="false">SUBTOTAL(9,K432:K437)</f>
        <v>0</v>
      </c>
      <c r="L431" s="106" t="n">
        <f aca="false">SUBTOTAL(9,L432:L437)</f>
        <v>3906.6270096</v>
      </c>
      <c r="M431" s="107" t="n">
        <f aca="false">SUBTOTAL(9,M432:M437)</f>
        <v>3906.6270096</v>
      </c>
      <c r="N431" s="106" t="n">
        <f aca="false">SUBTOTAL(9,N432:N437)</f>
        <v>0</v>
      </c>
      <c r="O431" s="8"/>
      <c r="P431" s="12"/>
      <c r="Q431" s="12"/>
    </row>
    <row r="432" customFormat="false" ht="12.75" hidden="true" customHeight="true" outlineLevel="2" collapsed="false">
      <c r="A432" s="108"/>
      <c r="B432" s="109"/>
      <c r="C432" s="110"/>
      <c r="D432" s="45" t="s">
        <v>446</v>
      </c>
      <c r="E432" s="46" t="s">
        <v>447</v>
      </c>
      <c r="F432" s="111" t="n">
        <v>0</v>
      </c>
      <c r="G432" s="111" t="n">
        <v>0</v>
      </c>
      <c r="H432" s="111" t="n">
        <v>0</v>
      </c>
      <c r="I432" s="111" t="n">
        <v>555.464</v>
      </c>
      <c r="J432" s="111" t="n">
        <v>0</v>
      </c>
      <c r="K432" s="112" t="n">
        <v>0</v>
      </c>
      <c r="L432" s="112" t="n">
        <v>555.464</v>
      </c>
      <c r="M432" s="111" t="n">
        <v>555.464</v>
      </c>
      <c r="N432" s="112" t="n">
        <v>0</v>
      </c>
      <c r="O432" s="12"/>
      <c r="P432" s="12"/>
      <c r="Q432" s="12"/>
    </row>
    <row r="433" customFormat="false" ht="12.75" hidden="true" customHeight="true" outlineLevel="2" collapsed="false">
      <c r="A433" s="108"/>
      <c r="B433" s="109"/>
      <c r="C433" s="110"/>
      <c r="D433" s="45" t="s">
        <v>116</v>
      </c>
      <c r="E433" s="46" t="s">
        <v>117</v>
      </c>
      <c r="F433" s="111" t="n">
        <v>0</v>
      </c>
      <c r="G433" s="111" t="n">
        <v>0</v>
      </c>
      <c r="H433" s="111" t="n">
        <v>0</v>
      </c>
      <c r="I433" s="111" t="n">
        <v>255.5737296</v>
      </c>
      <c r="J433" s="111" t="n">
        <v>0</v>
      </c>
      <c r="K433" s="112" t="n">
        <v>0</v>
      </c>
      <c r="L433" s="112" t="n">
        <v>255.5737296</v>
      </c>
      <c r="M433" s="111" t="n">
        <v>255.5737296</v>
      </c>
      <c r="N433" s="112" t="n">
        <v>0</v>
      </c>
      <c r="O433" s="12"/>
      <c r="P433" s="12"/>
      <c r="Q433" s="12"/>
    </row>
    <row r="434" customFormat="false" ht="12.75" hidden="true" customHeight="true" outlineLevel="2" collapsed="false">
      <c r="A434" s="108"/>
      <c r="B434" s="109"/>
      <c r="C434" s="110"/>
      <c r="D434" s="45" t="s">
        <v>384</v>
      </c>
      <c r="E434" s="46" t="s">
        <v>289</v>
      </c>
      <c r="F434" s="111" t="n">
        <v>0</v>
      </c>
      <c r="G434" s="111" t="n">
        <v>0</v>
      </c>
      <c r="H434" s="111" t="n">
        <v>0</v>
      </c>
      <c r="I434" s="111" t="n">
        <v>3024</v>
      </c>
      <c r="J434" s="111" t="n">
        <v>0</v>
      </c>
      <c r="K434" s="112" t="n">
        <v>0</v>
      </c>
      <c r="L434" s="112" t="n">
        <v>3024</v>
      </c>
      <c r="M434" s="111" t="n">
        <v>3024</v>
      </c>
      <c r="N434" s="112" t="n">
        <v>0</v>
      </c>
      <c r="O434" s="12"/>
      <c r="P434" s="12"/>
      <c r="Q434" s="12"/>
    </row>
    <row r="435" customFormat="false" ht="12.75" hidden="true" customHeight="true" outlineLevel="2" collapsed="false">
      <c r="A435" s="108"/>
      <c r="B435" s="109"/>
      <c r="C435" s="110"/>
      <c r="D435" s="45" t="s">
        <v>272</v>
      </c>
      <c r="E435" s="46" t="s">
        <v>273</v>
      </c>
      <c r="F435" s="111" t="n">
        <v>0</v>
      </c>
      <c r="G435" s="111" t="n">
        <v>0</v>
      </c>
      <c r="H435" s="111" t="n">
        <v>0</v>
      </c>
      <c r="I435" s="111" t="n">
        <v>71.58928</v>
      </c>
      <c r="J435" s="111" t="n">
        <v>0</v>
      </c>
      <c r="K435" s="112" t="n">
        <v>0</v>
      </c>
      <c r="L435" s="112" t="n">
        <v>71.58928</v>
      </c>
      <c r="M435" s="111" t="n">
        <v>71.58928</v>
      </c>
      <c r="N435" s="112" t="n">
        <v>0</v>
      </c>
      <c r="O435" s="12"/>
      <c r="P435" s="12"/>
      <c r="Q435" s="12"/>
    </row>
    <row r="436" customFormat="false" ht="12.75" hidden="true" customHeight="true" outlineLevel="2" collapsed="false">
      <c r="A436" s="108"/>
      <c r="B436" s="109"/>
      <c r="C436" s="110"/>
      <c r="D436" s="45" t="s">
        <v>40</v>
      </c>
      <c r="E436" s="46" t="s">
        <v>41</v>
      </c>
      <c r="F436" s="111" t="n">
        <v>0</v>
      </c>
      <c r="G436" s="111" t="n">
        <v>0</v>
      </c>
      <c r="H436" s="111" t="n">
        <v>0</v>
      </c>
      <c r="I436" s="111" t="n">
        <v>0</v>
      </c>
      <c r="J436" s="111" t="n">
        <v>0</v>
      </c>
      <c r="K436" s="112" t="n">
        <v>0</v>
      </c>
      <c r="L436" s="112" t="n">
        <v>0</v>
      </c>
      <c r="M436" s="111" t="n">
        <v>0</v>
      </c>
      <c r="N436" s="112" t="n">
        <v>0</v>
      </c>
      <c r="O436" s="12"/>
      <c r="P436" s="12"/>
      <c r="Q436" s="12"/>
    </row>
    <row r="437" customFormat="false" ht="8.25" hidden="true" customHeight="false" outlineLevel="2" collapsed="false">
      <c r="A437" s="13"/>
      <c r="B437" s="53"/>
      <c r="C437" s="87"/>
      <c r="D437" s="53"/>
      <c r="E437" s="53"/>
      <c r="F437" s="53"/>
      <c r="G437" s="53"/>
      <c r="H437" s="53"/>
      <c r="I437" s="53"/>
      <c r="J437" s="53"/>
      <c r="K437" s="113"/>
      <c r="L437" s="113"/>
      <c r="M437" s="53"/>
      <c r="N437" s="113"/>
    </row>
    <row r="438" customFormat="false" ht="12" hidden="false" customHeight="false" outlineLevel="1" collapsed="true">
      <c r="A438" s="103"/>
      <c r="B438" s="77" t="n">
        <v>2</v>
      </c>
      <c r="C438" s="104"/>
      <c r="D438" s="35"/>
      <c r="E438" s="79" t="s">
        <v>448</v>
      </c>
      <c r="F438" s="80" t="n">
        <f aca="false">SUBTOTAL(9,F439:F450)</f>
        <v>0</v>
      </c>
      <c r="G438" s="80" t="n">
        <f aca="false">SUBTOTAL(9,G439:G450)</f>
        <v>6634.16</v>
      </c>
      <c r="H438" s="80" t="n">
        <f aca="false">SUBTOTAL(9,H439:H450)</f>
        <v>232.1956</v>
      </c>
      <c r="I438" s="80" t="n">
        <f aca="false">SUBTOTAL(9,I439:I450)</f>
        <v>7168.5379776</v>
      </c>
      <c r="J438" s="105" t="n">
        <f aca="false">SUBTOTAL(9,J439:J450)</f>
        <v>0</v>
      </c>
      <c r="K438" s="106" t="n">
        <f aca="false">SUBTOTAL(9,K439:K450)</f>
        <v>481.031368</v>
      </c>
      <c r="L438" s="106" t="n">
        <f aca="false">SUBTOTAL(9,L439:L450)</f>
        <v>7400.7335776</v>
      </c>
      <c r="M438" s="107" t="n">
        <f aca="false">SUBTOTAL(9,M439:M450)</f>
        <v>7881.7649456</v>
      </c>
      <c r="N438" s="106" t="n">
        <f aca="false">SUBTOTAL(9,N439:N450)</f>
        <v>6634.16</v>
      </c>
      <c r="O438" s="8"/>
      <c r="P438" s="12"/>
      <c r="Q438" s="12"/>
    </row>
    <row r="439" customFormat="false" ht="12.75" hidden="true" customHeight="true" outlineLevel="2" collapsed="false">
      <c r="A439" s="108"/>
      <c r="B439" s="109"/>
      <c r="C439" s="110"/>
      <c r="D439" s="45" t="s">
        <v>278</v>
      </c>
      <c r="E439" s="46" t="s">
        <v>279</v>
      </c>
      <c r="F439" s="111" t="n">
        <v>0</v>
      </c>
      <c r="G439" s="111" t="n">
        <v>0</v>
      </c>
      <c r="H439" s="111" t="n">
        <v>0</v>
      </c>
      <c r="I439" s="111" t="n">
        <v>1782.144</v>
      </c>
      <c r="J439" s="111" t="n">
        <v>0</v>
      </c>
      <c r="K439" s="112" t="n">
        <v>317.291368</v>
      </c>
      <c r="L439" s="112" t="n">
        <v>1782.144</v>
      </c>
      <c r="M439" s="111" t="n">
        <v>2099.435368</v>
      </c>
      <c r="N439" s="112" t="n">
        <v>0</v>
      </c>
      <c r="O439" s="12"/>
      <c r="P439" s="12"/>
      <c r="Q439" s="12"/>
    </row>
    <row r="440" customFormat="false" ht="12.75" hidden="true" customHeight="true" outlineLevel="2" collapsed="false">
      <c r="A440" s="108"/>
      <c r="B440" s="109"/>
      <c r="C440" s="110"/>
      <c r="D440" s="45" t="s">
        <v>116</v>
      </c>
      <c r="E440" s="46" t="s">
        <v>117</v>
      </c>
      <c r="F440" s="111" t="n">
        <v>0</v>
      </c>
      <c r="G440" s="111" t="n">
        <v>0</v>
      </c>
      <c r="H440" s="111" t="n">
        <v>0</v>
      </c>
      <c r="I440" s="111" t="n">
        <v>459.0722976</v>
      </c>
      <c r="J440" s="111" t="n">
        <v>0</v>
      </c>
      <c r="K440" s="112" t="n">
        <v>0</v>
      </c>
      <c r="L440" s="112" t="n">
        <v>459.0722976</v>
      </c>
      <c r="M440" s="111" t="n">
        <v>459.0722976</v>
      </c>
      <c r="N440" s="112" t="n">
        <v>0</v>
      </c>
      <c r="O440" s="12"/>
      <c r="P440" s="12"/>
      <c r="Q440" s="12"/>
    </row>
    <row r="441" customFormat="false" ht="12.75" hidden="true" customHeight="true" outlineLevel="2" collapsed="false">
      <c r="A441" s="108"/>
      <c r="B441" s="109"/>
      <c r="C441" s="110"/>
      <c r="D441" s="45" t="s">
        <v>449</v>
      </c>
      <c r="E441" s="46" t="s">
        <v>386</v>
      </c>
      <c r="F441" s="111" t="n">
        <v>0</v>
      </c>
      <c r="G441" s="111" t="n">
        <v>0</v>
      </c>
      <c r="H441" s="111" t="n">
        <v>0</v>
      </c>
      <c r="I441" s="111" t="n">
        <v>413.7</v>
      </c>
      <c r="J441" s="111" t="n">
        <v>0</v>
      </c>
      <c r="K441" s="112" t="n">
        <v>0</v>
      </c>
      <c r="L441" s="112" t="n">
        <v>413.7</v>
      </c>
      <c r="M441" s="111" t="n">
        <v>413.7</v>
      </c>
      <c r="N441" s="112" t="n">
        <v>0</v>
      </c>
      <c r="O441" s="12"/>
      <c r="P441" s="12"/>
      <c r="Q441" s="12"/>
    </row>
    <row r="442" customFormat="false" ht="12.75" hidden="true" customHeight="true" outlineLevel="2" collapsed="false">
      <c r="A442" s="108"/>
      <c r="B442" s="109"/>
      <c r="C442" s="110"/>
      <c r="D442" s="45" t="s">
        <v>450</v>
      </c>
      <c r="E442" s="46" t="s">
        <v>386</v>
      </c>
      <c r="F442" s="111" t="n">
        <v>0</v>
      </c>
      <c r="G442" s="111" t="n">
        <v>0</v>
      </c>
      <c r="H442" s="111" t="n">
        <v>0</v>
      </c>
      <c r="I442" s="111" t="n">
        <v>591</v>
      </c>
      <c r="J442" s="111" t="n">
        <v>0</v>
      </c>
      <c r="K442" s="112" t="n">
        <v>0</v>
      </c>
      <c r="L442" s="112" t="n">
        <v>591</v>
      </c>
      <c r="M442" s="111" t="n">
        <v>591</v>
      </c>
      <c r="N442" s="112" t="n">
        <v>0</v>
      </c>
      <c r="O442" s="12"/>
      <c r="P442" s="12"/>
      <c r="Q442" s="12"/>
    </row>
    <row r="443" customFormat="false" ht="12.75" hidden="true" customHeight="true" outlineLevel="2" collapsed="false">
      <c r="A443" s="108"/>
      <c r="B443" s="109"/>
      <c r="C443" s="110"/>
      <c r="D443" s="45" t="s">
        <v>282</v>
      </c>
      <c r="E443" s="46" t="s">
        <v>283</v>
      </c>
      <c r="F443" s="111" t="n">
        <v>0</v>
      </c>
      <c r="G443" s="111" t="n">
        <v>12.38</v>
      </c>
      <c r="H443" s="111" t="n">
        <v>0</v>
      </c>
      <c r="I443" s="111" t="n">
        <v>34.72</v>
      </c>
      <c r="J443" s="111" t="n">
        <v>0</v>
      </c>
      <c r="K443" s="112" t="n">
        <v>0</v>
      </c>
      <c r="L443" s="112" t="n">
        <v>34.72</v>
      </c>
      <c r="M443" s="111" t="n">
        <v>34.72</v>
      </c>
      <c r="N443" s="112" t="n">
        <v>12.38</v>
      </c>
      <c r="O443" s="12"/>
      <c r="P443" s="12"/>
      <c r="Q443" s="12"/>
    </row>
    <row r="444" customFormat="false" ht="12.75" hidden="true" customHeight="true" outlineLevel="2" collapsed="false">
      <c r="A444" s="108"/>
      <c r="B444" s="109"/>
      <c r="C444" s="110"/>
      <c r="D444" s="45" t="s">
        <v>274</v>
      </c>
      <c r="E444" s="46" t="s">
        <v>275</v>
      </c>
      <c r="F444" s="111" t="n">
        <v>0</v>
      </c>
      <c r="G444" s="111" t="n">
        <v>18.48</v>
      </c>
      <c r="H444" s="111" t="n">
        <v>0</v>
      </c>
      <c r="I444" s="111" t="n">
        <v>58.24</v>
      </c>
      <c r="J444" s="111" t="n">
        <v>0</v>
      </c>
      <c r="K444" s="112" t="n">
        <v>0</v>
      </c>
      <c r="L444" s="112" t="n">
        <v>58.24</v>
      </c>
      <c r="M444" s="111" t="n">
        <v>58.24</v>
      </c>
      <c r="N444" s="112" t="n">
        <v>18.48</v>
      </c>
      <c r="O444" s="12"/>
      <c r="P444" s="12"/>
      <c r="Q444" s="12"/>
    </row>
    <row r="445" customFormat="false" ht="12.75" hidden="true" customHeight="true" outlineLevel="2" collapsed="false">
      <c r="A445" s="108"/>
      <c r="B445" s="109"/>
      <c r="C445" s="110"/>
      <c r="D445" s="45" t="s">
        <v>284</v>
      </c>
      <c r="E445" s="46" t="s">
        <v>285</v>
      </c>
      <c r="F445" s="111" t="n">
        <v>0</v>
      </c>
      <c r="G445" s="111" t="n">
        <v>0</v>
      </c>
      <c r="H445" s="111" t="n">
        <v>0</v>
      </c>
      <c r="I445" s="111" t="n">
        <v>282.24</v>
      </c>
      <c r="J445" s="111" t="n">
        <v>0</v>
      </c>
      <c r="K445" s="112" t="n">
        <v>163.74</v>
      </c>
      <c r="L445" s="112" t="n">
        <v>282.24</v>
      </c>
      <c r="M445" s="111" t="n">
        <v>445.98</v>
      </c>
      <c r="N445" s="112" t="n">
        <v>0</v>
      </c>
      <c r="O445" s="12"/>
      <c r="P445" s="12"/>
      <c r="Q445" s="12"/>
    </row>
    <row r="446" customFormat="false" ht="12.75" hidden="true" customHeight="true" outlineLevel="2" collapsed="false">
      <c r="A446" s="108"/>
      <c r="B446" s="109"/>
      <c r="C446" s="110"/>
      <c r="D446" s="45" t="s">
        <v>276</v>
      </c>
      <c r="E446" s="46" t="s">
        <v>277</v>
      </c>
      <c r="F446" s="111" t="n">
        <v>0</v>
      </c>
      <c r="G446" s="111" t="n">
        <v>1389.06</v>
      </c>
      <c r="H446" s="111" t="n">
        <v>0</v>
      </c>
      <c r="I446" s="111" t="n">
        <v>1402.83</v>
      </c>
      <c r="J446" s="111" t="n">
        <v>0</v>
      </c>
      <c r="K446" s="112" t="n">
        <v>0</v>
      </c>
      <c r="L446" s="112" t="n">
        <v>1402.83</v>
      </c>
      <c r="M446" s="111" t="n">
        <v>1402.83</v>
      </c>
      <c r="N446" s="112" t="n">
        <v>1389.06</v>
      </c>
      <c r="O446" s="12"/>
      <c r="P446" s="12"/>
      <c r="Q446" s="12"/>
    </row>
    <row r="447" customFormat="false" ht="12.75" hidden="true" customHeight="true" outlineLevel="2" collapsed="false">
      <c r="A447" s="108"/>
      <c r="B447" s="109"/>
      <c r="C447" s="110"/>
      <c r="D447" s="45" t="s">
        <v>288</v>
      </c>
      <c r="E447" s="46" t="s">
        <v>289</v>
      </c>
      <c r="F447" s="111" t="n">
        <v>0</v>
      </c>
      <c r="G447" s="111" t="n">
        <v>5214.24</v>
      </c>
      <c r="H447" s="111" t="n">
        <v>0</v>
      </c>
      <c r="I447" s="111" t="n">
        <v>2016</v>
      </c>
      <c r="J447" s="111" t="n">
        <v>0</v>
      </c>
      <c r="K447" s="112" t="n">
        <v>0</v>
      </c>
      <c r="L447" s="112" t="n">
        <v>2016</v>
      </c>
      <c r="M447" s="111" t="n">
        <v>2016</v>
      </c>
      <c r="N447" s="112" t="n">
        <v>5214.24</v>
      </c>
      <c r="O447" s="12"/>
      <c r="P447" s="12"/>
      <c r="Q447" s="12"/>
    </row>
    <row r="448" customFormat="false" ht="12.75" hidden="true" customHeight="true" outlineLevel="2" collapsed="false">
      <c r="A448" s="108"/>
      <c r="B448" s="109"/>
      <c r="C448" s="110"/>
      <c r="D448" s="45" t="s">
        <v>272</v>
      </c>
      <c r="E448" s="46" t="s">
        <v>273</v>
      </c>
      <c r="F448" s="111" t="n">
        <v>0</v>
      </c>
      <c r="G448" s="111" t="n">
        <v>0</v>
      </c>
      <c r="H448" s="111" t="n">
        <v>0</v>
      </c>
      <c r="I448" s="111" t="n">
        <v>128.59168</v>
      </c>
      <c r="J448" s="111" t="n">
        <v>0</v>
      </c>
      <c r="K448" s="112" t="n">
        <v>0</v>
      </c>
      <c r="L448" s="112" t="n">
        <v>128.59168</v>
      </c>
      <c r="M448" s="111" t="n">
        <v>128.59168</v>
      </c>
      <c r="N448" s="112" t="n">
        <v>0</v>
      </c>
      <c r="O448" s="12"/>
      <c r="P448" s="12"/>
      <c r="Q448" s="12"/>
    </row>
    <row r="449" customFormat="false" ht="12.75" hidden="true" customHeight="true" outlineLevel="2" collapsed="false">
      <c r="A449" s="108"/>
      <c r="B449" s="109"/>
      <c r="C449" s="110"/>
      <c r="D449" s="45" t="s">
        <v>40</v>
      </c>
      <c r="E449" s="46" t="s">
        <v>41</v>
      </c>
      <c r="F449" s="111" t="n">
        <v>0</v>
      </c>
      <c r="G449" s="111" t="n">
        <v>0</v>
      </c>
      <c r="H449" s="111" t="n">
        <v>232.1956</v>
      </c>
      <c r="I449" s="111" t="n">
        <v>0</v>
      </c>
      <c r="J449" s="111" t="n">
        <v>0</v>
      </c>
      <c r="K449" s="112" t="n">
        <v>0</v>
      </c>
      <c r="L449" s="112" t="n">
        <v>232.1956</v>
      </c>
      <c r="M449" s="111" t="n">
        <v>232.1956</v>
      </c>
      <c r="N449" s="112" t="n">
        <v>0</v>
      </c>
      <c r="O449" s="12"/>
      <c r="P449" s="12"/>
      <c r="Q449" s="12"/>
    </row>
    <row r="450" customFormat="false" ht="8.25" hidden="true" customHeight="false" outlineLevel="2" collapsed="false">
      <c r="A450" s="13"/>
      <c r="B450" s="53"/>
      <c r="C450" s="87"/>
      <c r="D450" s="53"/>
      <c r="E450" s="53"/>
      <c r="F450" s="53"/>
      <c r="G450" s="53"/>
      <c r="H450" s="53"/>
      <c r="I450" s="53"/>
      <c r="J450" s="53"/>
      <c r="K450" s="113"/>
      <c r="L450" s="113"/>
      <c r="M450" s="53"/>
      <c r="N450" s="113"/>
    </row>
    <row r="451" customFormat="false" ht="12" hidden="false" customHeight="false" outlineLevel="1" collapsed="true">
      <c r="A451" s="103"/>
      <c r="B451" s="77" t="n">
        <v>2</v>
      </c>
      <c r="C451" s="104"/>
      <c r="D451" s="35"/>
      <c r="E451" s="79" t="s">
        <v>451</v>
      </c>
      <c r="F451" s="80" t="n">
        <f aca="false">SUBTOTAL(9,F452:F529)</f>
        <v>0</v>
      </c>
      <c r="G451" s="80" t="n">
        <f aca="false">SUBTOTAL(9,G452:G529)</f>
        <v>571069.65589</v>
      </c>
      <c r="H451" s="80" t="n">
        <f aca="false">SUBTOTAL(9,H452:H529)</f>
        <v>19987.43795615</v>
      </c>
      <c r="I451" s="80" t="n">
        <f aca="false">SUBTOTAL(9,I452:I529)</f>
        <v>478073.430969952</v>
      </c>
      <c r="J451" s="105" t="n">
        <f aca="false">SUBTOTAL(9,J452:J529)</f>
        <v>163804.14</v>
      </c>
      <c r="K451" s="106" t="n">
        <f aca="false">SUBTOTAL(9,K452:K529)</f>
        <v>254368.470868</v>
      </c>
      <c r="L451" s="106" t="n">
        <f aca="false">SUBTOTAL(9,L452:L529)</f>
        <v>661865.008926102</v>
      </c>
      <c r="M451" s="107" t="n">
        <f aca="false">SUBTOTAL(9,M452:M529)</f>
        <v>916233.479794102</v>
      </c>
      <c r="N451" s="106" t="n">
        <f aca="false">SUBTOTAL(9,N452:N529)</f>
        <v>571069.65589</v>
      </c>
      <c r="O451" s="8"/>
      <c r="P451" s="12"/>
      <c r="Q451" s="12"/>
    </row>
    <row r="452" customFormat="false" ht="12.75" hidden="true" customHeight="true" outlineLevel="2" collapsed="false">
      <c r="A452" s="108"/>
      <c r="B452" s="109"/>
      <c r="C452" s="110"/>
      <c r="D452" s="45" t="s">
        <v>467</v>
      </c>
      <c r="E452" s="46" t="s">
        <v>468</v>
      </c>
      <c r="F452" s="111" t="n">
        <v>0</v>
      </c>
      <c r="G452" s="111" t="n">
        <v>0</v>
      </c>
      <c r="H452" s="111" t="n">
        <v>0</v>
      </c>
      <c r="I452" s="111" t="n">
        <v>6348.2335</v>
      </c>
      <c r="J452" s="111" t="n">
        <v>0</v>
      </c>
      <c r="K452" s="112" t="n">
        <v>0</v>
      </c>
      <c r="L452" s="112" t="n">
        <v>6348.2335</v>
      </c>
      <c r="M452" s="111" t="n">
        <v>6348.2335</v>
      </c>
      <c r="N452" s="112" t="n">
        <v>0</v>
      </c>
      <c r="O452" s="12"/>
      <c r="P452" s="12"/>
      <c r="Q452" s="12"/>
    </row>
    <row r="453" customFormat="false" ht="12.75" hidden="true" customHeight="true" outlineLevel="2" collapsed="false">
      <c r="A453" s="108"/>
      <c r="B453" s="109"/>
      <c r="C453" s="110"/>
      <c r="D453" s="45" t="s">
        <v>388</v>
      </c>
      <c r="E453" s="46" t="s">
        <v>389</v>
      </c>
      <c r="F453" s="111" t="n">
        <v>0</v>
      </c>
      <c r="G453" s="111" t="n">
        <v>0</v>
      </c>
      <c r="H453" s="111" t="n">
        <v>0</v>
      </c>
      <c r="I453" s="111" t="n">
        <v>1896.165</v>
      </c>
      <c r="J453" s="111" t="n">
        <v>0</v>
      </c>
      <c r="K453" s="112" t="n">
        <v>0</v>
      </c>
      <c r="L453" s="112" t="n">
        <v>1896.165</v>
      </c>
      <c r="M453" s="111" t="n">
        <v>1896.165</v>
      </c>
      <c r="N453" s="112" t="n">
        <v>0</v>
      </c>
      <c r="O453" s="12"/>
      <c r="P453" s="12"/>
      <c r="Q453" s="12"/>
    </row>
    <row r="454" customFormat="false" ht="12.75" hidden="true" customHeight="true" outlineLevel="2" collapsed="false">
      <c r="A454" s="108"/>
      <c r="B454" s="109"/>
      <c r="C454" s="110"/>
      <c r="D454" s="45" t="s">
        <v>230</v>
      </c>
      <c r="E454" s="46" t="s">
        <v>231</v>
      </c>
      <c r="F454" s="111" t="n">
        <v>0</v>
      </c>
      <c r="G454" s="111" t="n">
        <v>0</v>
      </c>
      <c r="H454" s="111" t="n">
        <v>0</v>
      </c>
      <c r="I454" s="111" t="n">
        <v>573.255</v>
      </c>
      <c r="J454" s="111" t="n">
        <v>0</v>
      </c>
      <c r="K454" s="112" t="n">
        <v>0</v>
      </c>
      <c r="L454" s="112" t="n">
        <v>573.255</v>
      </c>
      <c r="M454" s="111" t="n">
        <v>573.255</v>
      </c>
      <c r="N454" s="112" t="n">
        <v>0</v>
      </c>
      <c r="O454" s="12"/>
      <c r="P454" s="12"/>
      <c r="Q454" s="12"/>
    </row>
    <row r="455" customFormat="false" ht="12.75" hidden="true" customHeight="true" outlineLevel="2" collapsed="false">
      <c r="A455" s="108"/>
      <c r="B455" s="109"/>
      <c r="C455" s="110"/>
      <c r="D455" s="45" t="s">
        <v>440</v>
      </c>
      <c r="E455" s="46" t="s">
        <v>441</v>
      </c>
      <c r="F455" s="111" t="n">
        <v>0</v>
      </c>
      <c r="G455" s="111" t="n">
        <v>0</v>
      </c>
      <c r="H455" s="111" t="n">
        <v>0</v>
      </c>
      <c r="I455" s="111" t="n">
        <v>632.055</v>
      </c>
      <c r="J455" s="111" t="n">
        <v>0</v>
      </c>
      <c r="K455" s="112" t="n">
        <v>0</v>
      </c>
      <c r="L455" s="112" t="n">
        <v>632.055</v>
      </c>
      <c r="M455" s="111" t="n">
        <v>632.055</v>
      </c>
      <c r="N455" s="112" t="n">
        <v>0</v>
      </c>
      <c r="O455" s="12"/>
      <c r="P455" s="12"/>
      <c r="Q455" s="12"/>
    </row>
    <row r="456" customFormat="false" ht="12.75" hidden="true" customHeight="true" outlineLevel="2" collapsed="false">
      <c r="A456" s="108"/>
      <c r="B456" s="109"/>
      <c r="C456" s="110"/>
      <c r="D456" s="45" t="s">
        <v>461</v>
      </c>
      <c r="E456" s="46" t="s">
        <v>462</v>
      </c>
      <c r="F456" s="111" t="n">
        <v>0</v>
      </c>
      <c r="G456" s="111" t="n">
        <v>0</v>
      </c>
      <c r="H456" s="111" t="n">
        <v>0</v>
      </c>
      <c r="I456" s="111" t="n">
        <v>6981.74442</v>
      </c>
      <c r="J456" s="111" t="n">
        <v>0</v>
      </c>
      <c r="K456" s="112" t="n">
        <v>0</v>
      </c>
      <c r="L456" s="112" t="n">
        <v>6981.74442</v>
      </c>
      <c r="M456" s="111" t="n">
        <v>6981.74442</v>
      </c>
      <c r="N456" s="112" t="n">
        <v>0</v>
      </c>
      <c r="O456" s="12"/>
      <c r="P456" s="12"/>
      <c r="Q456" s="12"/>
    </row>
    <row r="457" customFormat="false" ht="12.75" hidden="true" customHeight="true" outlineLevel="2" collapsed="false">
      <c r="A457" s="108"/>
      <c r="B457" s="109"/>
      <c r="C457" s="110"/>
      <c r="D457" s="45" t="s">
        <v>232</v>
      </c>
      <c r="E457" s="46" t="s">
        <v>233</v>
      </c>
      <c r="F457" s="111" t="n">
        <v>0</v>
      </c>
      <c r="G457" s="111" t="n">
        <v>0</v>
      </c>
      <c r="H457" s="111" t="n">
        <v>0</v>
      </c>
      <c r="I457" s="111" t="n">
        <v>3087.225</v>
      </c>
      <c r="J457" s="111" t="n">
        <v>0</v>
      </c>
      <c r="K457" s="112" t="n">
        <v>0</v>
      </c>
      <c r="L457" s="112" t="n">
        <v>3087.225</v>
      </c>
      <c r="M457" s="111" t="n">
        <v>3087.225</v>
      </c>
      <c r="N457" s="112" t="n">
        <v>0</v>
      </c>
      <c r="O457" s="12"/>
      <c r="P457" s="12"/>
      <c r="Q457" s="12"/>
    </row>
    <row r="458" customFormat="false" ht="12.75" hidden="true" customHeight="true" outlineLevel="2" collapsed="false">
      <c r="A458" s="108"/>
      <c r="B458" s="109"/>
      <c r="C458" s="110"/>
      <c r="D458" s="45" t="s">
        <v>378</v>
      </c>
      <c r="E458" s="46" t="s">
        <v>379</v>
      </c>
      <c r="F458" s="111" t="n">
        <v>0</v>
      </c>
      <c r="G458" s="111" t="n">
        <v>0</v>
      </c>
      <c r="H458" s="111" t="n">
        <v>0</v>
      </c>
      <c r="I458" s="111" t="n">
        <v>346.92</v>
      </c>
      <c r="J458" s="111" t="n">
        <v>0</v>
      </c>
      <c r="K458" s="112" t="n">
        <v>0</v>
      </c>
      <c r="L458" s="112" t="n">
        <v>346.92</v>
      </c>
      <c r="M458" s="111" t="n">
        <v>346.92</v>
      </c>
      <c r="N458" s="112" t="n">
        <v>0</v>
      </c>
      <c r="O458" s="12"/>
      <c r="P458" s="12"/>
      <c r="Q458" s="12"/>
    </row>
    <row r="459" customFormat="false" ht="12.75" hidden="true" customHeight="true" outlineLevel="2" collapsed="false">
      <c r="A459" s="108"/>
      <c r="B459" s="109"/>
      <c r="C459" s="110"/>
      <c r="D459" s="45" t="s">
        <v>412</v>
      </c>
      <c r="E459" s="46" t="s">
        <v>413</v>
      </c>
      <c r="F459" s="111" t="n">
        <v>0</v>
      </c>
      <c r="G459" s="111" t="n">
        <v>0</v>
      </c>
      <c r="H459" s="111" t="n">
        <v>0</v>
      </c>
      <c r="I459" s="111" t="n">
        <v>1454.88</v>
      </c>
      <c r="J459" s="111" t="n">
        <v>0</v>
      </c>
      <c r="K459" s="112" t="n">
        <v>0</v>
      </c>
      <c r="L459" s="112" t="n">
        <v>1454.88</v>
      </c>
      <c r="M459" s="111" t="n">
        <v>1454.88</v>
      </c>
      <c r="N459" s="112" t="n">
        <v>0</v>
      </c>
      <c r="O459" s="12"/>
      <c r="P459" s="12"/>
      <c r="Q459" s="12"/>
    </row>
    <row r="460" customFormat="false" ht="12.75" hidden="true" customHeight="true" outlineLevel="2" collapsed="false">
      <c r="A460" s="108"/>
      <c r="B460" s="109"/>
      <c r="C460" s="110"/>
      <c r="D460" s="45" t="s">
        <v>312</v>
      </c>
      <c r="E460" s="46" t="s">
        <v>313</v>
      </c>
      <c r="F460" s="111" t="n">
        <v>0</v>
      </c>
      <c r="G460" s="111" t="n">
        <v>0</v>
      </c>
      <c r="H460" s="111" t="n">
        <v>0</v>
      </c>
      <c r="I460" s="111" t="n">
        <v>0</v>
      </c>
      <c r="J460" s="111" t="n">
        <v>157380</v>
      </c>
      <c r="K460" s="112" t="n">
        <v>0</v>
      </c>
      <c r="L460" s="112" t="n">
        <v>157380</v>
      </c>
      <c r="M460" s="111" t="n">
        <v>157380</v>
      </c>
      <c r="N460" s="112" t="n">
        <v>0</v>
      </c>
      <c r="O460" s="12"/>
      <c r="P460" s="12"/>
      <c r="Q460" s="12"/>
    </row>
    <row r="461" customFormat="false" ht="12.75" hidden="true" customHeight="true" outlineLevel="2" collapsed="false">
      <c r="A461" s="108"/>
      <c r="B461" s="109"/>
      <c r="C461" s="110"/>
      <c r="D461" s="45" t="s">
        <v>326</v>
      </c>
      <c r="E461" s="46" t="s">
        <v>327</v>
      </c>
      <c r="F461" s="111" t="n">
        <v>0</v>
      </c>
      <c r="G461" s="111" t="n">
        <v>0</v>
      </c>
      <c r="H461" s="111" t="n">
        <v>0</v>
      </c>
      <c r="I461" s="111" t="n">
        <v>0</v>
      </c>
      <c r="J461" s="111" t="n">
        <v>1200</v>
      </c>
      <c r="K461" s="112" t="n">
        <v>0</v>
      </c>
      <c r="L461" s="112" t="n">
        <v>1200</v>
      </c>
      <c r="M461" s="111" t="n">
        <v>1200</v>
      </c>
      <c r="N461" s="112" t="n">
        <v>0</v>
      </c>
      <c r="O461" s="12"/>
      <c r="P461" s="12"/>
      <c r="Q461" s="12"/>
    </row>
    <row r="462" customFormat="false" ht="12.75" hidden="true" customHeight="true" outlineLevel="2" collapsed="false">
      <c r="A462" s="108"/>
      <c r="B462" s="109"/>
      <c r="C462" s="110"/>
      <c r="D462" s="45" t="s">
        <v>300</v>
      </c>
      <c r="E462" s="46" t="s">
        <v>301</v>
      </c>
      <c r="F462" s="111" t="n">
        <v>0</v>
      </c>
      <c r="G462" s="111" t="n">
        <v>0</v>
      </c>
      <c r="H462" s="111" t="n">
        <v>0</v>
      </c>
      <c r="I462" s="111" t="n">
        <v>0</v>
      </c>
      <c r="J462" s="111" t="n">
        <v>5015.64</v>
      </c>
      <c r="K462" s="112" t="n">
        <v>0</v>
      </c>
      <c r="L462" s="112" t="n">
        <v>5015.64</v>
      </c>
      <c r="M462" s="111" t="n">
        <v>5015.64</v>
      </c>
      <c r="N462" s="112" t="n">
        <v>0</v>
      </c>
      <c r="O462" s="12"/>
      <c r="P462" s="12"/>
      <c r="Q462" s="12"/>
    </row>
    <row r="463" customFormat="false" ht="12.75" hidden="true" customHeight="true" outlineLevel="2" collapsed="false">
      <c r="A463" s="108"/>
      <c r="B463" s="109"/>
      <c r="C463" s="110"/>
      <c r="D463" s="45" t="s">
        <v>346</v>
      </c>
      <c r="E463" s="46" t="s">
        <v>347</v>
      </c>
      <c r="F463" s="111" t="n">
        <v>0</v>
      </c>
      <c r="G463" s="111" t="n">
        <v>0</v>
      </c>
      <c r="H463" s="111" t="n">
        <v>0</v>
      </c>
      <c r="I463" s="111" t="n">
        <v>0</v>
      </c>
      <c r="J463" s="111" t="n">
        <v>208.5</v>
      </c>
      <c r="K463" s="112" t="n">
        <v>0</v>
      </c>
      <c r="L463" s="112" t="n">
        <v>208.5</v>
      </c>
      <c r="M463" s="111" t="n">
        <v>208.5</v>
      </c>
      <c r="N463" s="112" t="n">
        <v>0</v>
      </c>
      <c r="O463" s="12"/>
      <c r="P463" s="12"/>
      <c r="Q463" s="12"/>
    </row>
    <row r="464" customFormat="false" ht="12.75" hidden="true" customHeight="true" outlineLevel="2" collapsed="false">
      <c r="A464" s="108"/>
      <c r="B464" s="109"/>
      <c r="C464" s="110"/>
      <c r="D464" s="45" t="s">
        <v>278</v>
      </c>
      <c r="E464" s="46" t="s">
        <v>279</v>
      </c>
      <c r="F464" s="111" t="n">
        <v>0</v>
      </c>
      <c r="G464" s="111" t="n">
        <v>0</v>
      </c>
      <c r="H464" s="111" t="n">
        <v>0</v>
      </c>
      <c r="I464" s="111" t="n">
        <v>1782.144</v>
      </c>
      <c r="J464" s="111" t="n">
        <v>0</v>
      </c>
      <c r="K464" s="112" t="n">
        <v>317.291368</v>
      </c>
      <c r="L464" s="112" t="n">
        <v>1782.144</v>
      </c>
      <c r="M464" s="111" t="n">
        <v>2099.435368</v>
      </c>
      <c r="N464" s="112" t="n">
        <v>0</v>
      </c>
      <c r="O464" s="12"/>
      <c r="P464" s="12"/>
      <c r="Q464" s="12"/>
    </row>
    <row r="465" customFormat="false" ht="12.75" hidden="true" customHeight="true" outlineLevel="2" collapsed="false">
      <c r="A465" s="108"/>
      <c r="B465" s="109"/>
      <c r="C465" s="110"/>
      <c r="D465" s="45" t="s">
        <v>116</v>
      </c>
      <c r="E465" s="46" t="s">
        <v>117</v>
      </c>
      <c r="F465" s="111" t="n">
        <v>0</v>
      </c>
      <c r="G465" s="111" t="n">
        <v>0</v>
      </c>
      <c r="H465" s="111" t="n">
        <v>0</v>
      </c>
      <c r="I465" s="111" t="n">
        <v>25339.181996352</v>
      </c>
      <c r="J465" s="111" t="n">
        <v>0</v>
      </c>
      <c r="K465" s="112" t="n">
        <v>0</v>
      </c>
      <c r="L465" s="112" t="n">
        <v>25339.181996352</v>
      </c>
      <c r="M465" s="111" t="n">
        <v>25339.181996352</v>
      </c>
      <c r="N465" s="112" t="n">
        <v>0</v>
      </c>
      <c r="O465" s="12"/>
      <c r="P465" s="12"/>
      <c r="Q465" s="12"/>
    </row>
    <row r="466" customFormat="false" ht="12.75" hidden="true" customHeight="true" outlineLevel="2" collapsed="false">
      <c r="A466" s="108"/>
      <c r="B466" s="109"/>
      <c r="C466" s="110"/>
      <c r="D466" s="45" t="s">
        <v>423</v>
      </c>
      <c r="E466" s="46" t="s">
        <v>424</v>
      </c>
      <c r="F466" s="111" t="n">
        <v>0</v>
      </c>
      <c r="G466" s="111" t="n">
        <v>0</v>
      </c>
      <c r="H466" s="111" t="n">
        <v>0</v>
      </c>
      <c r="I466" s="111" t="n">
        <v>7559.454</v>
      </c>
      <c r="J466" s="111" t="n">
        <v>0</v>
      </c>
      <c r="K466" s="112" t="n">
        <v>0</v>
      </c>
      <c r="L466" s="112" t="n">
        <v>7559.454</v>
      </c>
      <c r="M466" s="111" t="n">
        <v>7559.454</v>
      </c>
      <c r="N466" s="112" t="n">
        <v>0</v>
      </c>
      <c r="O466" s="12"/>
      <c r="P466" s="12"/>
      <c r="Q466" s="12"/>
    </row>
    <row r="467" customFormat="false" ht="12.75" hidden="true" customHeight="true" outlineLevel="2" collapsed="false">
      <c r="A467" s="108"/>
      <c r="B467" s="109"/>
      <c r="C467" s="110"/>
      <c r="D467" s="45" t="s">
        <v>460</v>
      </c>
      <c r="E467" s="46" t="s">
        <v>256</v>
      </c>
      <c r="F467" s="111" t="n">
        <v>0</v>
      </c>
      <c r="G467" s="111" t="n">
        <v>0</v>
      </c>
      <c r="H467" s="111" t="n">
        <v>0</v>
      </c>
      <c r="I467" s="111" t="n">
        <v>740.925</v>
      </c>
      <c r="J467" s="111" t="n">
        <v>0</v>
      </c>
      <c r="K467" s="112" t="n">
        <v>0</v>
      </c>
      <c r="L467" s="112" t="n">
        <v>740.925</v>
      </c>
      <c r="M467" s="111" t="n">
        <v>740.925</v>
      </c>
      <c r="N467" s="112" t="n">
        <v>0</v>
      </c>
      <c r="O467" s="12"/>
      <c r="P467" s="12"/>
      <c r="Q467" s="12"/>
    </row>
    <row r="468" customFormat="false" ht="12.75" hidden="true" customHeight="true" outlineLevel="2" collapsed="false">
      <c r="A468" s="108"/>
      <c r="B468" s="109"/>
      <c r="C468" s="110"/>
      <c r="D468" s="45" t="s">
        <v>463</v>
      </c>
      <c r="E468" s="46" t="s">
        <v>464</v>
      </c>
      <c r="F468" s="111" t="n">
        <v>0</v>
      </c>
      <c r="G468" s="111" t="n">
        <v>0</v>
      </c>
      <c r="H468" s="111" t="n">
        <v>0</v>
      </c>
      <c r="I468" s="111" t="n">
        <v>3389.13</v>
      </c>
      <c r="J468" s="111" t="n">
        <v>0</v>
      </c>
      <c r="K468" s="112" t="n">
        <v>0</v>
      </c>
      <c r="L468" s="112" t="n">
        <v>3389.13</v>
      </c>
      <c r="M468" s="111" t="n">
        <v>3389.13</v>
      </c>
      <c r="N468" s="112" t="n">
        <v>0</v>
      </c>
      <c r="O468" s="12"/>
      <c r="P468" s="12"/>
      <c r="Q468" s="12"/>
    </row>
    <row r="469" customFormat="false" ht="12.75" hidden="true" customHeight="true" outlineLevel="2" collapsed="false">
      <c r="A469" s="108"/>
      <c r="B469" s="109"/>
      <c r="C469" s="110"/>
      <c r="D469" s="45" t="s">
        <v>465</v>
      </c>
      <c r="E469" s="46" t="s">
        <v>466</v>
      </c>
      <c r="F469" s="111" t="n">
        <v>0</v>
      </c>
      <c r="G469" s="111" t="n">
        <v>0</v>
      </c>
      <c r="H469" s="111" t="n">
        <v>0</v>
      </c>
      <c r="I469" s="111" t="n">
        <v>233.39</v>
      </c>
      <c r="J469" s="111" t="n">
        <v>0</v>
      </c>
      <c r="K469" s="112" t="n">
        <v>0</v>
      </c>
      <c r="L469" s="112" t="n">
        <v>233.39</v>
      </c>
      <c r="M469" s="111" t="n">
        <v>233.39</v>
      </c>
      <c r="N469" s="112" t="n">
        <v>0</v>
      </c>
      <c r="O469" s="12"/>
      <c r="P469" s="12"/>
      <c r="Q469" s="12"/>
    </row>
    <row r="470" customFormat="false" ht="12.75" hidden="true" customHeight="true" outlineLevel="2" collapsed="false">
      <c r="A470" s="108"/>
      <c r="B470" s="109"/>
      <c r="C470" s="110"/>
      <c r="D470" s="45" t="s">
        <v>225</v>
      </c>
      <c r="E470" s="46" t="s">
        <v>123</v>
      </c>
      <c r="F470" s="111" t="n">
        <v>0</v>
      </c>
      <c r="G470" s="111" t="n">
        <v>0</v>
      </c>
      <c r="H470" s="111" t="n">
        <v>0</v>
      </c>
      <c r="I470" s="111" t="n">
        <v>32.505</v>
      </c>
      <c r="J470" s="111" t="n">
        <v>0</v>
      </c>
      <c r="K470" s="112" t="n">
        <v>0</v>
      </c>
      <c r="L470" s="112" t="n">
        <v>32.505</v>
      </c>
      <c r="M470" s="111" t="n">
        <v>32.505</v>
      </c>
      <c r="N470" s="112" t="n">
        <v>0</v>
      </c>
      <c r="O470" s="12"/>
      <c r="P470" s="12"/>
      <c r="Q470" s="12"/>
    </row>
    <row r="471" customFormat="false" ht="12.75" hidden="true" customHeight="true" outlineLevel="2" collapsed="false">
      <c r="A471" s="108"/>
      <c r="B471" s="109"/>
      <c r="C471" s="110"/>
      <c r="D471" s="45" t="s">
        <v>226</v>
      </c>
      <c r="E471" s="46" t="s">
        <v>138</v>
      </c>
      <c r="F471" s="111" t="n">
        <v>0</v>
      </c>
      <c r="G471" s="111" t="n">
        <v>0</v>
      </c>
      <c r="H471" s="111" t="n">
        <v>0</v>
      </c>
      <c r="I471" s="111" t="n">
        <v>44.245</v>
      </c>
      <c r="J471" s="111" t="n">
        <v>0</v>
      </c>
      <c r="K471" s="112" t="n">
        <v>0</v>
      </c>
      <c r="L471" s="112" t="n">
        <v>44.245</v>
      </c>
      <c r="M471" s="111" t="n">
        <v>44.245</v>
      </c>
      <c r="N471" s="112" t="n">
        <v>0</v>
      </c>
      <c r="O471" s="12"/>
      <c r="P471" s="12"/>
      <c r="Q471" s="12"/>
    </row>
    <row r="472" customFormat="false" ht="12.75" hidden="true" customHeight="true" outlineLevel="2" collapsed="false">
      <c r="A472" s="108"/>
      <c r="B472" s="109"/>
      <c r="C472" s="110"/>
      <c r="D472" s="45" t="s">
        <v>456</v>
      </c>
      <c r="E472" s="46" t="s">
        <v>457</v>
      </c>
      <c r="F472" s="111" t="n">
        <v>0</v>
      </c>
      <c r="G472" s="111" t="n">
        <v>0</v>
      </c>
      <c r="H472" s="111" t="n">
        <v>0</v>
      </c>
      <c r="I472" s="111" t="n">
        <v>6635.4075</v>
      </c>
      <c r="J472" s="111" t="n">
        <v>0</v>
      </c>
      <c r="K472" s="112" t="n">
        <v>0</v>
      </c>
      <c r="L472" s="112" t="n">
        <v>6635.4075</v>
      </c>
      <c r="M472" s="111" t="n">
        <v>6635.4075</v>
      </c>
      <c r="N472" s="112" t="n">
        <v>0</v>
      </c>
      <c r="O472" s="12"/>
      <c r="P472" s="12"/>
      <c r="Q472" s="12"/>
    </row>
    <row r="473" customFormat="false" ht="12.75" hidden="true" customHeight="true" outlineLevel="2" collapsed="false">
      <c r="A473" s="108"/>
      <c r="B473" s="109"/>
      <c r="C473" s="110"/>
      <c r="D473" s="45" t="s">
        <v>458</v>
      </c>
      <c r="E473" s="46" t="s">
        <v>459</v>
      </c>
      <c r="F473" s="111" t="n">
        <v>0</v>
      </c>
      <c r="G473" s="111" t="n">
        <v>0</v>
      </c>
      <c r="H473" s="111" t="n">
        <v>0</v>
      </c>
      <c r="I473" s="111" t="n">
        <v>7666.9625</v>
      </c>
      <c r="J473" s="111" t="n">
        <v>0</v>
      </c>
      <c r="K473" s="112" t="n">
        <v>0</v>
      </c>
      <c r="L473" s="112" t="n">
        <v>7666.9625</v>
      </c>
      <c r="M473" s="111" t="n">
        <v>7666.9625</v>
      </c>
      <c r="N473" s="112" t="n">
        <v>0</v>
      </c>
      <c r="O473" s="12"/>
      <c r="P473" s="12"/>
      <c r="Q473" s="12"/>
    </row>
    <row r="474" customFormat="false" ht="12.75" hidden="true" customHeight="true" outlineLevel="2" collapsed="false">
      <c r="A474" s="108"/>
      <c r="B474" s="109"/>
      <c r="C474" s="110"/>
      <c r="D474" s="45" t="s">
        <v>228</v>
      </c>
      <c r="E474" s="46" t="s">
        <v>229</v>
      </c>
      <c r="F474" s="111" t="n">
        <v>0</v>
      </c>
      <c r="G474" s="111" t="n">
        <v>0</v>
      </c>
      <c r="H474" s="111" t="n">
        <v>0</v>
      </c>
      <c r="I474" s="111" t="n">
        <v>205.54</v>
      </c>
      <c r="J474" s="111" t="n">
        <v>0</v>
      </c>
      <c r="K474" s="112" t="n">
        <v>0</v>
      </c>
      <c r="L474" s="112" t="n">
        <v>205.54</v>
      </c>
      <c r="M474" s="111" t="n">
        <v>205.54</v>
      </c>
      <c r="N474" s="112" t="n">
        <v>0</v>
      </c>
      <c r="O474" s="12"/>
      <c r="P474" s="12"/>
      <c r="Q474" s="12"/>
    </row>
    <row r="475" customFormat="false" ht="12.75" hidden="true" customHeight="true" outlineLevel="2" collapsed="false">
      <c r="A475" s="108"/>
      <c r="B475" s="109"/>
      <c r="C475" s="110"/>
      <c r="D475" s="45" t="s">
        <v>227</v>
      </c>
      <c r="E475" s="46" t="s">
        <v>184</v>
      </c>
      <c r="F475" s="111" t="n">
        <v>0</v>
      </c>
      <c r="G475" s="111" t="n">
        <v>0</v>
      </c>
      <c r="H475" s="111" t="n">
        <v>0</v>
      </c>
      <c r="I475" s="111" t="n">
        <v>886.05</v>
      </c>
      <c r="J475" s="111" t="n">
        <v>0</v>
      </c>
      <c r="K475" s="112" t="n">
        <v>0</v>
      </c>
      <c r="L475" s="112" t="n">
        <v>886.05</v>
      </c>
      <c r="M475" s="111" t="n">
        <v>886.05</v>
      </c>
      <c r="N475" s="112" t="n">
        <v>0</v>
      </c>
      <c r="O475" s="12"/>
      <c r="P475" s="12"/>
      <c r="Q475" s="12"/>
    </row>
    <row r="476" customFormat="false" ht="12.75" hidden="true" customHeight="true" outlineLevel="2" collapsed="false">
      <c r="A476" s="108"/>
      <c r="B476" s="109"/>
      <c r="C476" s="110"/>
      <c r="D476" s="45" t="s">
        <v>449</v>
      </c>
      <c r="E476" s="46" t="s">
        <v>386</v>
      </c>
      <c r="F476" s="111" t="n">
        <v>0</v>
      </c>
      <c r="G476" s="111" t="n">
        <v>0</v>
      </c>
      <c r="H476" s="111" t="n">
        <v>0</v>
      </c>
      <c r="I476" s="111" t="n">
        <v>310.275</v>
      </c>
      <c r="J476" s="111" t="n">
        <v>0</v>
      </c>
      <c r="K476" s="112" t="n">
        <v>0</v>
      </c>
      <c r="L476" s="112" t="n">
        <v>310.275</v>
      </c>
      <c r="M476" s="111" t="n">
        <v>310.275</v>
      </c>
      <c r="N476" s="112" t="n">
        <v>0</v>
      </c>
      <c r="O476" s="12"/>
      <c r="P476" s="12"/>
      <c r="Q476" s="12"/>
    </row>
    <row r="477" customFormat="false" ht="12.75" hidden="true" customHeight="true" outlineLevel="2" collapsed="false">
      <c r="A477" s="108"/>
      <c r="B477" s="109"/>
      <c r="C477" s="110"/>
      <c r="D477" s="45" t="s">
        <v>450</v>
      </c>
      <c r="E477" s="46" t="s">
        <v>386</v>
      </c>
      <c r="F477" s="111" t="n">
        <v>0</v>
      </c>
      <c r="G477" s="111" t="n">
        <v>0</v>
      </c>
      <c r="H477" s="111" t="n">
        <v>0</v>
      </c>
      <c r="I477" s="111" t="n">
        <v>443.25</v>
      </c>
      <c r="J477" s="111" t="n">
        <v>0</v>
      </c>
      <c r="K477" s="112" t="n">
        <v>0</v>
      </c>
      <c r="L477" s="112" t="n">
        <v>443.25</v>
      </c>
      <c r="M477" s="111" t="n">
        <v>443.25</v>
      </c>
      <c r="N477" s="112" t="n">
        <v>0</v>
      </c>
      <c r="O477" s="12"/>
      <c r="P477" s="12"/>
      <c r="Q477" s="12"/>
    </row>
    <row r="478" customFormat="false" ht="12.75" hidden="true" customHeight="true" outlineLevel="2" collapsed="false">
      <c r="A478" s="108"/>
      <c r="B478" s="109"/>
      <c r="C478" s="110"/>
      <c r="D478" s="45" t="s">
        <v>280</v>
      </c>
      <c r="E478" s="46" t="s">
        <v>281</v>
      </c>
      <c r="F478" s="111" t="n">
        <v>0</v>
      </c>
      <c r="G478" s="111" t="n">
        <v>517471.6395</v>
      </c>
      <c r="H478" s="111" t="n">
        <v>0</v>
      </c>
      <c r="I478" s="111" t="n">
        <v>79932.75</v>
      </c>
      <c r="J478" s="111" t="n">
        <v>0</v>
      </c>
      <c r="K478" s="112" t="n">
        <v>0</v>
      </c>
      <c r="L478" s="112" t="n">
        <v>79932.75</v>
      </c>
      <c r="M478" s="111" t="n">
        <v>79932.75</v>
      </c>
      <c r="N478" s="112" t="n">
        <v>517471.6395</v>
      </c>
      <c r="O478" s="12"/>
      <c r="P478" s="12"/>
      <c r="Q478" s="12"/>
    </row>
    <row r="479" customFormat="false" ht="12.75" hidden="true" customHeight="true" outlineLevel="2" collapsed="false">
      <c r="A479" s="108"/>
      <c r="B479" s="109"/>
      <c r="C479" s="110"/>
      <c r="D479" s="45" t="s">
        <v>382</v>
      </c>
      <c r="E479" s="46" t="s">
        <v>383</v>
      </c>
      <c r="F479" s="111" t="n">
        <v>0</v>
      </c>
      <c r="G479" s="111" t="n">
        <v>0</v>
      </c>
      <c r="H479" s="111" t="n">
        <v>0</v>
      </c>
      <c r="I479" s="111" t="n">
        <v>989.25</v>
      </c>
      <c r="J479" s="111" t="n">
        <v>0</v>
      </c>
      <c r="K479" s="112" t="n">
        <v>0</v>
      </c>
      <c r="L479" s="112" t="n">
        <v>989.25</v>
      </c>
      <c r="M479" s="111" t="n">
        <v>989.25</v>
      </c>
      <c r="N479" s="112" t="n">
        <v>0</v>
      </c>
      <c r="O479" s="12"/>
      <c r="P479" s="12"/>
      <c r="Q479" s="12"/>
    </row>
    <row r="480" customFormat="false" ht="12.75" hidden="true" customHeight="true" outlineLevel="2" collapsed="false">
      <c r="A480" s="108"/>
      <c r="B480" s="109"/>
      <c r="C480" s="110"/>
      <c r="D480" s="45" t="s">
        <v>282</v>
      </c>
      <c r="E480" s="46" t="s">
        <v>283</v>
      </c>
      <c r="F480" s="111" t="n">
        <v>0</v>
      </c>
      <c r="G480" s="111" t="n">
        <v>742.8</v>
      </c>
      <c r="H480" s="111" t="n">
        <v>0</v>
      </c>
      <c r="I480" s="111" t="n">
        <v>2083.2</v>
      </c>
      <c r="J480" s="111" t="n">
        <v>0</v>
      </c>
      <c r="K480" s="112" t="n">
        <v>0</v>
      </c>
      <c r="L480" s="112" t="n">
        <v>2083.2</v>
      </c>
      <c r="M480" s="111" t="n">
        <v>2083.2</v>
      </c>
      <c r="N480" s="112" t="n">
        <v>742.8</v>
      </c>
      <c r="O480" s="12"/>
      <c r="P480" s="12"/>
      <c r="Q480" s="12"/>
    </row>
    <row r="481" customFormat="false" ht="12.75" hidden="true" customHeight="true" outlineLevel="2" collapsed="false">
      <c r="A481" s="108"/>
      <c r="B481" s="109"/>
      <c r="C481" s="110"/>
      <c r="D481" s="45" t="s">
        <v>332</v>
      </c>
      <c r="E481" s="46" t="s">
        <v>333</v>
      </c>
      <c r="F481" s="111" t="n">
        <v>0</v>
      </c>
      <c r="G481" s="111" t="n">
        <v>285.6</v>
      </c>
      <c r="H481" s="111" t="n">
        <v>0</v>
      </c>
      <c r="I481" s="111" t="n">
        <v>3494.4</v>
      </c>
      <c r="J481" s="111" t="n">
        <v>0</v>
      </c>
      <c r="K481" s="112" t="n">
        <v>0</v>
      </c>
      <c r="L481" s="112" t="n">
        <v>3494.4</v>
      </c>
      <c r="M481" s="111" t="n">
        <v>3494.4</v>
      </c>
      <c r="N481" s="112" t="n">
        <v>285.6</v>
      </c>
      <c r="O481" s="12"/>
      <c r="P481" s="12"/>
      <c r="Q481" s="12"/>
    </row>
    <row r="482" customFormat="false" ht="12.75" hidden="true" customHeight="true" outlineLevel="2" collapsed="false">
      <c r="A482" s="108"/>
      <c r="B482" s="109"/>
      <c r="C482" s="110"/>
      <c r="D482" s="45" t="s">
        <v>284</v>
      </c>
      <c r="E482" s="46" t="s">
        <v>285</v>
      </c>
      <c r="F482" s="111" t="n">
        <v>0</v>
      </c>
      <c r="G482" s="111" t="n">
        <v>0</v>
      </c>
      <c r="H482" s="111" t="n">
        <v>0</v>
      </c>
      <c r="I482" s="111" t="n">
        <v>282.24</v>
      </c>
      <c r="J482" s="111" t="n">
        <v>0</v>
      </c>
      <c r="K482" s="112" t="n">
        <v>163.74</v>
      </c>
      <c r="L482" s="112" t="n">
        <v>282.24</v>
      </c>
      <c r="M482" s="111" t="n">
        <v>445.98</v>
      </c>
      <c r="N482" s="112" t="n">
        <v>0</v>
      </c>
      <c r="O482" s="12"/>
      <c r="P482" s="12"/>
      <c r="Q482" s="12"/>
    </row>
    <row r="483" customFormat="false" ht="12.75" hidden="true" customHeight="true" outlineLevel="2" collapsed="false">
      <c r="A483" s="108"/>
      <c r="B483" s="109"/>
      <c r="C483" s="110"/>
      <c r="D483" s="45" t="s">
        <v>286</v>
      </c>
      <c r="E483" s="46" t="s">
        <v>287</v>
      </c>
      <c r="F483" s="111" t="n">
        <v>0</v>
      </c>
      <c r="G483" s="111" t="n">
        <v>0</v>
      </c>
      <c r="H483" s="111" t="n">
        <v>0</v>
      </c>
      <c r="I483" s="111" t="n">
        <v>2799.9</v>
      </c>
      <c r="J483" s="111" t="n">
        <v>0</v>
      </c>
      <c r="K483" s="112" t="n">
        <v>0</v>
      </c>
      <c r="L483" s="112" t="n">
        <v>2799.9</v>
      </c>
      <c r="M483" s="111" t="n">
        <v>2799.9</v>
      </c>
      <c r="N483" s="112" t="n">
        <v>0</v>
      </c>
      <c r="O483" s="12"/>
      <c r="P483" s="12"/>
      <c r="Q483" s="12"/>
    </row>
    <row r="484" customFormat="false" ht="12.75" hidden="true" customHeight="true" outlineLevel="2" collapsed="false">
      <c r="A484" s="108"/>
      <c r="B484" s="109"/>
      <c r="C484" s="110"/>
      <c r="D484" s="45" t="s">
        <v>377</v>
      </c>
      <c r="E484" s="46" t="s">
        <v>339</v>
      </c>
      <c r="F484" s="111" t="n">
        <v>0</v>
      </c>
      <c r="G484" s="111" t="n">
        <v>0</v>
      </c>
      <c r="H484" s="111" t="n">
        <v>0</v>
      </c>
      <c r="I484" s="111" t="n">
        <v>701.415</v>
      </c>
      <c r="J484" s="111" t="n">
        <v>0</v>
      </c>
      <c r="K484" s="112" t="n">
        <v>0</v>
      </c>
      <c r="L484" s="112" t="n">
        <v>701.415</v>
      </c>
      <c r="M484" s="111" t="n">
        <v>701.415</v>
      </c>
      <c r="N484" s="112" t="n">
        <v>0</v>
      </c>
      <c r="O484" s="12"/>
      <c r="P484" s="12"/>
      <c r="Q484" s="12"/>
    </row>
    <row r="485" customFormat="false" ht="12.75" hidden="true" customHeight="true" outlineLevel="2" collapsed="false">
      <c r="A485" s="108"/>
      <c r="B485" s="109"/>
      <c r="C485" s="110"/>
      <c r="D485" s="45" t="s">
        <v>288</v>
      </c>
      <c r="E485" s="46" t="s">
        <v>289</v>
      </c>
      <c r="F485" s="111" t="n">
        <v>0</v>
      </c>
      <c r="G485" s="111" t="n">
        <v>5214.24</v>
      </c>
      <c r="H485" s="111" t="n">
        <v>0</v>
      </c>
      <c r="I485" s="111" t="n">
        <v>2016</v>
      </c>
      <c r="J485" s="111" t="n">
        <v>0</v>
      </c>
      <c r="K485" s="112" t="n">
        <v>0</v>
      </c>
      <c r="L485" s="112" t="n">
        <v>2016</v>
      </c>
      <c r="M485" s="111" t="n">
        <v>2016</v>
      </c>
      <c r="N485" s="112" t="n">
        <v>5214.24</v>
      </c>
      <c r="O485" s="12"/>
      <c r="P485" s="12"/>
      <c r="Q485" s="12"/>
    </row>
    <row r="486" customFormat="false" ht="12.75" hidden="true" customHeight="true" outlineLevel="2" collapsed="false">
      <c r="A486" s="108"/>
      <c r="B486" s="109"/>
      <c r="C486" s="110"/>
      <c r="D486" s="45" t="s">
        <v>342</v>
      </c>
      <c r="E486" s="46" t="s">
        <v>343</v>
      </c>
      <c r="F486" s="111" t="n">
        <v>0</v>
      </c>
      <c r="G486" s="111" t="n">
        <v>5308.8</v>
      </c>
      <c r="H486" s="111" t="n">
        <v>0</v>
      </c>
      <c r="I486" s="111" t="n">
        <v>5060.34</v>
      </c>
      <c r="J486" s="111" t="n">
        <v>0</v>
      </c>
      <c r="K486" s="112" t="n">
        <v>71.904</v>
      </c>
      <c r="L486" s="112" t="n">
        <v>5060.34</v>
      </c>
      <c r="M486" s="111" t="n">
        <v>5132.244</v>
      </c>
      <c r="N486" s="112" t="n">
        <v>5308.8</v>
      </c>
      <c r="O486" s="12"/>
      <c r="P486" s="12"/>
      <c r="Q486" s="12"/>
    </row>
    <row r="487" customFormat="false" ht="12.75" hidden="true" customHeight="true" outlineLevel="2" collapsed="false">
      <c r="A487" s="108"/>
      <c r="B487" s="109"/>
      <c r="C487" s="110"/>
      <c r="D487" s="45" t="s">
        <v>348</v>
      </c>
      <c r="E487" s="46" t="s">
        <v>349</v>
      </c>
      <c r="F487" s="111" t="n">
        <v>0</v>
      </c>
      <c r="G487" s="111" t="n">
        <v>0</v>
      </c>
      <c r="H487" s="111" t="n">
        <v>0</v>
      </c>
      <c r="I487" s="111" t="n">
        <v>436.576</v>
      </c>
      <c r="J487" s="111" t="n">
        <v>0</v>
      </c>
      <c r="K487" s="112" t="n">
        <v>0</v>
      </c>
      <c r="L487" s="112" t="n">
        <v>436.576</v>
      </c>
      <c r="M487" s="111" t="n">
        <v>436.576</v>
      </c>
      <c r="N487" s="112" t="n">
        <v>0</v>
      </c>
      <c r="O487" s="12"/>
      <c r="P487" s="12"/>
      <c r="Q487" s="12"/>
    </row>
    <row r="488" customFormat="false" ht="12.75" hidden="true" customHeight="true" outlineLevel="2" collapsed="false">
      <c r="A488" s="108"/>
      <c r="B488" s="109"/>
      <c r="C488" s="110"/>
      <c r="D488" s="45" t="s">
        <v>314</v>
      </c>
      <c r="E488" s="46" t="s">
        <v>315</v>
      </c>
      <c r="F488" s="111" t="n">
        <v>0</v>
      </c>
      <c r="G488" s="111" t="n">
        <v>0</v>
      </c>
      <c r="H488" s="111" t="n">
        <v>0</v>
      </c>
      <c r="I488" s="111" t="n">
        <v>401.337</v>
      </c>
      <c r="J488" s="111" t="n">
        <v>0</v>
      </c>
      <c r="K488" s="112" t="n">
        <v>0</v>
      </c>
      <c r="L488" s="112" t="n">
        <v>401.337</v>
      </c>
      <c r="M488" s="111" t="n">
        <v>401.337</v>
      </c>
      <c r="N488" s="112" t="n">
        <v>0</v>
      </c>
      <c r="O488" s="12"/>
      <c r="P488" s="12"/>
      <c r="Q488" s="12"/>
    </row>
    <row r="489" customFormat="false" ht="12.75" hidden="true" customHeight="true" outlineLevel="2" collapsed="false">
      <c r="A489" s="108"/>
      <c r="B489" s="109"/>
      <c r="C489" s="110"/>
      <c r="D489" s="45" t="s">
        <v>320</v>
      </c>
      <c r="E489" s="46" t="s">
        <v>321</v>
      </c>
      <c r="F489" s="111" t="n">
        <v>0</v>
      </c>
      <c r="G489" s="111" t="n">
        <v>0</v>
      </c>
      <c r="H489" s="111" t="n">
        <v>0</v>
      </c>
      <c r="I489" s="111" t="n">
        <v>357.3</v>
      </c>
      <c r="J489" s="111" t="n">
        <v>0</v>
      </c>
      <c r="K489" s="112" t="n">
        <v>0</v>
      </c>
      <c r="L489" s="112" t="n">
        <v>357.3</v>
      </c>
      <c r="M489" s="111" t="n">
        <v>357.3</v>
      </c>
      <c r="N489" s="112" t="n">
        <v>0</v>
      </c>
      <c r="O489" s="12"/>
      <c r="P489" s="12"/>
      <c r="Q489" s="12"/>
    </row>
    <row r="490" customFormat="false" ht="12.75" hidden="true" customHeight="true" outlineLevel="2" collapsed="false">
      <c r="A490" s="108"/>
      <c r="B490" s="109"/>
      <c r="C490" s="110"/>
      <c r="D490" s="45" t="s">
        <v>143</v>
      </c>
      <c r="E490" s="46" t="s">
        <v>144</v>
      </c>
      <c r="F490" s="111" t="n">
        <v>0</v>
      </c>
      <c r="G490" s="111" t="n">
        <v>0</v>
      </c>
      <c r="H490" s="111" t="n">
        <v>0</v>
      </c>
      <c r="I490" s="111" t="n">
        <v>6975.237</v>
      </c>
      <c r="J490" s="111" t="n">
        <v>0</v>
      </c>
      <c r="K490" s="112" t="n">
        <v>0</v>
      </c>
      <c r="L490" s="112" t="n">
        <v>6975.237</v>
      </c>
      <c r="M490" s="111" t="n">
        <v>6975.237</v>
      </c>
      <c r="N490" s="112" t="n">
        <v>0</v>
      </c>
      <c r="O490" s="12"/>
      <c r="P490" s="12"/>
      <c r="Q490" s="12"/>
    </row>
    <row r="491" customFormat="false" ht="12.75" hidden="true" customHeight="true" outlineLevel="2" collapsed="false">
      <c r="A491" s="108"/>
      <c r="B491" s="109"/>
      <c r="C491" s="110"/>
      <c r="D491" s="45" t="s">
        <v>237</v>
      </c>
      <c r="E491" s="46" t="s">
        <v>238</v>
      </c>
      <c r="F491" s="111" t="n">
        <v>0</v>
      </c>
      <c r="G491" s="111" t="n">
        <v>0</v>
      </c>
      <c r="H491" s="111" t="n">
        <v>0</v>
      </c>
      <c r="I491" s="111" t="n">
        <v>1515.272</v>
      </c>
      <c r="J491" s="111" t="n">
        <v>0</v>
      </c>
      <c r="K491" s="112" t="n">
        <v>0</v>
      </c>
      <c r="L491" s="112" t="n">
        <v>1515.272</v>
      </c>
      <c r="M491" s="111" t="n">
        <v>1515.272</v>
      </c>
      <c r="N491" s="112" t="n">
        <v>0</v>
      </c>
      <c r="O491" s="12"/>
      <c r="P491" s="12"/>
      <c r="Q491" s="12"/>
    </row>
    <row r="492" customFormat="false" ht="12.75" hidden="true" customHeight="true" outlineLevel="2" collapsed="false">
      <c r="A492" s="108"/>
      <c r="B492" s="109"/>
      <c r="C492" s="110"/>
      <c r="D492" s="45" t="s">
        <v>147</v>
      </c>
      <c r="E492" s="46" t="s">
        <v>148</v>
      </c>
      <c r="F492" s="111" t="n">
        <v>0</v>
      </c>
      <c r="G492" s="111" t="n">
        <v>0</v>
      </c>
      <c r="H492" s="111" t="n">
        <v>0</v>
      </c>
      <c r="I492" s="111" t="n">
        <v>4850.56</v>
      </c>
      <c r="J492" s="111" t="n">
        <v>0</v>
      </c>
      <c r="K492" s="112" t="n">
        <v>0</v>
      </c>
      <c r="L492" s="112" t="n">
        <v>4850.56</v>
      </c>
      <c r="M492" s="111" t="n">
        <v>4850.56</v>
      </c>
      <c r="N492" s="112" t="n">
        <v>0</v>
      </c>
      <c r="O492" s="12"/>
      <c r="P492" s="12"/>
      <c r="Q492" s="12"/>
    </row>
    <row r="493" customFormat="false" ht="12.75" hidden="true" customHeight="true" outlineLevel="2" collapsed="false">
      <c r="A493" s="108"/>
      <c r="B493" s="109"/>
      <c r="C493" s="110"/>
      <c r="D493" s="45" t="s">
        <v>149</v>
      </c>
      <c r="E493" s="46" t="s">
        <v>150</v>
      </c>
      <c r="F493" s="111" t="n">
        <v>0</v>
      </c>
      <c r="G493" s="111" t="n">
        <v>0</v>
      </c>
      <c r="H493" s="111" t="n">
        <v>0</v>
      </c>
      <c r="I493" s="111" t="n">
        <v>1422.52</v>
      </c>
      <c r="J493" s="111" t="n">
        <v>0</v>
      </c>
      <c r="K493" s="112" t="n">
        <v>0</v>
      </c>
      <c r="L493" s="112" t="n">
        <v>1422.52</v>
      </c>
      <c r="M493" s="111" t="n">
        <v>1422.52</v>
      </c>
      <c r="N493" s="112" t="n">
        <v>0</v>
      </c>
      <c r="O493" s="12"/>
      <c r="P493" s="12"/>
      <c r="Q493" s="12"/>
    </row>
    <row r="494" customFormat="false" ht="12.75" hidden="true" customHeight="true" outlineLevel="2" collapsed="false">
      <c r="A494" s="108"/>
      <c r="B494" s="109"/>
      <c r="C494" s="110"/>
      <c r="D494" s="45" t="s">
        <v>145</v>
      </c>
      <c r="E494" s="46" t="s">
        <v>146</v>
      </c>
      <c r="F494" s="111" t="n">
        <v>0</v>
      </c>
      <c r="G494" s="111" t="n">
        <v>0</v>
      </c>
      <c r="H494" s="111" t="n">
        <v>0</v>
      </c>
      <c r="I494" s="111" t="n">
        <v>3781.891</v>
      </c>
      <c r="J494" s="111" t="n">
        <v>0</v>
      </c>
      <c r="K494" s="112" t="n">
        <v>0</v>
      </c>
      <c r="L494" s="112" t="n">
        <v>3781.891</v>
      </c>
      <c r="M494" s="111" t="n">
        <v>3781.891</v>
      </c>
      <c r="N494" s="112" t="n">
        <v>0</v>
      </c>
      <c r="O494" s="12"/>
      <c r="P494" s="12"/>
      <c r="Q494" s="12"/>
    </row>
    <row r="495" customFormat="false" ht="12.75" hidden="true" customHeight="true" outlineLevel="2" collapsed="false">
      <c r="A495" s="108"/>
      <c r="B495" s="109"/>
      <c r="C495" s="110"/>
      <c r="D495" s="45" t="s">
        <v>354</v>
      </c>
      <c r="E495" s="46" t="s">
        <v>355</v>
      </c>
      <c r="F495" s="111" t="n">
        <v>0</v>
      </c>
      <c r="G495" s="111" t="n">
        <v>0</v>
      </c>
      <c r="H495" s="111" t="n">
        <v>0</v>
      </c>
      <c r="I495" s="111" t="n">
        <v>4315.168</v>
      </c>
      <c r="J495" s="111" t="n">
        <v>0</v>
      </c>
      <c r="K495" s="112" t="n">
        <v>0</v>
      </c>
      <c r="L495" s="112" t="n">
        <v>4315.168</v>
      </c>
      <c r="M495" s="111" t="n">
        <v>4315.168</v>
      </c>
      <c r="N495" s="112" t="n">
        <v>0</v>
      </c>
      <c r="O495" s="12"/>
      <c r="P495" s="12"/>
      <c r="Q495" s="12"/>
    </row>
    <row r="496" customFormat="false" ht="12.75" hidden="true" customHeight="true" outlineLevel="2" collapsed="false">
      <c r="A496" s="108"/>
      <c r="B496" s="109"/>
      <c r="C496" s="110"/>
      <c r="D496" s="45" t="s">
        <v>356</v>
      </c>
      <c r="E496" s="46" t="s">
        <v>357</v>
      </c>
      <c r="F496" s="111" t="n">
        <v>0</v>
      </c>
      <c r="G496" s="111" t="n">
        <v>0</v>
      </c>
      <c r="H496" s="111" t="n">
        <v>0</v>
      </c>
      <c r="I496" s="111" t="n">
        <v>2172</v>
      </c>
      <c r="J496" s="111" t="n">
        <v>0</v>
      </c>
      <c r="K496" s="112" t="n">
        <v>0</v>
      </c>
      <c r="L496" s="112" t="n">
        <v>2172</v>
      </c>
      <c r="M496" s="111" t="n">
        <v>2172</v>
      </c>
      <c r="N496" s="112" t="n">
        <v>0</v>
      </c>
      <c r="O496" s="12"/>
      <c r="P496" s="12"/>
      <c r="Q496" s="12"/>
    </row>
    <row r="497" customFormat="false" ht="12.75" hidden="true" customHeight="true" outlineLevel="2" collapsed="false">
      <c r="A497" s="108"/>
      <c r="B497" s="109"/>
      <c r="C497" s="110"/>
      <c r="D497" s="45" t="s">
        <v>358</v>
      </c>
      <c r="E497" s="46" t="s">
        <v>359</v>
      </c>
      <c r="F497" s="111" t="n">
        <v>0</v>
      </c>
      <c r="G497" s="111" t="n">
        <v>0</v>
      </c>
      <c r="H497" s="111" t="n">
        <v>0</v>
      </c>
      <c r="I497" s="111" t="n">
        <v>1497.76</v>
      </c>
      <c r="J497" s="111" t="n">
        <v>0</v>
      </c>
      <c r="K497" s="112" t="n">
        <v>0</v>
      </c>
      <c r="L497" s="112" t="n">
        <v>1497.76</v>
      </c>
      <c r="M497" s="111" t="n">
        <v>1497.76</v>
      </c>
      <c r="N497" s="112" t="n">
        <v>0</v>
      </c>
      <c r="O497" s="12"/>
      <c r="P497" s="12"/>
      <c r="Q497" s="12"/>
    </row>
    <row r="498" customFormat="false" ht="12.75" hidden="true" customHeight="true" outlineLevel="2" collapsed="false">
      <c r="A498" s="108"/>
      <c r="B498" s="109"/>
      <c r="C498" s="110"/>
      <c r="D498" s="45" t="s">
        <v>360</v>
      </c>
      <c r="E498" s="46" t="s">
        <v>361</v>
      </c>
      <c r="F498" s="111" t="n">
        <v>0</v>
      </c>
      <c r="G498" s="111" t="n">
        <v>0</v>
      </c>
      <c r="H498" s="111" t="n">
        <v>0</v>
      </c>
      <c r="I498" s="111" t="n">
        <v>647.2</v>
      </c>
      <c r="J498" s="111" t="n">
        <v>0</v>
      </c>
      <c r="K498" s="112" t="n">
        <v>0</v>
      </c>
      <c r="L498" s="112" t="n">
        <v>647.2</v>
      </c>
      <c r="M498" s="111" t="n">
        <v>647.2</v>
      </c>
      <c r="N498" s="112" t="n">
        <v>0</v>
      </c>
      <c r="O498" s="12"/>
      <c r="P498" s="12"/>
      <c r="Q498" s="12"/>
    </row>
    <row r="499" customFormat="false" ht="12.75" hidden="true" customHeight="true" outlineLevel="2" collapsed="false">
      <c r="A499" s="108"/>
      <c r="B499" s="109"/>
      <c r="C499" s="110"/>
      <c r="D499" s="45" t="s">
        <v>298</v>
      </c>
      <c r="E499" s="46" t="s">
        <v>299</v>
      </c>
      <c r="F499" s="111" t="n">
        <v>0</v>
      </c>
      <c r="G499" s="111" t="n">
        <v>0</v>
      </c>
      <c r="H499" s="111" t="n">
        <v>0</v>
      </c>
      <c r="I499" s="111" t="n">
        <v>113256.7785</v>
      </c>
      <c r="J499" s="111" t="n">
        <v>0</v>
      </c>
      <c r="K499" s="112" t="n">
        <v>0</v>
      </c>
      <c r="L499" s="112" t="n">
        <v>113256.7785</v>
      </c>
      <c r="M499" s="111" t="n">
        <v>113256.7785</v>
      </c>
      <c r="N499" s="112" t="n">
        <v>0</v>
      </c>
      <c r="O499" s="12"/>
      <c r="P499" s="12"/>
      <c r="Q499" s="12"/>
    </row>
    <row r="500" customFormat="false" ht="12.75" hidden="true" customHeight="true" outlineLevel="2" collapsed="false">
      <c r="A500" s="108"/>
      <c r="B500" s="109"/>
      <c r="C500" s="110"/>
      <c r="D500" s="45" t="s">
        <v>426</v>
      </c>
      <c r="E500" s="46" t="s">
        <v>427</v>
      </c>
      <c r="F500" s="111" t="n">
        <v>0</v>
      </c>
      <c r="G500" s="111" t="n">
        <v>0</v>
      </c>
      <c r="H500" s="111" t="n">
        <v>0</v>
      </c>
      <c r="I500" s="111" t="n">
        <v>9368.196</v>
      </c>
      <c r="J500" s="111" t="n">
        <v>0</v>
      </c>
      <c r="K500" s="112" t="n">
        <v>0</v>
      </c>
      <c r="L500" s="112" t="n">
        <v>9368.196</v>
      </c>
      <c r="M500" s="111" t="n">
        <v>9368.196</v>
      </c>
      <c r="N500" s="112" t="n">
        <v>0</v>
      </c>
      <c r="O500" s="12"/>
      <c r="P500" s="12"/>
      <c r="Q500" s="12"/>
    </row>
    <row r="501" customFormat="false" ht="12.75" hidden="true" customHeight="true" outlineLevel="2" collapsed="false">
      <c r="A501" s="108"/>
      <c r="B501" s="109"/>
      <c r="C501" s="110"/>
      <c r="D501" s="45" t="s">
        <v>318</v>
      </c>
      <c r="E501" s="46" t="s">
        <v>319</v>
      </c>
      <c r="F501" s="111" t="n">
        <v>0</v>
      </c>
      <c r="G501" s="111" t="n">
        <v>0</v>
      </c>
      <c r="H501" s="111" t="n">
        <v>0</v>
      </c>
      <c r="I501" s="111" t="n">
        <v>3215.1568</v>
      </c>
      <c r="J501" s="111" t="n">
        <v>0</v>
      </c>
      <c r="K501" s="112" t="n">
        <v>0</v>
      </c>
      <c r="L501" s="112" t="n">
        <v>3215.1568</v>
      </c>
      <c r="M501" s="111" t="n">
        <v>3215.1568</v>
      </c>
      <c r="N501" s="112" t="n">
        <v>0</v>
      </c>
      <c r="O501" s="12"/>
      <c r="P501" s="12"/>
      <c r="Q501" s="12"/>
    </row>
    <row r="502" customFormat="false" ht="12.75" hidden="true" customHeight="true" outlineLevel="2" collapsed="false">
      <c r="A502" s="108"/>
      <c r="B502" s="109"/>
      <c r="C502" s="110"/>
      <c r="D502" s="45" t="s">
        <v>372</v>
      </c>
      <c r="E502" s="46" t="s">
        <v>369</v>
      </c>
      <c r="F502" s="111" t="n">
        <v>0</v>
      </c>
      <c r="G502" s="111" t="n">
        <v>0</v>
      </c>
      <c r="H502" s="111" t="n">
        <v>0</v>
      </c>
      <c r="I502" s="111" t="n">
        <v>45226.876</v>
      </c>
      <c r="J502" s="111" t="n">
        <v>0</v>
      </c>
      <c r="K502" s="112" t="n">
        <v>0</v>
      </c>
      <c r="L502" s="112" t="n">
        <v>45226.876</v>
      </c>
      <c r="M502" s="111" t="n">
        <v>45226.876</v>
      </c>
      <c r="N502" s="112" t="n">
        <v>0</v>
      </c>
      <c r="O502" s="12"/>
      <c r="P502" s="12"/>
      <c r="Q502" s="12"/>
    </row>
    <row r="503" customFormat="false" ht="12.75" hidden="true" customHeight="true" outlineLevel="2" collapsed="false">
      <c r="A503" s="108"/>
      <c r="B503" s="109"/>
      <c r="C503" s="110"/>
      <c r="D503" s="45" t="s">
        <v>368</v>
      </c>
      <c r="E503" s="46" t="s">
        <v>369</v>
      </c>
      <c r="F503" s="111" t="n">
        <v>0</v>
      </c>
      <c r="G503" s="111" t="n">
        <v>0</v>
      </c>
      <c r="H503" s="111" t="n">
        <v>0</v>
      </c>
      <c r="I503" s="111" t="n">
        <v>10133.3232</v>
      </c>
      <c r="J503" s="111" t="n">
        <v>0</v>
      </c>
      <c r="K503" s="112" t="n">
        <v>0</v>
      </c>
      <c r="L503" s="112" t="n">
        <v>10133.3232</v>
      </c>
      <c r="M503" s="111" t="n">
        <v>10133.3232</v>
      </c>
      <c r="N503" s="112" t="n">
        <v>0</v>
      </c>
      <c r="O503" s="12"/>
      <c r="P503" s="12"/>
      <c r="Q503" s="12"/>
    </row>
    <row r="504" customFormat="false" ht="12.75" hidden="true" customHeight="true" outlineLevel="2" collapsed="false">
      <c r="A504" s="108"/>
      <c r="B504" s="109"/>
      <c r="C504" s="110"/>
      <c r="D504" s="45" t="s">
        <v>432</v>
      </c>
      <c r="E504" s="46" t="s">
        <v>433</v>
      </c>
      <c r="F504" s="111" t="n">
        <v>0</v>
      </c>
      <c r="G504" s="111" t="n">
        <v>0</v>
      </c>
      <c r="H504" s="111" t="n">
        <v>0</v>
      </c>
      <c r="I504" s="111" t="n">
        <v>1994.08</v>
      </c>
      <c r="J504" s="111" t="n">
        <v>0</v>
      </c>
      <c r="K504" s="112" t="n">
        <v>0</v>
      </c>
      <c r="L504" s="112" t="n">
        <v>1994.08</v>
      </c>
      <c r="M504" s="111" t="n">
        <v>1994.08</v>
      </c>
      <c r="N504" s="112" t="n">
        <v>0</v>
      </c>
      <c r="O504" s="12"/>
      <c r="P504" s="12"/>
      <c r="Q504" s="12"/>
    </row>
    <row r="505" customFormat="false" ht="12.75" hidden="true" customHeight="true" outlineLevel="2" collapsed="false">
      <c r="A505" s="108"/>
      <c r="B505" s="109"/>
      <c r="C505" s="110"/>
      <c r="D505" s="45" t="s">
        <v>340</v>
      </c>
      <c r="E505" s="46" t="s">
        <v>341</v>
      </c>
      <c r="F505" s="111" t="n">
        <v>0</v>
      </c>
      <c r="G505" s="111" t="n">
        <v>0</v>
      </c>
      <c r="H505" s="111" t="n">
        <v>0</v>
      </c>
      <c r="I505" s="111" t="n">
        <v>256.96</v>
      </c>
      <c r="J505" s="111" t="n">
        <v>0</v>
      </c>
      <c r="K505" s="112" t="n">
        <v>0</v>
      </c>
      <c r="L505" s="112" t="n">
        <v>256.96</v>
      </c>
      <c r="M505" s="111" t="n">
        <v>256.96</v>
      </c>
      <c r="N505" s="112" t="n">
        <v>0</v>
      </c>
      <c r="O505" s="12"/>
      <c r="P505" s="12"/>
      <c r="Q505" s="12"/>
    </row>
    <row r="506" customFormat="false" ht="12.75" hidden="true" customHeight="true" outlineLevel="2" collapsed="false">
      <c r="A506" s="108"/>
      <c r="B506" s="109"/>
      <c r="C506" s="110"/>
      <c r="D506" s="45" t="s">
        <v>373</v>
      </c>
      <c r="E506" s="46" t="s">
        <v>374</v>
      </c>
      <c r="F506" s="111" t="n">
        <v>0</v>
      </c>
      <c r="G506" s="111" t="n">
        <v>0</v>
      </c>
      <c r="H506" s="111" t="n">
        <v>0</v>
      </c>
      <c r="I506" s="111" t="n">
        <v>8535.16</v>
      </c>
      <c r="J506" s="111" t="n">
        <v>0</v>
      </c>
      <c r="K506" s="112" t="n">
        <v>0</v>
      </c>
      <c r="L506" s="112" t="n">
        <v>8535.16</v>
      </c>
      <c r="M506" s="111" t="n">
        <v>8535.16</v>
      </c>
      <c r="N506" s="112" t="n">
        <v>0</v>
      </c>
      <c r="O506" s="12"/>
      <c r="P506" s="12"/>
      <c r="Q506" s="12"/>
    </row>
    <row r="507" customFormat="false" ht="12.75" hidden="true" customHeight="true" outlineLevel="2" collapsed="false">
      <c r="A507" s="108"/>
      <c r="B507" s="109"/>
      <c r="C507" s="110"/>
      <c r="D507" s="45" t="s">
        <v>344</v>
      </c>
      <c r="E507" s="46" t="s">
        <v>345</v>
      </c>
      <c r="F507" s="111" t="n">
        <v>0</v>
      </c>
      <c r="G507" s="111" t="n">
        <v>0</v>
      </c>
      <c r="H507" s="111" t="n">
        <v>0</v>
      </c>
      <c r="I507" s="111" t="n">
        <v>9620.912</v>
      </c>
      <c r="J507" s="111" t="n">
        <v>0</v>
      </c>
      <c r="K507" s="112" t="n">
        <v>0</v>
      </c>
      <c r="L507" s="112" t="n">
        <v>9620.912</v>
      </c>
      <c r="M507" s="111" t="n">
        <v>9620.912</v>
      </c>
      <c r="N507" s="112" t="n">
        <v>0</v>
      </c>
      <c r="O507" s="12"/>
      <c r="P507" s="12"/>
      <c r="Q507" s="12"/>
    </row>
    <row r="508" customFormat="false" ht="12.75" hidden="true" customHeight="true" outlineLevel="2" collapsed="false">
      <c r="A508" s="108"/>
      <c r="B508" s="109"/>
      <c r="C508" s="110"/>
      <c r="D508" s="45" t="s">
        <v>334</v>
      </c>
      <c r="E508" s="46" t="s">
        <v>335</v>
      </c>
      <c r="F508" s="111" t="n">
        <v>0</v>
      </c>
      <c r="G508" s="111" t="n">
        <v>0</v>
      </c>
      <c r="H508" s="111" t="n">
        <v>0</v>
      </c>
      <c r="I508" s="111" t="n">
        <v>3936.75</v>
      </c>
      <c r="J508" s="111" t="n">
        <v>0</v>
      </c>
      <c r="K508" s="112" t="n">
        <v>5278</v>
      </c>
      <c r="L508" s="112" t="n">
        <v>3936.75</v>
      </c>
      <c r="M508" s="111" t="n">
        <v>9214.75</v>
      </c>
      <c r="N508" s="112" t="n">
        <v>0</v>
      </c>
      <c r="O508" s="12"/>
      <c r="P508" s="12"/>
      <c r="Q508" s="12"/>
    </row>
    <row r="509" customFormat="false" ht="12.75" hidden="true" customHeight="true" outlineLevel="2" collapsed="false">
      <c r="A509" s="108"/>
      <c r="B509" s="109"/>
      <c r="C509" s="110"/>
      <c r="D509" s="45" t="s">
        <v>364</v>
      </c>
      <c r="E509" s="46" t="s">
        <v>365</v>
      </c>
      <c r="F509" s="111" t="n">
        <v>0</v>
      </c>
      <c r="G509" s="111" t="n">
        <v>24361.2</v>
      </c>
      <c r="H509" s="111" t="n">
        <v>0</v>
      </c>
      <c r="I509" s="111" t="n">
        <v>15710.55</v>
      </c>
      <c r="J509" s="111" t="n">
        <v>0</v>
      </c>
      <c r="K509" s="112" t="n">
        <v>15854.475</v>
      </c>
      <c r="L509" s="112" t="n">
        <v>15710.55</v>
      </c>
      <c r="M509" s="111" t="n">
        <v>31565.025</v>
      </c>
      <c r="N509" s="112" t="n">
        <v>24361.2</v>
      </c>
      <c r="O509" s="12"/>
      <c r="P509" s="12"/>
      <c r="Q509" s="12"/>
    </row>
    <row r="510" customFormat="false" ht="12.75" hidden="true" customHeight="true" outlineLevel="2" collapsed="false">
      <c r="A510" s="108"/>
      <c r="B510" s="109"/>
      <c r="C510" s="110"/>
      <c r="D510" s="45" t="s">
        <v>336</v>
      </c>
      <c r="E510" s="46" t="s">
        <v>337</v>
      </c>
      <c r="F510" s="111" t="n">
        <v>0</v>
      </c>
      <c r="G510" s="111" t="n">
        <v>0</v>
      </c>
      <c r="H510" s="111" t="n">
        <v>0</v>
      </c>
      <c r="I510" s="111" t="n">
        <v>988.27</v>
      </c>
      <c r="J510" s="111" t="n">
        <v>0</v>
      </c>
      <c r="K510" s="112" t="n">
        <v>1178.45</v>
      </c>
      <c r="L510" s="112" t="n">
        <v>988.27</v>
      </c>
      <c r="M510" s="111" t="n">
        <v>2166.72</v>
      </c>
      <c r="N510" s="112" t="n">
        <v>0</v>
      </c>
      <c r="O510" s="12"/>
      <c r="P510" s="12"/>
      <c r="Q510" s="12"/>
    </row>
    <row r="511" customFormat="false" ht="12.75" hidden="true" customHeight="true" outlineLevel="2" collapsed="false">
      <c r="A511" s="108"/>
      <c r="B511" s="109"/>
      <c r="C511" s="110"/>
      <c r="D511" s="45" t="s">
        <v>350</v>
      </c>
      <c r="E511" s="46" t="s">
        <v>351</v>
      </c>
      <c r="F511" s="111" t="n">
        <v>0</v>
      </c>
      <c r="G511" s="111" t="n">
        <v>3996.9768</v>
      </c>
      <c r="H511" s="111" t="n">
        <v>0</v>
      </c>
      <c r="I511" s="111" t="n">
        <v>1647.49</v>
      </c>
      <c r="J511" s="111" t="n">
        <v>0</v>
      </c>
      <c r="K511" s="112" t="n">
        <v>0</v>
      </c>
      <c r="L511" s="112" t="n">
        <v>1647.49</v>
      </c>
      <c r="M511" s="111" t="n">
        <v>1647.49</v>
      </c>
      <c r="N511" s="112" t="n">
        <v>3996.9768</v>
      </c>
      <c r="O511" s="12"/>
      <c r="P511" s="12"/>
      <c r="Q511" s="12"/>
    </row>
    <row r="512" customFormat="false" ht="12.75" hidden="true" customHeight="true" outlineLevel="2" collapsed="false">
      <c r="A512" s="108"/>
      <c r="B512" s="109"/>
      <c r="C512" s="110"/>
      <c r="D512" s="45" t="s">
        <v>330</v>
      </c>
      <c r="E512" s="46" t="s">
        <v>331</v>
      </c>
      <c r="F512" s="111" t="n">
        <v>0</v>
      </c>
      <c r="G512" s="111" t="n">
        <v>11605.45959</v>
      </c>
      <c r="H512" s="111" t="n">
        <v>0</v>
      </c>
      <c r="I512" s="111" t="n">
        <v>818.44</v>
      </c>
      <c r="J512" s="111" t="n">
        <v>0</v>
      </c>
      <c r="K512" s="112" t="n">
        <v>0</v>
      </c>
      <c r="L512" s="112" t="n">
        <v>818.44</v>
      </c>
      <c r="M512" s="111" t="n">
        <v>818.44</v>
      </c>
      <c r="N512" s="112" t="n">
        <v>11605.45959</v>
      </c>
      <c r="O512" s="12"/>
      <c r="P512" s="12"/>
      <c r="Q512" s="12"/>
    </row>
    <row r="513" customFormat="false" ht="12.75" hidden="true" customHeight="true" outlineLevel="2" collapsed="false">
      <c r="A513" s="108"/>
      <c r="B513" s="109"/>
      <c r="C513" s="110"/>
      <c r="D513" s="45" t="s">
        <v>366</v>
      </c>
      <c r="E513" s="46" t="s">
        <v>367</v>
      </c>
      <c r="F513" s="111" t="n">
        <v>0</v>
      </c>
      <c r="G513" s="111" t="n">
        <v>321.54</v>
      </c>
      <c r="H513" s="111" t="n">
        <v>0</v>
      </c>
      <c r="I513" s="111" t="n">
        <v>0</v>
      </c>
      <c r="J513" s="111" t="n">
        <v>0</v>
      </c>
      <c r="K513" s="112" t="n">
        <v>0</v>
      </c>
      <c r="L513" s="112" t="n">
        <v>0</v>
      </c>
      <c r="M513" s="111" t="n">
        <v>0</v>
      </c>
      <c r="N513" s="112" t="n">
        <v>321.54</v>
      </c>
      <c r="O513" s="12"/>
      <c r="P513" s="12"/>
      <c r="Q513" s="12"/>
    </row>
    <row r="514" customFormat="false" ht="12.75" hidden="true" customHeight="true" outlineLevel="2" collapsed="false">
      <c r="A514" s="108"/>
      <c r="B514" s="109"/>
      <c r="C514" s="110"/>
      <c r="D514" s="45" t="s">
        <v>428</v>
      </c>
      <c r="E514" s="46" t="s">
        <v>429</v>
      </c>
      <c r="F514" s="111" t="n">
        <v>0</v>
      </c>
      <c r="G514" s="111" t="n">
        <v>0</v>
      </c>
      <c r="H514" s="111" t="n">
        <v>0</v>
      </c>
      <c r="I514" s="111" t="n">
        <v>0</v>
      </c>
      <c r="J514" s="111" t="n">
        <v>0</v>
      </c>
      <c r="K514" s="112" t="n">
        <v>116964</v>
      </c>
      <c r="L514" s="112" t="n">
        <v>0</v>
      </c>
      <c r="M514" s="111" t="n">
        <v>116964</v>
      </c>
      <c r="N514" s="112" t="n">
        <v>0</v>
      </c>
      <c r="O514" s="12"/>
      <c r="P514" s="12"/>
      <c r="Q514" s="12"/>
    </row>
    <row r="515" customFormat="false" ht="12.75" hidden="true" customHeight="true" outlineLevel="2" collapsed="false">
      <c r="A515" s="108"/>
      <c r="B515" s="109"/>
      <c r="C515" s="110"/>
      <c r="D515" s="45" t="s">
        <v>322</v>
      </c>
      <c r="E515" s="46" t="s">
        <v>323</v>
      </c>
      <c r="F515" s="111" t="n">
        <v>0</v>
      </c>
      <c r="G515" s="111" t="n">
        <v>1761.4</v>
      </c>
      <c r="H515" s="111" t="n">
        <v>0</v>
      </c>
      <c r="I515" s="111" t="n">
        <v>1009.4</v>
      </c>
      <c r="J515" s="111" t="n">
        <v>0</v>
      </c>
      <c r="K515" s="112" t="n">
        <v>0</v>
      </c>
      <c r="L515" s="112" t="n">
        <v>1009.4</v>
      </c>
      <c r="M515" s="111" t="n">
        <v>1009.4</v>
      </c>
      <c r="N515" s="112" t="n">
        <v>1761.4</v>
      </c>
      <c r="O515" s="12"/>
      <c r="P515" s="12"/>
      <c r="Q515" s="12"/>
    </row>
    <row r="516" customFormat="false" ht="12.75" hidden="true" customHeight="true" outlineLevel="2" collapsed="false">
      <c r="A516" s="108"/>
      <c r="B516" s="109"/>
      <c r="C516" s="110"/>
      <c r="D516" s="45" t="s">
        <v>362</v>
      </c>
      <c r="E516" s="46" t="s">
        <v>363</v>
      </c>
      <c r="F516" s="111" t="n">
        <v>0</v>
      </c>
      <c r="G516" s="111" t="n">
        <v>0</v>
      </c>
      <c r="H516" s="111" t="n">
        <v>0</v>
      </c>
      <c r="I516" s="111" t="n">
        <v>211.2</v>
      </c>
      <c r="J516" s="111" t="n">
        <v>0</v>
      </c>
      <c r="K516" s="112" t="n">
        <v>260</v>
      </c>
      <c r="L516" s="112" t="n">
        <v>211.2</v>
      </c>
      <c r="M516" s="111" t="n">
        <v>471.2</v>
      </c>
      <c r="N516" s="112" t="n">
        <v>0</v>
      </c>
      <c r="O516" s="12"/>
      <c r="P516" s="12"/>
      <c r="Q516" s="12"/>
    </row>
    <row r="517" customFormat="false" ht="12.75" hidden="true" customHeight="true" outlineLevel="2" collapsed="false">
      <c r="A517" s="108"/>
      <c r="B517" s="109"/>
      <c r="C517" s="110"/>
      <c r="D517" s="45" t="s">
        <v>294</v>
      </c>
      <c r="E517" s="46" t="s">
        <v>295</v>
      </c>
      <c r="F517" s="111" t="n">
        <v>0</v>
      </c>
      <c r="G517" s="111" t="n">
        <v>0</v>
      </c>
      <c r="H517" s="111" t="n">
        <v>0</v>
      </c>
      <c r="I517" s="111" t="n">
        <v>191.4</v>
      </c>
      <c r="J517" s="111" t="n">
        <v>0</v>
      </c>
      <c r="K517" s="112" t="n">
        <v>536.575</v>
      </c>
      <c r="L517" s="112" t="n">
        <v>191.4</v>
      </c>
      <c r="M517" s="111" t="n">
        <v>727.975</v>
      </c>
      <c r="N517" s="112" t="n">
        <v>0</v>
      </c>
      <c r="O517" s="12"/>
      <c r="P517" s="12"/>
      <c r="Q517" s="12"/>
    </row>
    <row r="518" customFormat="false" ht="12.75" hidden="true" customHeight="true" outlineLevel="2" collapsed="false">
      <c r="A518" s="108"/>
      <c r="B518" s="109"/>
      <c r="C518" s="110"/>
      <c r="D518" s="45" t="s">
        <v>452</v>
      </c>
      <c r="E518" s="46" t="s">
        <v>453</v>
      </c>
      <c r="F518" s="111" t="n">
        <v>0</v>
      </c>
      <c r="G518" s="111" t="n">
        <v>0</v>
      </c>
      <c r="H518" s="111" t="n">
        <v>0</v>
      </c>
      <c r="I518" s="111" t="n">
        <v>6112.48</v>
      </c>
      <c r="J518" s="111" t="n">
        <v>0</v>
      </c>
      <c r="K518" s="112" t="n">
        <v>0</v>
      </c>
      <c r="L518" s="112" t="n">
        <v>6112.48</v>
      </c>
      <c r="M518" s="111" t="n">
        <v>6112.48</v>
      </c>
      <c r="N518" s="112" t="n">
        <v>0</v>
      </c>
      <c r="O518" s="12"/>
      <c r="P518" s="12"/>
      <c r="Q518" s="12"/>
    </row>
    <row r="519" customFormat="false" ht="12.75" hidden="true" customHeight="true" outlineLevel="2" collapsed="false">
      <c r="A519" s="108"/>
      <c r="B519" s="109"/>
      <c r="C519" s="110"/>
      <c r="D519" s="45" t="s">
        <v>454</v>
      </c>
      <c r="E519" s="46" t="s">
        <v>455</v>
      </c>
      <c r="F519" s="111" t="n">
        <v>0</v>
      </c>
      <c r="G519" s="111" t="n">
        <v>0</v>
      </c>
      <c r="H519" s="111" t="n">
        <v>0</v>
      </c>
      <c r="I519" s="111" t="n">
        <v>737.088</v>
      </c>
      <c r="J519" s="111" t="n">
        <v>0</v>
      </c>
      <c r="K519" s="112" t="n">
        <v>0</v>
      </c>
      <c r="L519" s="112" t="n">
        <v>737.088</v>
      </c>
      <c r="M519" s="111" t="n">
        <v>737.088</v>
      </c>
      <c r="N519" s="112" t="n">
        <v>0</v>
      </c>
      <c r="O519" s="12"/>
      <c r="P519" s="12"/>
      <c r="Q519" s="12"/>
    </row>
    <row r="520" customFormat="false" ht="12.75" hidden="true" customHeight="true" outlineLevel="2" collapsed="false">
      <c r="A520" s="108"/>
      <c r="B520" s="109"/>
      <c r="C520" s="110"/>
      <c r="D520" s="45" t="s">
        <v>151</v>
      </c>
      <c r="E520" s="46" t="s">
        <v>152</v>
      </c>
      <c r="F520" s="111" t="n">
        <v>0</v>
      </c>
      <c r="G520" s="111" t="n">
        <v>0</v>
      </c>
      <c r="H520" s="111" t="n">
        <v>0</v>
      </c>
      <c r="I520" s="111" t="n">
        <v>20074.496</v>
      </c>
      <c r="J520" s="111" t="n">
        <v>0</v>
      </c>
      <c r="K520" s="112" t="n">
        <v>0</v>
      </c>
      <c r="L520" s="112" t="n">
        <v>20074.496</v>
      </c>
      <c r="M520" s="111" t="n">
        <v>20074.496</v>
      </c>
      <c r="N520" s="112" t="n">
        <v>0</v>
      </c>
      <c r="O520" s="12"/>
      <c r="P520" s="12"/>
      <c r="Q520" s="12"/>
    </row>
    <row r="521" customFormat="false" ht="12.75" hidden="true" customHeight="true" outlineLevel="2" collapsed="false">
      <c r="A521" s="108"/>
      <c r="B521" s="109"/>
      <c r="C521" s="110"/>
      <c r="D521" s="45" t="s">
        <v>352</v>
      </c>
      <c r="E521" s="46" t="s">
        <v>353</v>
      </c>
      <c r="F521" s="111" t="n">
        <v>0</v>
      </c>
      <c r="G521" s="111" t="n">
        <v>0</v>
      </c>
      <c r="H521" s="111" t="n">
        <v>0</v>
      </c>
      <c r="I521" s="111" t="n">
        <v>7163.2</v>
      </c>
      <c r="J521" s="111" t="n">
        <v>0</v>
      </c>
      <c r="K521" s="112" t="n">
        <v>0</v>
      </c>
      <c r="L521" s="112" t="n">
        <v>7163.2</v>
      </c>
      <c r="M521" s="111" t="n">
        <v>7163.2</v>
      </c>
      <c r="N521" s="112" t="n">
        <v>0</v>
      </c>
      <c r="O521" s="12"/>
      <c r="P521" s="12"/>
      <c r="Q521" s="12"/>
    </row>
    <row r="522" customFormat="false" ht="12.75" hidden="true" customHeight="true" outlineLevel="2" collapsed="false">
      <c r="A522" s="108"/>
      <c r="B522" s="109"/>
      <c r="C522" s="110"/>
      <c r="D522" s="45" t="s">
        <v>212</v>
      </c>
      <c r="E522" s="46" t="s">
        <v>213</v>
      </c>
      <c r="F522" s="111" t="n">
        <v>0</v>
      </c>
      <c r="G522" s="111" t="n">
        <v>0</v>
      </c>
      <c r="H522" s="111" t="n">
        <v>0</v>
      </c>
      <c r="I522" s="111" t="n">
        <v>1247.4</v>
      </c>
      <c r="J522" s="111" t="n">
        <v>0</v>
      </c>
      <c r="K522" s="112" t="n">
        <v>194.0355</v>
      </c>
      <c r="L522" s="112" t="n">
        <v>1247.4</v>
      </c>
      <c r="M522" s="111" t="n">
        <v>1441.4355</v>
      </c>
      <c r="N522" s="112" t="n">
        <v>0</v>
      </c>
      <c r="O522" s="12"/>
      <c r="P522" s="12"/>
      <c r="Q522" s="12"/>
    </row>
    <row r="523" customFormat="false" ht="12.75" hidden="true" customHeight="true" outlineLevel="2" collapsed="false">
      <c r="A523" s="108"/>
      <c r="B523" s="109"/>
      <c r="C523" s="110"/>
      <c r="D523" s="45" t="s">
        <v>155</v>
      </c>
      <c r="E523" s="46" t="s">
        <v>156</v>
      </c>
      <c r="F523" s="111" t="n">
        <v>0</v>
      </c>
      <c r="G523" s="111" t="n">
        <v>0</v>
      </c>
      <c r="H523" s="111" t="n">
        <v>0</v>
      </c>
      <c r="I523" s="111" t="n">
        <v>10348.8</v>
      </c>
      <c r="J523" s="111" t="n">
        <v>0</v>
      </c>
      <c r="K523" s="112" t="n">
        <v>0</v>
      </c>
      <c r="L523" s="112" t="n">
        <v>10348.8</v>
      </c>
      <c r="M523" s="111" t="n">
        <v>10348.8</v>
      </c>
      <c r="N523" s="112" t="n">
        <v>0</v>
      </c>
      <c r="O523" s="12"/>
      <c r="P523" s="12"/>
      <c r="Q523" s="12"/>
    </row>
    <row r="524" customFormat="false" ht="12.75" hidden="true" customHeight="true" outlineLevel="2" collapsed="false">
      <c r="A524" s="108"/>
      <c r="B524" s="109"/>
      <c r="C524" s="110"/>
      <c r="D524" s="45" t="s">
        <v>272</v>
      </c>
      <c r="E524" s="46" t="s">
        <v>273</v>
      </c>
      <c r="F524" s="111" t="n">
        <v>0</v>
      </c>
      <c r="G524" s="111" t="n">
        <v>0</v>
      </c>
      <c r="H524" s="111" t="n">
        <v>0</v>
      </c>
      <c r="I524" s="111" t="n">
        <v>2497.7705536</v>
      </c>
      <c r="J524" s="111" t="n">
        <v>0</v>
      </c>
      <c r="K524" s="112" t="n">
        <v>0</v>
      </c>
      <c r="L524" s="112" t="n">
        <v>2497.7705536</v>
      </c>
      <c r="M524" s="111" t="n">
        <v>2497.7705536</v>
      </c>
      <c r="N524" s="112" t="n">
        <v>0</v>
      </c>
      <c r="O524" s="12"/>
      <c r="P524" s="12"/>
      <c r="Q524" s="12"/>
    </row>
    <row r="525" customFormat="false" ht="12.75" hidden="true" customHeight="true" outlineLevel="2" collapsed="false">
      <c r="A525" s="108"/>
      <c r="B525" s="109"/>
      <c r="C525" s="110"/>
      <c r="D525" s="45" t="s">
        <v>40</v>
      </c>
      <c r="E525" s="46" t="s">
        <v>41</v>
      </c>
      <c r="F525" s="111" t="n">
        <v>0</v>
      </c>
      <c r="G525" s="111" t="n">
        <v>0</v>
      </c>
      <c r="H525" s="111" t="n">
        <v>19987.43795615</v>
      </c>
      <c r="I525" s="111" t="n">
        <v>0</v>
      </c>
      <c r="J525" s="111" t="n">
        <v>0</v>
      </c>
      <c r="K525" s="112" t="n">
        <v>0</v>
      </c>
      <c r="L525" s="112" t="n">
        <v>19987.43795615</v>
      </c>
      <c r="M525" s="111" t="n">
        <v>19987.43795615</v>
      </c>
      <c r="N525" s="112" t="n">
        <v>0</v>
      </c>
      <c r="O525" s="12"/>
      <c r="P525" s="12"/>
      <c r="Q525" s="12"/>
    </row>
    <row r="526" customFormat="false" ht="12.75" hidden="true" customHeight="true" outlineLevel="2" collapsed="false">
      <c r="A526" s="108"/>
      <c r="B526" s="109"/>
      <c r="C526" s="110"/>
      <c r="D526" s="45" t="s">
        <v>105</v>
      </c>
      <c r="E526" s="46" t="s">
        <v>106</v>
      </c>
      <c r="F526" s="111" t="n">
        <v>0</v>
      </c>
      <c r="G526" s="111" t="n">
        <v>0</v>
      </c>
      <c r="H526" s="111" t="n">
        <v>0</v>
      </c>
      <c r="I526" s="111" t="n">
        <v>0</v>
      </c>
      <c r="J526" s="111" t="n">
        <v>0</v>
      </c>
      <c r="K526" s="112" t="n">
        <v>113550</v>
      </c>
      <c r="L526" s="112" t="n">
        <v>0</v>
      </c>
      <c r="M526" s="111" t="n">
        <v>113550</v>
      </c>
      <c r="N526" s="112" t="n">
        <v>0</v>
      </c>
      <c r="O526" s="12"/>
      <c r="P526" s="12"/>
      <c r="Q526" s="12"/>
    </row>
    <row r="527" customFormat="false" ht="12.75" hidden="true" customHeight="true" outlineLevel="2" collapsed="false">
      <c r="A527" s="108"/>
      <c r="B527" s="109"/>
      <c r="C527" s="110"/>
      <c r="D527" s="45" t="s">
        <v>108</v>
      </c>
      <c r="E527" s="46" t="s">
        <v>109</v>
      </c>
      <c r="F527" s="111" t="n">
        <v>0</v>
      </c>
      <c r="G527" s="111" t="n">
        <v>0</v>
      </c>
      <c r="H527" s="111" t="n">
        <v>0</v>
      </c>
      <c r="I527" s="111" t="n">
        <v>1120</v>
      </c>
      <c r="J527" s="111" t="n">
        <v>0</v>
      </c>
      <c r="K527" s="112" t="n">
        <v>0</v>
      </c>
      <c r="L527" s="112" t="n">
        <v>1120</v>
      </c>
      <c r="M527" s="111" t="n">
        <v>1120</v>
      </c>
      <c r="N527" s="112" t="n">
        <v>0</v>
      </c>
      <c r="O527" s="12"/>
      <c r="P527" s="12"/>
      <c r="Q527" s="12"/>
    </row>
    <row r="528" customFormat="false" ht="12.75" hidden="true" customHeight="true" outlineLevel="2" collapsed="false">
      <c r="A528" s="108"/>
      <c r="B528" s="109"/>
      <c r="C528" s="110"/>
      <c r="D528" s="45" t="s">
        <v>58</v>
      </c>
      <c r="E528" s="46" t="s">
        <v>59</v>
      </c>
      <c r="F528" s="111" t="n">
        <v>0</v>
      </c>
      <c r="G528" s="111" t="n">
        <v>0</v>
      </c>
      <c r="H528" s="111" t="n">
        <v>0</v>
      </c>
      <c r="I528" s="111" t="n">
        <v>330</v>
      </c>
      <c r="J528" s="111" t="n">
        <v>0</v>
      </c>
      <c r="K528" s="112" t="n">
        <v>0</v>
      </c>
      <c r="L528" s="112" t="n">
        <v>330</v>
      </c>
      <c r="M528" s="111" t="n">
        <v>330</v>
      </c>
      <c r="N528" s="112" t="n">
        <v>0</v>
      </c>
      <c r="O528" s="12"/>
      <c r="P528" s="12"/>
      <c r="Q528" s="12"/>
    </row>
    <row r="529" customFormat="false" ht="8.25" hidden="true" customHeight="false" outlineLevel="2" collapsed="false">
      <c r="A529" s="13"/>
      <c r="B529" s="53"/>
      <c r="C529" s="87"/>
      <c r="D529" s="53"/>
      <c r="E529" s="53"/>
      <c r="F529" s="53"/>
      <c r="G529" s="53"/>
      <c r="H529" s="53"/>
      <c r="I529" s="53"/>
      <c r="J529" s="53"/>
      <c r="K529" s="113"/>
      <c r="L529" s="113"/>
      <c r="M529" s="53"/>
      <c r="N529" s="113"/>
    </row>
    <row r="530" customFormat="false" ht="12" hidden="false" customHeight="false" outlineLevel="1" collapsed="true">
      <c r="A530" s="103"/>
      <c r="B530" s="77" t="n">
        <v>2</v>
      </c>
      <c r="C530" s="104"/>
      <c r="D530" s="35"/>
      <c r="E530" s="79" t="s">
        <v>469</v>
      </c>
      <c r="F530" s="80" t="n">
        <f aca="false">SUBTOTAL(9,F531:F622)</f>
        <v>0</v>
      </c>
      <c r="G530" s="80" t="n">
        <f aca="false">SUBTOTAL(9,G531:G622)</f>
        <v>575821.17368</v>
      </c>
      <c r="H530" s="80" t="n">
        <f aca="false">SUBTOTAL(9,H531:H622)</f>
        <v>20153.7410788</v>
      </c>
      <c r="I530" s="80" t="n">
        <f aca="false">SUBTOTAL(9,I531:I622)</f>
        <v>797408.783305944</v>
      </c>
      <c r="J530" s="105" t="n">
        <f aca="false">SUBTOTAL(9,J531:J622)</f>
        <v>350271</v>
      </c>
      <c r="K530" s="106" t="n">
        <f aca="false">SUBTOTAL(9,K531:K622)</f>
        <v>213277.4995</v>
      </c>
      <c r="L530" s="106" t="n">
        <f aca="false">SUBTOTAL(9,L531:L622)</f>
        <v>1167833.52438474</v>
      </c>
      <c r="M530" s="107" t="n">
        <f aca="false">SUBTOTAL(9,M531:M622)</f>
        <v>1381111.02388474</v>
      </c>
      <c r="N530" s="106" t="n">
        <f aca="false">SUBTOTAL(9,N531:N622)</f>
        <v>575821.17368</v>
      </c>
      <c r="O530" s="8"/>
      <c r="P530" s="12"/>
      <c r="Q530" s="12"/>
    </row>
    <row r="531" customFormat="false" ht="12.75" hidden="true" customHeight="true" outlineLevel="2" collapsed="false">
      <c r="A531" s="108"/>
      <c r="B531" s="109"/>
      <c r="C531" s="110"/>
      <c r="D531" s="45" t="s">
        <v>408</v>
      </c>
      <c r="E531" s="46" t="s">
        <v>409</v>
      </c>
      <c r="F531" s="111" t="n">
        <v>0</v>
      </c>
      <c r="G531" s="111" t="n">
        <v>0</v>
      </c>
      <c r="H531" s="111" t="n">
        <v>0</v>
      </c>
      <c r="I531" s="111" t="n">
        <v>336.3</v>
      </c>
      <c r="J531" s="111" t="n">
        <v>0</v>
      </c>
      <c r="K531" s="112" t="n">
        <v>0</v>
      </c>
      <c r="L531" s="112" t="n">
        <v>336.3</v>
      </c>
      <c r="M531" s="111" t="n">
        <v>336.3</v>
      </c>
      <c r="N531" s="112" t="n">
        <v>0</v>
      </c>
      <c r="O531" s="12"/>
      <c r="P531" s="12"/>
      <c r="Q531" s="12"/>
    </row>
    <row r="532" customFormat="false" ht="12.75" hidden="true" customHeight="true" outlineLevel="2" collapsed="false">
      <c r="A532" s="108"/>
      <c r="B532" s="109"/>
      <c r="C532" s="110"/>
      <c r="D532" s="45" t="s">
        <v>388</v>
      </c>
      <c r="E532" s="46" t="s">
        <v>389</v>
      </c>
      <c r="F532" s="111" t="n">
        <v>0</v>
      </c>
      <c r="G532" s="111" t="n">
        <v>0</v>
      </c>
      <c r="H532" s="111" t="n">
        <v>0</v>
      </c>
      <c r="I532" s="111" t="n">
        <v>3476.3025</v>
      </c>
      <c r="J532" s="111" t="n">
        <v>0</v>
      </c>
      <c r="K532" s="112" t="n">
        <v>0</v>
      </c>
      <c r="L532" s="112" t="n">
        <v>3476.3025</v>
      </c>
      <c r="M532" s="111" t="n">
        <v>3476.3025</v>
      </c>
      <c r="N532" s="112" t="n">
        <v>0</v>
      </c>
      <c r="O532" s="12"/>
      <c r="P532" s="12"/>
      <c r="Q532" s="12"/>
    </row>
    <row r="533" customFormat="false" ht="12.75" hidden="true" customHeight="true" outlineLevel="2" collapsed="false">
      <c r="A533" s="108"/>
      <c r="B533" s="109"/>
      <c r="C533" s="110"/>
      <c r="D533" s="45" t="s">
        <v>230</v>
      </c>
      <c r="E533" s="46" t="s">
        <v>231</v>
      </c>
      <c r="F533" s="111" t="n">
        <v>0</v>
      </c>
      <c r="G533" s="111" t="n">
        <v>0</v>
      </c>
      <c r="H533" s="111" t="n">
        <v>0</v>
      </c>
      <c r="I533" s="111" t="n">
        <v>1433.1375</v>
      </c>
      <c r="J533" s="111" t="n">
        <v>0</v>
      </c>
      <c r="K533" s="112" t="n">
        <v>0</v>
      </c>
      <c r="L533" s="112" t="n">
        <v>1433.1375</v>
      </c>
      <c r="M533" s="111" t="n">
        <v>1433.1375</v>
      </c>
      <c r="N533" s="112" t="n">
        <v>0</v>
      </c>
      <c r="O533" s="12"/>
      <c r="P533" s="12"/>
      <c r="Q533" s="12"/>
    </row>
    <row r="534" customFormat="false" ht="12.75" hidden="true" customHeight="true" outlineLevel="2" collapsed="false">
      <c r="A534" s="108"/>
      <c r="B534" s="109"/>
      <c r="C534" s="110"/>
      <c r="D534" s="45" t="s">
        <v>398</v>
      </c>
      <c r="E534" s="46" t="s">
        <v>399</v>
      </c>
      <c r="F534" s="111" t="n">
        <v>0</v>
      </c>
      <c r="G534" s="111" t="n">
        <v>0</v>
      </c>
      <c r="H534" s="111" t="n">
        <v>0</v>
      </c>
      <c r="I534" s="111" t="n">
        <v>632.055</v>
      </c>
      <c r="J534" s="111" t="n">
        <v>0</v>
      </c>
      <c r="K534" s="112" t="n">
        <v>0</v>
      </c>
      <c r="L534" s="112" t="n">
        <v>632.055</v>
      </c>
      <c r="M534" s="111" t="n">
        <v>632.055</v>
      </c>
      <c r="N534" s="112" t="n">
        <v>0</v>
      </c>
      <c r="O534" s="12"/>
      <c r="P534" s="12"/>
      <c r="Q534" s="12"/>
    </row>
    <row r="535" customFormat="false" ht="12.75" hidden="true" customHeight="true" outlineLevel="2" collapsed="false">
      <c r="A535" s="108"/>
      <c r="B535" s="109"/>
      <c r="C535" s="110"/>
      <c r="D535" s="45" t="s">
        <v>375</v>
      </c>
      <c r="E535" s="46" t="s">
        <v>376</v>
      </c>
      <c r="F535" s="111" t="n">
        <v>0</v>
      </c>
      <c r="G535" s="111" t="n">
        <v>0</v>
      </c>
      <c r="H535" s="111" t="n">
        <v>0</v>
      </c>
      <c r="I535" s="111" t="n">
        <v>21897.0108225</v>
      </c>
      <c r="J535" s="111" t="n">
        <v>0</v>
      </c>
      <c r="K535" s="112" t="n">
        <v>0</v>
      </c>
      <c r="L535" s="112" t="n">
        <v>21897.0108225</v>
      </c>
      <c r="M535" s="111" t="n">
        <v>21897.0108225</v>
      </c>
      <c r="N535" s="112" t="n">
        <v>0</v>
      </c>
      <c r="O535" s="12"/>
      <c r="P535" s="12"/>
      <c r="Q535" s="12"/>
    </row>
    <row r="536" customFormat="false" ht="12.75" hidden="true" customHeight="true" outlineLevel="2" collapsed="false">
      <c r="A536" s="108"/>
      <c r="B536" s="109"/>
      <c r="C536" s="110"/>
      <c r="D536" s="45" t="s">
        <v>232</v>
      </c>
      <c r="E536" s="46" t="s">
        <v>233</v>
      </c>
      <c r="F536" s="111" t="n">
        <v>0</v>
      </c>
      <c r="G536" s="111" t="n">
        <v>0</v>
      </c>
      <c r="H536" s="111" t="n">
        <v>0</v>
      </c>
      <c r="I536" s="111" t="n">
        <v>6174.45</v>
      </c>
      <c r="J536" s="111" t="n">
        <v>0</v>
      </c>
      <c r="K536" s="112" t="n">
        <v>0</v>
      </c>
      <c r="L536" s="112" t="n">
        <v>6174.45</v>
      </c>
      <c r="M536" s="111" t="n">
        <v>6174.45</v>
      </c>
      <c r="N536" s="112" t="n">
        <v>0</v>
      </c>
      <c r="O536" s="12"/>
      <c r="P536" s="12"/>
      <c r="Q536" s="12"/>
    </row>
    <row r="537" customFormat="false" ht="12.75" hidden="true" customHeight="true" outlineLevel="2" collapsed="false">
      <c r="A537" s="108"/>
      <c r="B537" s="109"/>
      <c r="C537" s="110"/>
      <c r="D537" s="45" t="s">
        <v>302</v>
      </c>
      <c r="E537" s="46" t="s">
        <v>303</v>
      </c>
      <c r="F537" s="111" t="n">
        <v>0</v>
      </c>
      <c r="G537" s="111" t="n">
        <v>16466.28</v>
      </c>
      <c r="H537" s="111" t="n">
        <v>0</v>
      </c>
      <c r="I537" s="111" t="n">
        <v>1256.64</v>
      </c>
      <c r="J537" s="111" t="n">
        <v>0</v>
      </c>
      <c r="K537" s="112" t="n">
        <v>0</v>
      </c>
      <c r="L537" s="112" t="n">
        <v>1256.64</v>
      </c>
      <c r="M537" s="111" t="n">
        <v>1256.64</v>
      </c>
      <c r="N537" s="112" t="n">
        <v>16466.28</v>
      </c>
      <c r="O537" s="12"/>
      <c r="P537" s="12"/>
      <c r="Q537" s="12"/>
    </row>
    <row r="538" customFormat="false" ht="12.75" hidden="true" customHeight="true" outlineLevel="2" collapsed="false">
      <c r="A538" s="108"/>
      <c r="B538" s="109"/>
      <c r="C538" s="110"/>
      <c r="D538" s="45" t="s">
        <v>310</v>
      </c>
      <c r="E538" s="46" t="s">
        <v>311</v>
      </c>
      <c r="F538" s="111" t="n">
        <v>0</v>
      </c>
      <c r="G538" s="111" t="n">
        <v>3267.03</v>
      </c>
      <c r="H538" s="111" t="n">
        <v>0</v>
      </c>
      <c r="I538" s="111" t="n">
        <v>693.84</v>
      </c>
      <c r="J538" s="111" t="n">
        <v>0</v>
      </c>
      <c r="K538" s="112" t="n">
        <v>0</v>
      </c>
      <c r="L538" s="112" t="n">
        <v>693.84</v>
      </c>
      <c r="M538" s="111" t="n">
        <v>693.84</v>
      </c>
      <c r="N538" s="112" t="n">
        <v>3267.03</v>
      </c>
      <c r="O538" s="12"/>
      <c r="P538" s="12"/>
      <c r="Q538" s="12"/>
    </row>
    <row r="539" customFormat="false" ht="12.75" hidden="true" customHeight="true" outlineLevel="2" collapsed="false">
      <c r="A539" s="108"/>
      <c r="B539" s="109"/>
      <c r="C539" s="110"/>
      <c r="D539" s="45" t="s">
        <v>378</v>
      </c>
      <c r="E539" s="46" t="s">
        <v>379</v>
      </c>
      <c r="F539" s="111" t="n">
        <v>0</v>
      </c>
      <c r="G539" s="111" t="n">
        <v>0</v>
      </c>
      <c r="H539" s="111" t="n">
        <v>0</v>
      </c>
      <c r="I539" s="111" t="n">
        <v>346.92</v>
      </c>
      <c r="J539" s="111" t="n">
        <v>0</v>
      </c>
      <c r="K539" s="112" t="n">
        <v>0</v>
      </c>
      <c r="L539" s="112" t="n">
        <v>346.92</v>
      </c>
      <c r="M539" s="111" t="n">
        <v>346.92</v>
      </c>
      <c r="N539" s="112" t="n">
        <v>0</v>
      </c>
      <c r="O539" s="12"/>
      <c r="P539" s="12"/>
      <c r="Q539" s="12"/>
    </row>
    <row r="540" customFormat="false" ht="12.75" hidden="true" customHeight="true" outlineLevel="2" collapsed="false">
      <c r="A540" s="108"/>
      <c r="B540" s="109"/>
      <c r="C540" s="110"/>
      <c r="D540" s="45" t="s">
        <v>485</v>
      </c>
      <c r="E540" s="46" t="s">
        <v>486</v>
      </c>
      <c r="F540" s="111" t="n">
        <v>0</v>
      </c>
      <c r="G540" s="111" t="n">
        <v>0</v>
      </c>
      <c r="H540" s="111" t="n">
        <v>0</v>
      </c>
      <c r="I540" s="111" t="n">
        <v>520.845</v>
      </c>
      <c r="J540" s="111" t="n">
        <v>0</v>
      </c>
      <c r="K540" s="112" t="n">
        <v>0</v>
      </c>
      <c r="L540" s="112" t="n">
        <v>520.845</v>
      </c>
      <c r="M540" s="111" t="n">
        <v>520.845</v>
      </c>
      <c r="N540" s="112" t="n">
        <v>0</v>
      </c>
      <c r="O540" s="12"/>
      <c r="P540" s="12"/>
      <c r="Q540" s="12"/>
    </row>
    <row r="541" customFormat="false" ht="12.75" hidden="true" customHeight="true" outlineLevel="2" collapsed="false">
      <c r="A541" s="108"/>
      <c r="B541" s="109"/>
      <c r="C541" s="110"/>
      <c r="D541" s="45" t="s">
        <v>412</v>
      </c>
      <c r="E541" s="46" t="s">
        <v>413</v>
      </c>
      <c r="F541" s="111" t="n">
        <v>0</v>
      </c>
      <c r="G541" s="111" t="n">
        <v>0</v>
      </c>
      <c r="H541" s="111" t="n">
        <v>0</v>
      </c>
      <c r="I541" s="111" t="n">
        <v>2182.32</v>
      </c>
      <c r="J541" s="111" t="n">
        <v>0</v>
      </c>
      <c r="K541" s="112" t="n">
        <v>0</v>
      </c>
      <c r="L541" s="112" t="n">
        <v>2182.32</v>
      </c>
      <c r="M541" s="111" t="n">
        <v>2182.32</v>
      </c>
      <c r="N541" s="112" t="n">
        <v>0</v>
      </c>
      <c r="O541" s="12"/>
      <c r="P541" s="12"/>
      <c r="Q541" s="12"/>
    </row>
    <row r="542" customFormat="false" ht="12.75" hidden="true" customHeight="true" outlineLevel="2" collapsed="false">
      <c r="A542" s="108"/>
      <c r="B542" s="109"/>
      <c r="C542" s="110"/>
      <c r="D542" s="45" t="s">
        <v>312</v>
      </c>
      <c r="E542" s="46" t="s">
        <v>313</v>
      </c>
      <c r="F542" s="111" t="n">
        <v>0</v>
      </c>
      <c r="G542" s="111" t="n">
        <v>0</v>
      </c>
      <c r="H542" s="111" t="n">
        <v>0</v>
      </c>
      <c r="I542" s="111" t="n">
        <v>0</v>
      </c>
      <c r="J542" s="111" t="n">
        <v>340560</v>
      </c>
      <c r="K542" s="112" t="n">
        <v>0</v>
      </c>
      <c r="L542" s="112" t="n">
        <v>340560</v>
      </c>
      <c r="M542" s="111" t="n">
        <v>340560</v>
      </c>
      <c r="N542" s="112" t="n">
        <v>0</v>
      </c>
      <c r="O542" s="12"/>
      <c r="P542" s="12"/>
      <c r="Q542" s="12"/>
    </row>
    <row r="543" customFormat="false" ht="12.75" hidden="true" customHeight="true" outlineLevel="2" collapsed="false">
      <c r="A543" s="108"/>
      <c r="B543" s="109"/>
      <c r="C543" s="110"/>
      <c r="D543" s="45" t="s">
        <v>326</v>
      </c>
      <c r="E543" s="46" t="s">
        <v>327</v>
      </c>
      <c r="F543" s="111" t="n">
        <v>0</v>
      </c>
      <c r="G543" s="111" t="n">
        <v>0</v>
      </c>
      <c r="H543" s="111" t="n">
        <v>0</v>
      </c>
      <c r="I543" s="111" t="n">
        <v>0</v>
      </c>
      <c r="J543" s="111" t="n">
        <v>1200</v>
      </c>
      <c r="K543" s="112" t="n">
        <v>0</v>
      </c>
      <c r="L543" s="112" t="n">
        <v>1200</v>
      </c>
      <c r="M543" s="111" t="n">
        <v>1200</v>
      </c>
      <c r="N543" s="112" t="n">
        <v>0</v>
      </c>
      <c r="O543" s="12"/>
      <c r="P543" s="12"/>
      <c r="Q543" s="12"/>
    </row>
    <row r="544" customFormat="false" ht="12.75" hidden="true" customHeight="true" outlineLevel="2" collapsed="false">
      <c r="A544" s="108"/>
      <c r="B544" s="109"/>
      <c r="C544" s="110"/>
      <c r="D544" s="45" t="s">
        <v>300</v>
      </c>
      <c r="E544" s="46" t="s">
        <v>301</v>
      </c>
      <c r="F544" s="111" t="n">
        <v>0</v>
      </c>
      <c r="G544" s="111" t="n">
        <v>0</v>
      </c>
      <c r="H544" s="111" t="n">
        <v>0</v>
      </c>
      <c r="I544" s="111" t="n">
        <v>0</v>
      </c>
      <c r="J544" s="111" t="n">
        <v>7677</v>
      </c>
      <c r="K544" s="112" t="n">
        <v>0</v>
      </c>
      <c r="L544" s="112" t="n">
        <v>7677</v>
      </c>
      <c r="M544" s="111" t="n">
        <v>7677</v>
      </c>
      <c r="N544" s="112" t="n">
        <v>0</v>
      </c>
      <c r="O544" s="12"/>
      <c r="P544" s="12"/>
      <c r="Q544" s="12"/>
    </row>
    <row r="545" customFormat="false" ht="12.75" hidden="true" customHeight="true" outlineLevel="2" collapsed="false">
      <c r="A545" s="108"/>
      <c r="B545" s="109"/>
      <c r="C545" s="110"/>
      <c r="D545" s="45" t="s">
        <v>346</v>
      </c>
      <c r="E545" s="46" t="s">
        <v>347</v>
      </c>
      <c r="F545" s="111" t="n">
        <v>0</v>
      </c>
      <c r="G545" s="111" t="n">
        <v>0</v>
      </c>
      <c r="H545" s="111" t="n">
        <v>0</v>
      </c>
      <c r="I545" s="111" t="n">
        <v>0</v>
      </c>
      <c r="J545" s="111" t="n">
        <v>834</v>
      </c>
      <c r="K545" s="112" t="n">
        <v>0</v>
      </c>
      <c r="L545" s="112" t="n">
        <v>834</v>
      </c>
      <c r="M545" s="111" t="n">
        <v>834</v>
      </c>
      <c r="N545" s="112" t="n">
        <v>0</v>
      </c>
      <c r="O545" s="12"/>
      <c r="P545" s="12"/>
      <c r="Q545" s="12"/>
    </row>
    <row r="546" customFormat="false" ht="12.75" hidden="true" customHeight="true" outlineLevel="2" collapsed="false">
      <c r="A546" s="108"/>
      <c r="B546" s="109"/>
      <c r="C546" s="110"/>
      <c r="D546" s="45" t="s">
        <v>116</v>
      </c>
      <c r="E546" s="46" t="s">
        <v>117</v>
      </c>
      <c r="F546" s="111" t="n">
        <v>0</v>
      </c>
      <c r="G546" s="111" t="n">
        <v>0</v>
      </c>
      <c r="H546" s="111" t="n">
        <v>0</v>
      </c>
      <c r="I546" s="111" t="n">
        <v>38908.3567186907</v>
      </c>
      <c r="J546" s="111" t="n">
        <v>0</v>
      </c>
      <c r="K546" s="112" t="n">
        <v>0</v>
      </c>
      <c r="L546" s="112" t="n">
        <v>38908.3567186907</v>
      </c>
      <c r="M546" s="111" t="n">
        <v>38908.3567186907</v>
      </c>
      <c r="N546" s="112" t="n">
        <v>0</v>
      </c>
      <c r="O546" s="12"/>
      <c r="P546" s="12"/>
      <c r="Q546" s="12"/>
    </row>
    <row r="547" customFormat="false" ht="12.75" hidden="true" customHeight="true" outlineLevel="2" collapsed="false">
      <c r="A547" s="108"/>
      <c r="B547" s="109"/>
      <c r="C547" s="110"/>
      <c r="D547" s="45" t="s">
        <v>291</v>
      </c>
      <c r="E547" s="46" t="s">
        <v>292</v>
      </c>
      <c r="F547" s="111" t="n">
        <v>0</v>
      </c>
      <c r="G547" s="111" t="n">
        <v>0</v>
      </c>
      <c r="H547" s="111" t="n">
        <v>0</v>
      </c>
      <c r="I547" s="111" t="n">
        <v>16119.1763548861</v>
      </c>
      <c r="J547" s="111" t="n">
        <v>0</v>
      </c>
      <c r="K547" s="112" t="n">
        <v>0</v>
      </c>
      <c r="L547" s="112" t="n">
        <v>16119.1763548861</v>
      </c>
      <c r="M547" s="111" t="n">
        <v>16119.1763548861</v>
      </c>
      <c r="N547" s="112" t="n">
        <v>0</v>
      </c>
      <c r="O547" s="12"/>
      <c r="P547" s="12"/>
      <c r="Q547" s="12"/>
    </row>
    <row r="548" customFormat="false" ht="12.75" hidden="true" customHeight="true" outlineLevel="2" collapsed="false">
      <c r="A548" s="108"/>
      <c r="B548" s="109"/>
      <c r="C548" s="110"/>
      <c r="D548" s="45" t="s">
        <v>418</v>
      </c>
      <c r="E548" s="46" t="s">
        <v>419</v>
      </c>
      <c r="F548" s="111" t="n">
        <v>0</v>
      </c>
      <c r="G548" s="111" t="n">
        <v>0</v>
      </c>
      <c r="H548" s="111" t="n">
        <v>0</v>
      </c>
      <c r="I548" s="111" t="n">
        <v>213.88</v>
      </c>
      <c r="J548" s="111" t="n">
        <v>0</v>
      </c>
      <c r="K548" s="112" t="n">
        <v>0</v>
      </c>
      <c r="L548" s="112" t="n">
        <v>213.88</v>
      </c>
      <c r="M548" s="111" t="n">
        <v>213.88</v>
      </c>
      <c r="N548" s="112" t="n">
        <v>0</v>
      </c>
      <c r="O548" s="12"/>
      <c r="P548" s="12"/>
      <c r="Q548" s="12"/>
    </row>
    <row r="549" customFormat="false" ht="12.75" hidden="true" customHeight="true" outlineLevel="2" collapsed="false">
      <c r="A549" s="108"/>
      <c r="B549" s="109"/>
      <c r="C549" s="110"/>
      <c r="D549" s="45" t="s">
        <v>410</v>
      </c>
      <c r="E549" s="46" t="s">
        <v>411</v>
      </c>
      <c r="F549" s="111" t="n">
        <v>0</v>
      </c>
      <c r="G549" s="111" t="n">
        <v>0</v>
      </c>
      <c r="H549" s="111" t="n">
        <v>0</v>
      </c>
      <c r="I549" s="111" t="n">
        <v>101.54</v>
      </c>
      <c r="J549" s="111" t="n">
        <v>0</v>
      </c>
      <c r="K549" s="112" t="n">
        <v>0</v>
      </c>
      <c r="L549" s="112" t="n">
        <v>101.54</v>
      </c>
      <c r="M549" s="111" t="n">
        <v>101.54</v>
      </c>
      <c r="N549" s="112" t="n">
        <v>0</v>
      </c>
      <c r="O549" s="12"/>
      <c r="P549" s="12"/>
      <c r="Q549" s="12"/>
    </row>
    <row r="550" customFormat="false" ht="12.75" hidden="true" customHeight="true" outlineLevel="2" collapsed="false">
      <c r="A550" s="108"/>
      <c r="B550" s="109"/>
      <c r="C550" s="110"/>
      <c r="D550" s="45" t="s">
        <v>390</v>
      </c>
      <c r="E550" s="46" t="s">
        <v>391</v>
      </c>
      <c r="F550" s="111" t="n">
        <v>0</v>
      </c>
      <c r="G550" s="111" t="n">
        <v>0</v>
      </c>
      <c r="H550" s="111" t="n">
        <v>0</v>
      </c>
      <c r="I550" s="111" t="n">
        <v>7500.38</v>
      </c>
      <c r="J550" s="111" t="n">
        <v>0</v>
      </c>
      <c r="K550" s="112" t="n">
        <v>0</v>
      </c>
      <c r="L550" s="112" t="n">
        <v>7500.38</v>
      </c>
      <c r="M550" s="111" t="n">
        <v>7500.38</v>
      </c>
      <c r="N550" s="112" t="n">
        <v>0</v>
      </c>
      <c r="O550" s="12"/>
      <c r="P550" s="12"/>
      <c r="Q550" s="12"/>
    </row>
    <row r="551" customFormat="false" ht="12.75" hidden="true" customHeight="true" outlineLevel="2" collapsed="false">
      <c r="A551" s="108"/>
      <c r="B551" s="109"/>
      <c r="C551" s="110"/>
      <c r="D551" s="45" t="s">
        <v>423</v>
      </c>
      <c r="E551" s="46" t="s">
        <v>424</v>
      </c>
      <c r="F551" s="111" t="n">
        <v>0</v>
      </c>
      <c r="G551" s="111" t="n">
        <v>0</v>
      </c>
      <c r="H551" s="111" t="n">
        <v>0</v>
      </c>
      <c r="I551" s="111" t="n">
        <v>15118.908</v>
      </c>
      <c r="J551" s="111" t="n">
        <v>0</v>
      </c>
      <c r="K551" s="112" t="n">
        <v>0</v>
      </c>
      <c r="L551" s="112" t="n">
        <v>15118.908</v>
      </c>
      <c r="M551" s="111" t="n">
        <v>15118.908</v>
      </c>
      <c r="N551" s="112" t="n">
        <v>0</v>
      </c>
      <c r="O551" s="12"/>
      <c r="P551" s="12"/>
      <c r="Q551" s="12"/>
    </row>
    <row r="552" customFormat="false" ht="12.75" hidden="true" customHeight="true" outlineLevel="2" collapsed="false">
      <c r="A552" s="108"/>
      <c r="B552" s="109"/>
      <c r="C552" s="110"/>
      <c r="D552" s="45" t="s">
        <v>416</v>
      </c>
      <c r="E552" s="46" t="s">
        <v>417</v>
      </c>
      <c r="F552" s="111" t="n">
        <v>0</v>
      </c>
      <c r="G552" s="111" t="n">
        <v>0</v>
      </c>
      <c r="H552" s="111" t="n">
        <v>0</v>
      </c>
      <c r="I552" s="111" t="n">
        <v>263.775</v>
      </c>
      <c r="J552" s="111" t="n">
        <v>0</v>
      </c>
      <c r="K552" s="112" t="n">
        <v>0</v>
      </c>
      <c r="L552" s="112" t="n">
        <v>263.775</v>
      </c>
      <c r="M552" s="111" t="n">
        <v>263.775</v>
      </c>
      <c r="N552" s="112" t="n">
        <v>0</v>
      </c>
      <c r="O552" s="12"/>
      <c r="P552" s="12"/>
      <c r="Q552" s="12"/>
    </row>
    <row r="553" customFormat="false" ht="12.75" hidden="true" customHeight="true" outlineLevel="2" collapsed="false">
      <c r="A553" s="108"/>
      <c r="B553" s="109"/>
      <c r="C553" s="110"/>
      <c r="D553" s="45" t="s">
        <v>387</v>
      </c>
      <c r="E553" s="46" t="s">
        <v>130</v>
      </c>
      <c r="F553" s="111" t="n">
        <v>0</v>
      </c>
      <c r="G553" s="111" t="n">
        <v>0</v>
      </c>
      <c r="H553" s="111" t="n">
        <v>0</v>
      </c>
      <c r="I553" s="111" t="n">
        <v>665.31</v>
      </c>
      <c r="J553" s="111" t="n">
        <v>0</v>
      </c>
      <c r="K553" s="112" t="n">
        <v>0</v>
      </c>
      <c r="L553" s="112" t="n">
        <v>665.31</v>
      </c>
      <c r="M553" s="111" t="n">
        <v>665.31</v>
      </c>
      <c r="N553" s="112" t="n">
        <v>0</v>
      </c>
      <c r="O553" s="12"/>
      <c r="P553" s="12"/>
      <c r="Q553" s="12"/>
    </row>
    <row r="554" customFormat="false" ht="12.75" hidden="true" customHeight="true" outlineLevel="2" collapsed="false">
      <c r="A554" s="108"/>
      <c r="B554" s="109"/>
      <c r="C554" s="110"/>
      <c r="D554" s="45" t="s">
        <v>401</v>
      </c>
      <c r="E554" s="46" t="s">
        <v>402</v>
      </c>
      <c r="F554" s="111" t="n">
        <v>0</v>
      </c>
      <c r="G554" s="111" t="n">
        <v>0</v>
      </c>
      <c r="H554" s="111" t="n">
        <v>0</v>
      </c>
      <c r="I554" s="111" t="n">
        <v>3484.12</v>
      </c>
      <c r="J554" s="111" t="n">
        <v>0</v>
      </c>
      <c r="K554" s="112" t="n">
        <v>0</v>
      </c>
      <c r="L554" s="112" t="n">
        <v>3484.12</v>
      </c>
      <c r="M554" s="111" t="n">
        <v>3484.12</v>
      </c>
      <c r="N554" s="112" t="n">
        <v>0</v>
      </c>
      <c r="O554" s="12"/>
      <c r="P554" s="12"/>
      <c r="Q554" s="12"/>
    </row>
    <row r="555" customFormat="false" ht="12.75" hidden="true" customHeight="true" outlineLevel="2" collapsed="false">
      <c r="A555" s="108"/>
      <c r="B555" s="109"/>
      <c r="C555" s="110"/>
      <c r="D555" s="45" t="s">
        <v>400</v>
      </c>
      <c r="E555" s="46" t="s">
        <v>268</v>
      </c>
      <c r="F555" s="111" t="n">
        <v>0</v>
      </c>
      <c r="G555" s="111" t="n">
        <v>0</v>
      </c>
      <c r="H555" s="111" t="n">
        <v>0</v>
      </c>
      <c r="I555" s="111" t="n">
        <v>5226.18</v>
      </c>
      <c r="J555" s="111" t="n">
        <v>0</v>
      </c>
      <c r="K555" s="112" t="n">
        <v>0</v>
      </c>
      <c r="L555" s="112" t="n">
        <v>5226.18</v>
      </c>
      <c r="M555" s="111" t="n">
        <v>5226.18</v>
      </c>
      <c r="N555" s="112" t="n">
        <v>0</v>
      </c>
      <c r="O555" s="12"/>
      <c r="P555" s="12"/>
      <c r="Q555" s="12"/>
    </row>
    <row r="556" customFormat="false" ht="12.75" hidden="true" customHeight="true" outlineLevel="2" collapsed="false">
      <c r="A556" s="108"/>
      <c r="B556" s="109"/>
      <c r="C556" s="110"/>
      <c r="D556" s="45" t="s">
        <v>479</v>
      </c>
      <c r="E556" s="46" t="s">
        <v>480</v>
      </c>
      <c r="F556" s="111" t="n">
        <v>0</v>
      </c>
      <c r="G556" s="111" t="n">
        <v>0</v>
      </c>
      <c r="H556" s="111" t="n">
        <v>0</v>
      </c>
      <c r="I556" s="111" t="n">
        <v>182.99</v>
      </c>
      <c r="J556" s="111" t="n">
        <v>0</v>
      </c>
      <c r="K556" s="112" t="n">
        <v>0</v>
      </c>
      <c r="L556" s="112" t="n">
        <v>182.99</v>
      </c>
      <c r="M556" s="111" t="n">
        <v>182.99</v>
      </c>
      <c r="N556" s="112" t="n">
        <v>0</v>
      </c>
      <c r="O556" s="12"/>
      <c r="P556" s="12"/>
      <c r="Q556" s="12"/>
    </row>
    <row r="557" customFormat="false" ht="12.75" hidden="true" customHeight="true" outlineLevel="2" collapsed="false">
      <c r="A557" s="108"/>
      <c r="B557" s="109"/>
      <c r="C557" s="110"/>
      <c r="D557" s="45" t="s">
        <v>420</v>
      </c>
      <c r="E557" s="46" t="s">
        <v>195</v>
      </c>
      <c r="F557" s="111" t="n">
        <v>0</v>
      </c>
      <c r="G557" s="111" t="n">
        <v>0</v>
      </c>
      <c r="H557" s="111" t="n">
        <v>0</v>
      </c>
      <c r="I557" s="111" t="n">
        <v>220.23</v>
      </c>
      <c r="J557" s="111" t="n">
        <v>0</v>
      </c>
      <c r="K557" s="112" t="n">
        <v>0</v>
      </c>
      <c r="L557" s="112" t="n">
        <v>220.23</v>
      </c>
      <c r="M557" s="111" t="n">
        <v>220.23</v>
      </c>
      <c r="N557" s="112" t="n">
        <v>0</v>
      </c>
      <c r="O557" s="12"/>
      <c r="P557" s="12"/>
      <c r="Q557" s="12"/>
    </row>
    <row r="558" customFormat="false" ht="12.75" hidden="true" customHeight="true" outlineLevel="2" collapsed="false">
      <c r="A558" s="108"/>
      <c r="B558" s="109"/>
      <c r="C558" s="110"/>
      <c r="D558" s="45" t="s">
        <v>489</v>
      </c>
      <c r="E558" s="46" t="s">
        <v>201</v>
      </c>
      <c r="F558" s="111" t="n">
        <v>0</v>
      </c>
      <c r="G558" s="111" t="n">
        <v>0</v>
      </c>
      <c r="H558" s="111" t="n">
        <v>0</v>
      </c>
      <c r="I558" s="111" t="n">
        <v>32.43</v>
      </c>
      <c r="J558" s="111" t="n">
        <v>0</v>
      </c>
      <c r="K558" s="112" t="n">
        <v>0</v>
      </c>
      <c r="L558" s="112" t="n">
        <v>32.43</v>
      </c>
      <c r="M558" s="111" t="n">
        <v>32.43</v>
      </c>
      <c r="N558" s="112" t="n">
        <v>0</v>
      </c>
      <c r="O558" s="12"/>
      <c r="P558" s="12"/>
      <c r="Q558" s="12"/>
    </row>
    <row r="559" customFormat="false" ht="12.75" hidden="true" customHeight="true" outlineLevel="2" collapsed="false">
      <c r="A559" s="108"/>
      <c r="B559" s="109"/>
      <c r="C559" s="110"/>
      <c r="D559" s="45" t="s">
        <v>406</v>
      </c>
      <c r="E559" s="46" t="s">
        <v>407</v>
      </c>
      <c r="F559" s="111" t="n">
        <v>0</v>
      </c>
      <c r="G559" s="111" t="n">
        <v>0</v>
      </c>
      <c r="H559" s="111" t="n">
        <v>0</v>
      </c>
      <c r="I559" s="111" t="n">
        <v>365.98</v>
      </c>
      <c r="J559" s="111" t="n">
        <v>0</v>
      </c>
      <c r="K559" s="112" t="n">
        <v>0</v>
      </c>
      <c r="L559" s="112" t="n">
        <v>365.98</v>
      </c>
      <c r="M559" s="111" t="n">
        <v>365.98</v>
      </c>
      <c r="N559" s="112" t="n">
        <v>0</v>
      </c>
      <c r="O559" s="12"/>
      <c r="P559" s="12"/>
      <c r="Q559" s="12"/>
    </row>
    <row r="560" customFormat="false" ht="12.75" hidden="true" customHeight="true" outlineLevel="2" collapsed="false">
      <c r="A560" s="108"/>
      <c r="B560" s="109"/>
      <c r="C560" s="110"/>
      <c r="D560" s="45" t="s">
        <v>481</v>
      </c>
      <c r="E560" s="46" t="s">
        <v>482</v>
      </c>
      <c r="F560" s="111" t="n">
        <v>0</v>
      </c>
      <c r="G560" s="111" t="n">
        <v>0</v>
      </c>
      <c r="H560" s="111" t="n">
        <v>0</v>
      </c>
      <c r="I560" s="111" t="n">
        <v>182.99</v>
      </c>
      <c r="J560" s="111" t="n">
        <v>0</v>
      </c>
      <c r="K560" s="112" t="n">
        <v>0</v>
      </c>
      <c r="L560" s="112" t="n">
        <v>182.99</v>
      </c>
      <c r="M560" s="111" t="n">
        <v>182.99</v>
      </c>
      <c r="N560" s="112" t="n">
        <v>0</v>
      </c>
      <c r="O560" s="12"/>
      <c r="P560" s="12"/>
      <c r="Q560" s="12"/>
    </row>
    <row r="561" customFormat="false" ht="12.75" hidden="true" customHeight="true" outlineLevel="2" collapsed="false">
      <c r="A561" s="108"/>
      <c r="B561" s="109"/>
      <c r="C561" s="110"/>
      <c r="D561" s="45" t="s">
        <v>225</v>
      </c>
      <c r="E561" s="46" t="s">
        <v>123</v>
      </c>
      <c r="F561" s="111" t="n">
        <v>0</v>
      </c>
      <c r="G561" s="111" t="n">
        <v>0</v>
      </c>
      <c r="H561" s="111" t="n">
        <v>0</v>
      </c>
      <c r="I561" s="111" t="n">
        <v>65.01</v>
      </c>
      <c r="J561" s="111" t="n">
        <v>0</v>
      </c>
      <c r="K561" s="112" t="n">
        <v>0</v>
      </c>
      <c r="L561" s="112" t="n">
        <v>65.01</v>
      </c>
      <c r="M561" s="111" t="n">
        <v>65.01</v>
      </c>
      <c r="N561" s="112" t="n">
        <v>0</v>
      </c>
      <c r="O561" s="12"/>
      <c r="P561" s="12"/>
      <c r="Q561" s="12"/>
    </row>
    <row r="562" customFormat="false" ht="12.75" hidden="true" customHeight="true" outlineLevel="2" collapsed="false">
      <c r="A562" s="108"/>
      <c r="B562" s="109"/>
      <c r="C562" s="110"/>
      <c r="D562" s="45" t="s">
        <v>403</v>
      </c>
      <c r="E562" s="46" t="s">
        <v>199</v>
      </c>
      <c r="F562" s="111" t="n">
        <v>0</v>
      </c>
      <c r="G562" s="111" t="n">
        <v>0</v>
      </c>
      <c r="H562" s="111" t="n">
        <v>0</v>
      </c>
      <c r="I562" s="111" t="n">
        <v>168.15</v>
      </c>
      <c r="J562" s="111" t="n">
        <v>0</v>
      </c>
      <c r="K562" s="112" t="n">
        <v>0</v>
      </c>
      <c r="L562" s="112" t="n">
        <v>168.15</v>
      </c>
      <c r="M562" s="111" t="n">
        <v>168.15</v>
      </c>
      <c r="N562" s="112" t="n">
        <v>0</v>
      </c>
      <c r="O562" s="12"/>
      <c r="P562" s="12"/>
      <c r="Q562" s="12"/>
    </row>
    <row r="563" customFormat="false" ht="12.75" hidden="true" customHeight="true" outlineLevel="2" collapsed="false">
      <c r="A563" s="108"/>
      <c r="B563" s="109"/>
      <c r="C563" s="110"/>
      <c r="D563" s="45" t="s">
        <v>226</v>
      </c>
      <c r="E563" s="46" t="s">
        <v>138</v>
      </c>
      <c r="F563" s="111" t="n">
        <v>0</v>
      </c>
      <c r="G563" s="111" t="n">
        <v>0</v>
      </c>
      <c r="H563" s="111" t="n">
        <v>0</v>
      </c>
      <c r="I563" s="111" t="n">
        <v>88.49</v>
      </c>
      <c r="J563" s="111" t="n">
        <v>0</v>
      </c>
      <c r="K563" s="112" t="n">
        <v>0</v>
      </c>
      <c r="L563" s="112" t="n">
        <v>88.49</v>
      </c>
      <c r="M563" s="111" t="n">
        <v>88.49</v>
      </c>
      <c r="N563" s="112" t="n">
        <v>0</v>
      </c>
      <c r="O563" s="12"/>
      <c r="P563" s="12"/>
      <c r="Q563" s="12"/>
    </row>
    <row r="564" customFormat="false" ht="12.75" hidden="true" customHeight="true" outlineLevel="2" collapsed="false">
      <c r="A564" s="108"/>
      <c r="B564" s="109"/>
      <c r="C564" s="110"/>
      <c r="D564" s="45" t="s">
        <v>404</v>
      </c>
      <c r="E564" s="46" t="s">
        <v>405</v>
      </c>
      <c r="F564" s="111" t="n">
        <v>0</v>
      </c>
      <c r="G564" s="111" t="n">
        <v>0</v>
      </c>
      <c r="H564" s="111" t="n">
        <v>0</v>
      </c>
      <c r="I564" s="111" t="n">
        <v>796.41</v>
      </c>
      <c r="J564" s="111" t="n">
        <v>0</v>
      </c>
      <c r="K564" s="112" t="n">
        <v>0</v>
      </c>
      <c r="L564" s="112" t="n">
        <v>796.41</v>
      </c>
      <c r="M564" s="111" t="n">
        <v>796.41</v>
      </c>
      <c r="N564" s="112" t="n">
        <v>0</v>
      </c>
      <c r="O564" s="12"/>
      <c r="P564" s="12"/>
      <c r="Q564" s="12"/>
    </row>
    <row r="565" customFormat="false" ht="12.75" hidden="true" customHeight="true" outlineLevel="2" collapsed="false">
      <c r="A565" s="108"/>
      <c r="B565" s="109"/>
      <c r="C565" s="110"/>
      <c r="D565" s="45" t="s">
        <v>483</v>
      </c>
      <c r="E565" s="46" t="s">
        <v>484</v>
      </c>
      <c r="F565" s="111" t="n">
        <v>0</v>
      </c>
      <c r="G565" s="111" t="n">
        <v>0</v>
      </c>
      <c r="H565" s="111" t="n">
        <v>0</v>
      </c>
      <c r="I565" s="111" t="n">
        <v>909.765</v>
      </c>
      <c r="J565" s="111" t="n">
        <v>0</v>
      </c>
      <c r="K565" s="112" t="n">
        <v>0</v>
      </c>
      <c r="L565" s="112" t="n">
        <v>909.765</v>
      </c>
      <c r="M565" s="111" t="n">
        <v>909.765</v>
      </c>
      <c r="N565" s="112" t="n">
        <v>0</v>
      </c>
      <c r="O565" s="12"/>
      <c r="P565" s="12"/>
      <c r="Q565" s="12"/>
    </row>
    <row r="566" customFormat="false" ht="12.75" hidden="true" customHeight="true" outlineLevel="2" collapsed="false">
      <c r="A566" s="108"/>
      <c r="B566" s="109"/>
      <c r="C566" s="110"/>
      <c r="D566" s="45" t="s">
        <v>477</v>
      </c>
      <c r="E566" s="46" t="s">
        <v>478</v>
      </c>
      <c r="F566" s="111" t="n">
        <v>0</v>
      </c>
      <c r="G566" s="111" t="n">
        <v>0</v>
      </c>
      <c r="H566" s="111" t="n">
        <v>0</v>
      </c>
      <c r="I566" s="111" t="n">
        <v>3788.9025</v>
      </c>
      <c r="J566" s="111" t="n">
        <v>0</v>
      </c>
      <c r="K566" s="112" t="n">
        <v>0</v>
      </c>
      <c r="L566" s="112" t="n">
        <v>3788.9025</v>
      </c>
      <c r="M566" s="111" t="n">
        <v>3788.9025</v>
      </c>
      <c r="N566" s="112" t="n">
        <v>0</v>
      </c>
      <c r="O566" s="12"/>
      <c r="P566" s="12"/>
      <c r="Q566" s="12"/>
    </row>
    <row r="567" customFormat="false" ht="12.75" hidden="true" customHeight="true" outlineLevel="2" collapsed="false">
      <c r="A567" s="108"/>
      <c r="B567" s="109"/>
      <c r="C567" s="110"/>
      <c r="D567" s="45" t="s">
        <v>396</v>
      </c>
      <c r="E567" s="46" t="s">
        <v>397</v>
      </c>
      <c r="F567" s="111" t="n">
        <v>0</v>
      </c>
      <c r="G567" s="111" t="n">
        <v>0</v>
      </c>
      <c r="H567" s="111" t="n">
        <v>0</v>
      </c>
      <c r="I567" s="111" t="n">
        <v>11100.6075</v>
      </c>
      <c r="J567" s="111" t="n">
        <v>0</v>
      </c>
      <c r="K567" s="112" t="n">
        <v>0</v>
      </c>
      <c r="L567" s="112" t="n">
        <v>11100.6075</v>
      </c>
      <c r="M567" s="111" t="n">
        <v>11100.6075</v>
      </c>
      <c r="N567" s="112" t="n">
        <v>0</v>
      </c>
      <c r="O567" s="12"/>
      <c r="P567" s="12"/>
      <c r="Q567" s="12"/>
    </row>
    <row r="568" customFormat="false" ht="12.75" hidden="true" customHeight="true" outlineLevel="2" collapsed="false">
      <c r="A568" s="108"/>
      <c r="B568" s="109"/>
      <c r="C568" s="110"/>
      <c r="D568" s="45" t="s">
        <v>487</v>
      </c>
      <c r="E568" s="46" t="s">
        <v>488</v>
      </c>
      <c r="F568" s="111" t="n">
        <v>0</v>
      </c>
      <c r="G568" s="111" t="n">
        <v>0</v>
      </c>
      <c r="H568" s="111" t="n">
        <v>0</v>
      </c>
      <c r="I568" s="111" t="n">
        <v>743.25</v>
      </c>
      <c r="J568" s="111" t="n">
        <v>0</v>
      </c>
      <c r="K568" s="112" t="n">
        <v>0</v>
      </c>
      <c r="L568" s="112" t="n">
        <v>743.25</v>
      </c>
      <c r="M568" s="111" t="n">
        <v>743.25</v>
      </c>
      <c r="N568" s="112" t="n">
        <v>0</v>
      </c>
      <c r="O568" s="12"/>
      <c r="P568" s="12"/>
      <c r="Q568" s="12"/>
    </row>
    <row r="569" customFormat="false" ht="12.75" hidden="true" customHeight="true" outlineLevel="2" collapsed="false">
      <c r="A569" s="108"/>
      <c r="B569" s="109"/>
      <c r="C569" s="110"/>
      <c r="D569" s="45" t="s">
        <v>392</v>
      </c>
      <c r="E569" s="46" t="s">
        <v>393</v>
      </c>
      <c r="F569" s="111" t="n">
        <v>0</v>
      </c>
      <c r="G569" s="111" t="n">
        <v>0</v>
      </c>
      <c r="H569" s="111" t="n">
        <v>0</v>
      </c>
      <c r="I569" s="111" t="n">
        <v>478.305</v>
      </c>
      <c r="J569" s="111" t="n">
        <v>0</v>
      </c>
      <c r="K569" s="112" t="n">
        <v>0</v>
      </c>
      <c r="L569" s="112" t="n">
        <v>478.305</v>
      </c>
      <c r="M569" s="111" t="n">
        <v>478.305</v>
      </c>
      <c r="N569" s="112" t="n">
        <v>0</v>
      </c>
      <c r="O569" s="12"/>
      <c r="P569" s="12"/>
      <c r="Q569" s="12"/>
    </row>
    <row r="570" customFormat="false" ht="12.75" hidden="true" customHeight="true" outlineLevel="2" collapsed="false">
      <c r="A570" s="108"/>
      <c r="B570" s="109"/>
      <c r="C570" s="110"/>
      <c r="D570" s="45" t="s">
        <v>414</v>
      </c>
      <c r="E570" s="46" t="s">
        <v>415</v>
      </c>
      <c r="F570" s="111" t="n">
        <v>0</v>
      </c>
      <c r="G570" s="111" t="n">
        <v>0</v>
      </c>
      <c r="H570" s="111" t="n">
        <v>0</v>
      </c>
      <c r="I570" s="111" t="n">
        <v>794.835</v>
      </c>
      <c r="J570" s="111" t="n">
        <v>0</v>
      </c>
      <c r="K570" s="112" t="n">
        <v>0</v>
      </c>
      <c r="L570" s="112" t="n">
        <v>794.835</v>
      </c>
      <c r="M570" s="111" t="n">
        <v>794.835</v>
      </c>
      <c r="N570" s="112" t="n">
        <v>0</v>
      </c>
      <c r="O570" s="12"/>
      <c r="P570" s="12"/>
      <c r="Q570" s="12"/>
    </row>
    <row r="571" customFormat="false" ht="12.75" hidden="true" customHeight="true" outlineLevel="2" collapsed="false">
      <c r="A571" s="108"/>
      <c r="B571" s="109"/>
      <c r="C571" s="110"/>
      <c r="D571" s="45" t="s">
        <v>473</v>
      </c>
      <c r="E571" s="46" t="s">
        <v>474</v>
      </c>
      <c r="F571" s="111" t="n">
        <v>0</v>
      </c>
      <c r="G571" s="111" t="n">
        <v>409548.6</v>
      </c>
      <c r="H571" s="111" t="n">
        <v>0</v>
      </c>
      <c r="I571" s="111" t="n">
        <v>53010.36</v>
      </c>
      <c r="J571" s="111" t="n">
        <v>0</v>
      </c>
      <c r="K571" s="112" t="n">
        <v>0</v>
      </c>
      <c r="L571" s="112" t="n">
        <v>53010.36</v>
      </c>
      <c r="M571" s="111" t="n">
        <v>53010.36</v>
      </c>
      <c r="N571" s="112" t="n">
        <v>409548.6</v>
      </c>
      <c r="O571" s="12"/>
      <c r="P571" s="12"/>
      <c r="Q571" s="12"/>
    </row>
    <row r="572" customFormat="false" ht="12.75" hidden="true" customHeight="true" outlineLevel="2" collapsed="false">
      <c r="A572" s="108"/>
      <c r="B572" s="109"/>
      <c r="C572" s="110"/>
      <c r="D572" s="45" t="s">
        <v>385</v>
      </c>
      <c r="E572" s="46" t="s">
        <v>386</v>
      </c>
      <c r="F572" s="111" t="n">
        <v>0</v>
      </c>
      <c r="G572" s="111" t="n">
        <v>0</v>
      </c>
      <c r="H572" s="111" t="n">
        <v>0</v>
      </c>
      <c r="I572" s="111" t="n">
        <v>2216.25</v>
      </c>
      <c r="J572" s="111" t="n">
        <v>0</v>
      </c>
      <c r="K572" s="112" t="n">
        <v>0</v>
      </c>
      <c r="L572" s="112" t="n">
        <v>2216.25</v>
      </c>
      <c r="M572" s="111" t="n">
        <v>2216.25</v>
      </c>
      <c r="N572" s="112" t="n">
        <v>0</v>
      </c>
      <c r="O572" s="12"/>
      <c r="P572" s="12"/>
      <c r="Q572" s="12"/>
    </row>
    <row r="573" customFormat="false" ht="12.75" hidden="true" customHeight="true" outlineLevel="2" collapsed="false">
      <c r="A573" s="108"/>
      <c r="B573" s="109"/>
      <c r="C573" s="110"/>
      <c r="D573" s="45" t="s">
        <v>382</v>
      </c>
      <c r="E573" s="46" t="s">
        <v>383</v>
      </c>
      <c r="F573" s="111" t="n">
        <v>0</v>
      </c>
      <c r="G573" s="111" t="n">
        <v>0</v>
      </c>
      <c r="H573" s="111" t="n">
        <v>0</v>
      </c>
      <c r="I573" s="111" t="n">
        <v>989.25</v>
      </c>
      <c r="J573" s="111" t="n">
        <v>0</v>
      </c>
      <c r="K573" s="112" t="n">
        <v>0</v>
      </c>
      <c r="L573" s="112" t="n">
        <v>989.25</v>
      </c>
      <c r="M573" s="111" t="n">
        <v>989.25</v>
      </c>
      <c r="N573" s="112" t="n">
        <v>0</v>
      </c>
      <c r="O573" s="12"/>
      <c r="P573" s="12"/>
      <c r="Q573" s="12"/>
    </row>
    <row r="574" customFormat="false" ht="12.75" hidden="true" customHeight="true" outlineLevel="2" collapsed="false">
      <c r="A574" s="108"/>
      <c r="B574" s="109"/>
      <c r="C574" s="110"/>
      <c r="D574" s="45" t="s">
        <v>282</v>
      </c>
      <c r="E574" s="46" t="s">
        <v>283</v>
      </c>
      <c r="F574" s="111" t="n">
        <v>0</v>
      </c>
      <c r="G574" s="111" t="n">
        <v>779.94</v>
      </c>
      <c r="H574" s="111" t="n">
        <v>0</v>
      </c>
      <c r="I574" s="111" t="n">
        <v>2187.36</v>
      </c>
      <c r="J574" s="111" t="n">
        <v>0</v>
      </c>
      <c r="K574" s="112" t="n">
        <v>0</v>
      </c>
      <c r="L574" s="112" t="n">
        <v>2187.36</v>
      </c>
      <c r="M574" s="111" t="n">
        <v>2187.36</v>
      </c>
      <c r="N574" s="112" t="n">
        <v>779.94</v>
      </c>
      <c r="O574" s="12"/>
      <c r="P574" s="12"/>
      <c r="Q574" s="12"/>
    </row>
    <row r="575" customFormat="false" ht="12.75" hidden="true" customHeight="true" outlineLevel="2" collapsed="false">
      <c r="A575" s="108"/>
      <c r="B575" s="109"/>
      <c r="C575" s="110"/>
      <c r="D575" s="45" t="s">
        <v>332</v>
      </c>
      <c r="E575" s="46" t="s">
        <v>333</v>
      </c>
      <c r="F575" s="111" t="n">
        <v>0</v>
      </c>
      <c r="G575" s="111" t="n">
        <v>299.88</v>
      </c>
      <c r="H575" s="111" t="n">
        <v>0</v>
      </c>
      <c r="I575" s="111" t="n">
        <v>3669.12</v>
      </c>
      <c r="J575" s="111" t="n">
        <v>0</v>
      </c>
      <c r="K575" s="112" t="n">
        <v>0</v>
      </c>
      <c r="L575" s="112" t="n">
        <v>3669.12</v>
      </c>
      <c r="M575" s="111" t="n">
        <v>3669.12</v>
      </c>
      <c r="N575" s="112" t="n">
        <v>299.88</v>
      </c>
      <c r="O575" s="12"/>
      <c r="P575" s="12"/>
      <c r="Q575" s="12"/>
    </row>
    <row r="576" customFormat="false" ht="12.75" hidden="true" customHeight="true" outlineLevel="2" collapsed="false">
      <c r="A576" s="108"/>
      <c r="B576" s="109"/>
      <c r="C576" s="110"/>
      <c r="D576" s="45" t="s">
        <v>284</v>
      </c>
      <c r="E576" s="46" t="s">
        <v>285</v>
      </c>
      <c r="F576" s="111" t="n">
        <v>0</v>
      </c>
      <c r="G576" s="111" t="n">
        <v>0</v>
      </c>
      <c r="H576" s="111" t="n">
        <v>0</v>
      </c>
      <c r="I576" s="111" t="n">
        <v>282.24</v>
      </c>
      <c r="J576" s="111" t="n">
        <v>0</v>
      </c>
      <c r="K576" s="112" t="n">
        <v>163.74</v>
      </c>
      <c r="L576" s="112" t="n">
        <v>282.24</v>
      </c>
      <c r="M576" s="111" t="n">
        <v>445.98</v>
      </c>
      <c r="N576" s="112" t="n">
        <v>0</v>
      </c>
      <c r="O576" s="12"/>
      <c r="P576" s="12"/>
      <c r="Q576" s="12"/>
    </row>
    <row r="577" customFormat="false" ht="12.75" hidden="true" customHeight="true" outlineLevel="2" collapsed="false">
      <c r="A577" s="108"/>
      <c r="B577" s="109"/>
      <c r="C577" s="110"/>
      <c r="D577" s="45" t="s">
        <v>286</v>
      </c>
      <c r="E577" s="46" t="s">
        <v>287</v>
      </c>
      <c r="F577" s="111" t="n">
        <v>0</v>
      </c>
      <c r="G577" s="111" t="n">
        <v>0</v>
      </c>
      <c r="H577" s="111" t="n">
        <v>0</v>
      </c>
      <c r="I577" s="111" t="n">
        <v>3235.44</v>
      </c>
      <c r="J577" s="111" t="n">
        <v>0</v>
      </c>
      <c r="K577" s="112" t="n">
        <v>0</v>
      </c>
      <c r="L577" s="112" t="n">
        <v>3235.44</v>
      </c>
      <c r="M577" s="111" t="n">
        <v>3235.44</v>
      </c>
      <c r="N577" s="112" t="n">
        <v>0</v>
      </c>
      <c r="O577" s="12"/>
      <c r="P577" s="12"/>
      <c r="Q577" s="12"/>
    </row>
    <row r="578" customFormat="false" ht="12.75" hidden="true" customHeight="true" outlineLevel="2" collapsed="false">
      <c r="A578" s="108"/>
      <c r="B578" s="109"/>
      <c r="C578" s="110"/>
      <c r="D578" s="45" t="s">
        <v>338</v>
      </c>
      <c r="E578" s="46" t="s">
        <v>339</v>
      </c>
      <c r="F578" s="111" t="n">
        <v>0</v>
      </c>
      <c r="G578" s="111" t="n">
        <v>1732.89</v>
      </c>
      <c r="H578" s="111" t="n">
        <v>0</v>
      </c>
      <c r="I578" s="111" t="n">
        <v>1402.83</v>
      </c>
      <c r="J578" s="111" t="n">
        <v>0</v>
      </c>
      <c r="K578" s="112" t="n">
        <v>0</v>
      </c>
      <c r="L578" s="112" t="n">
        <v>1402.83</v>
      </c>
      <c r="M578" s="111" t="n">
        <v>1402.83</v>
      </c>
      <c r="N578" s="112" t="n">
        <v>1732.89</v>
      </c>
      <c r="O578" s="12"/>
      <c r="P578" s="12"/>
      <c r="Q578" s="12"/>
    </row>
    <row r="579" customFormat="false" ht="12.75" hidden="true" customHeight="true" outlineLevel="2" collapsed="false">
      <c r="A579" s="108"/>
      <c r="B579" s="109"/>
      <c r="C579" s="110"/>
      <c r="D579" s="45" t="s">
        <v>377</v>
      </c>
      <c r="E579" s="46" t="s">
        <v>339</v>
      </c>
      <c r="F579" s="111" t="n">
        <v>0</v>
      </c>
      <c r="G579" s="111" t="n">
        <v>0</v>
      </c>
      <c r="H579" s="111" t="n">
        <v>0</v>
      </c>
      <c r="I579" s="111" t="n">
        <v>701.415</v>
      </c>
      <c r="J579" s="111" t="n">
        <v>0</v>
      </c>
      <c r="K579" s="112" t="n">
        <v>0</v>
      </c>
      <c r="L579" s="112" t="n">
        <v>701.415</v>
      </c>
      <c r="M579" s="111" t="n">
        <v>701.415</v>
      </c>
      <c r="N579" s="112" t="n">
        <v>0</v>
      </c>
      <c r="O579" s="12"/>
      <c r="P579" s="12"/>
      <c r="Q579" s="12"/>
    </row>
    <row r="580" customFormat="false" ht="12.75" hidden="true" customHeight="true" outlineLevel="2" collapsed="false">
      <c r="A580" s="108"/>
      <c r="B580" s="109"/>
      <c r="C580" s="110"/>
      <c r="D580" s="45" t="s">
        <v>288</v>
      </c>
      <c r="E580" s="46" t="s">
        <v>289</v>
      </c>
      <c r="F580" s="111" t="n">
        <v>0</v>
      </c>
      <c r="G580" s="111" t="n">
        <v>5214.24</v>
      </c>
      <c r="H580" s="111" t="n">
        <v>0</v>
      </c>
      <c r="I580" s="111" t="n">
        <v>2016</v>
      </c>
      <c r="J580" s="111" t="n">
        <v>0</v>
      </c>
      <c r="K580" s="112" t="n">
        <v>0</v>
      </c>
      <c r="L580" s="112" t="n">
        <v>2016</v>
      </c>
      <c r="M580" s="111" t="n">
        <v>2016</v>
      </c>
      <c r="N580" s="112" t="n">
        <v>5214.24</v>
      </c>
      <c r="O580" s="12"/>
      <c r="P580" s="12"/>
      <c r="Q580" s="12"/>
    </row>
    <row r="581" customFormat="false" ht="12.75" hidden="true" customHeight="true" outlineLevel="2" collapsed="false">
      <c r="A581" s="108"/>
      <c r="B581" s="109"/>
      <c r="C581" s="110"/>
      <c r="D581" s="45" t="s">
        <v>384</v>
      </c>
      <c r="E581" s="46" t="s">
        <v>289</v>
      </c>
      <c r="F581" s="111" t="n">
        <v>0</v>
      </c>
      <c r="G581" s="111" t="n">
        <v>0</v>
      </c>
      <c r="H581" s="111" t="n">
        <v>0</v>
      </c>
      <c r="I581" s="111" t="n">
        <v>1008</v>
      </c>
      <c r="J581" s="111" t="n">
        <v>0</v>
      </c>
      <c r="K581" s="112" t="n">
        <v>0</v>
      </c>
      <c r="L581" s="112" t="n">
        <v>1008</v>
      </c>
      <c r="M581" s="111" t="n">
        <v>1008</v>
      </c>
      <c r="N581" s="112" t="n">
        <v>0</v>
      </c>
      <c r="O581" s="12"/>
      <c r="P581" s="12"/>
      <c r="Q581" s="12"/>
    </row>
    <row r="582" customFormat="false" ht="12.75" hidden="true" customHeight="true" outlineLevel="2" collapsed="false">
      <c r="A582" s="108"/>
      <c r="B582" s="109"/>
      <c r="C582" s="110"/>
      <c r="D582" s="45" t="s">
        <v>306</v>
      </c>
      <c r="E582" s="46" t="s">
        <v>307</v>
      </c>
      <c r="F582" s="111" t="n">
        <v>0</v>
      </c>
      <c r="G582" s="111" t="n">
        <v>0</v>
      </c>
      <c r="H582" s="111" t="n">
        <v>0</v>
      </c>
      <c r="I582" s="111" t="n">
        <v>2970.68</v>
      </c>
      <c r="J582" s="111" t="n">
        <v>0</v>
      </c>
      <c r="K582" s="112" t="n">
        <v>0</v>
      </c>
      <c r="L582" s="112" t="n">
        <v>2970.68</v>
      </c>
      <c r="M582" s="111" t="n">
        <v>2970.68</v>
      </c>
      <c r="N582" s="112" t="n">
        <v>0</v>
      </c>
      <c r="O582" s="12"/>
      <c r="P582" s="12"/>
      <c r="Q582" s="12"/>
    </row>
    <row r="583" customFormat="false" ht="12.75" hidden="true" customHeight="true" outlineLevel="2" collapsed="false">
      <c r="A583" s="108"/>
      <c r="B583" s="109"/>
      <c r="C583" s="110"/>
      <c r="D583" s="45" t="s">
        <v>348</v>
      </c>
      <c r="E583" s="46" t="s">
        <v>349</v>
      </c>
      <c r="F583" s="111" t="n">
        <v>0</v>
      </c>
      <c r="G583" s="111" t="n">
        <v>0</v>
      </c>
      <c r="H583" s="111" t="n">
        <v>0</v>
      </c>
      <c r="I583" s="111" t="n">
        <v>1204.94976</v>
      </c>
      <c r="J583" s="111" t="n">
        <v>0</v>
      </c>
      <c r="K583" s="112" t="n">
        <v>0</v>
      </c>
      <c r="L583" s="112" t="n">
        <v>1204.94976</v>
      </c>
      <c r="M583" s="111" t="n">
        <v>1204.94976</v>
      </c>
      <c r="N583" s="112" t="n">
        <v>0</v>
      </c>
      <c r="O583" s="12"/>
      <c r="P583" s="12"/>
      <c r="Q583" s="12"/>
    </row>
    <row r="584" customFormat="false" ht="12.75" hidden="true" customHeight="true" outlineLevel="2" collapsed="false">
      <c r="A584" s="108"/>
      <c r="B584" s="109"/>
      <c r="C584" s="110"/>
      <c r="D584" s="45" t="s">
        <v>314</v>
      </c>
      <c r="E584" s="46" t="s">
        <v>315</v>
      </c>
      <c r="F584" s="111" t="n">
        <v>0</v>
      </c>
      <c r="G584" s="111" t="n">
        <v>0</v>
      </c>
      <c r="H584" s="111" t="n">
        <v>0</v>
      </c>
      <c r="I584" s="111" t="n">
        <v>633.69</v>
      </c>
      <c r="J584" s="111" t="n">
        <v>0</v>
      </c>
      <c r="K584" s="112" t="n">
        <v>0</v>
      </c>
      <c r="L584" s="112" t="n">
        <v>633.69</v>
      </c>
      <c r="M584" s="111" t="n">
        <v>633.69</v>
      </c>
      <c r="N584" s="112" t="n">
        <v>0</v>
      </c>
      <c r="O584" s="12"/>
      <c r="P584" s="12"/>
      <c r="Q584" s="12"/>
    </row>
    <row r="585" customFormat="false" ht="12.75" hidden="true" customHeight="true" outlineLevel="2" collapsed="false">
      <c r="A585" s="108"/>
      <c r="B585" s="109"/>
      <c r="C585" s="110"/>
      <c r="D585" s="45" t="s">
        <v>320</v>
      </c>
      <c r="E585" s="46" t="s">
        <v>321</v>
      </c>
      <c r="F585" s="111" t="n">
        <v>0</v>
      </c>
      <c r="G585" s="111" t="n">
        <v>0</v>
      </c>
      <c r="H585" s="111" t="n">
        <v>0</v>
      </c>
      <c r="I585" s="111" t="n">
        <v>1429.2</v>
      </c>
      <c r="J585" s="111" t="n">
        <v>0</v>
      </c>
      <c r="K585" s="112" t="n">
        <v>0</v>
      </c>
      <c r="L585" s="112" t="n">
        <v>1429.2</v>
      </c>
      <c r="M585" s="111" t="n">
        <v>1429.2</v>
      </c>
      <c r="N585" s="112" t="n">
        <v>0</v>
      </c>
      <c r="O585" s="12"/>
      <c r="P585" s="12"/>
      <c r="Q585" s="12"/>
    </row>
    <row r="586" customFormat="false" ht="12.75" hidden="true" customHeight="true" outlineLevel="2" collapsed="false">
      <c r="A586" s="108"/>
      <c r="B586" s="109"/>
      <c r="C586" s="110"/>
      <c r="D586" s="45" t="s">
        <v>143</v>
      </c>
      <c r="E586" s="46" t="s">
        <v>144</v>
      </c>
      <c r="F586" s="111" t="n">
        <v>0</v>
      </c>
      <c r="G586" s="111" t="n">
        <v>0</v>
      </c>
      <c r="H586" s="111" t="n">
        <v>0</v>
      </c>
      <c r="I586" s="111" t="n">
        <v>11562.066</v>
      </c>
      <c r="J586" s="111" t="n">
        <v>0</v>
      </c>
      <c r="K586" s="112" t="n">
        <v>0</v>
      </c>
      <c r="L586" s="112" t="n">
        <v>11562.066</v>
      </c>
      <c r="M586" s="111" t="n">
        <v>11562.066</v>
      </c>
      <c r="N586" s="112" t="n">
        <v>0</v>
      </c>
      <c r="O586" s="12"/>
      <c r="P586" s="12"/>
      <c r="Q586" s="12"/>
    </row>
    <row r="587" customFormat="false" ht="12.75" hidden="true" customHeight="true" outlineLevel="2" collapsed="false">
      <c r="A587" s="108"/>
      <c r="B587" s="109"/>
      <c r="C587" s="110"/>
      <c r="D587" s="45" t="s">
        <v>237</v>
      </c>
      <c r="E587" s="46" t="s">
        <v>238</v>
      </c>
      <c r="F587" s="111" t="n">
        <v>0</v>
      </c>
      <c r="G587" s="111" t="n">
        <v>0</v>
      </c>
      <c r="H587" s="111" t="n">
        <v>0</v>
      </c>
      <c r="I587" s="111" t="n">
        <v>2511.696</v>
      </c>
      <c r="J587" s="111" t="n">
        <v>0</v>
      </c>
      <c r="K587" s="112" t="n">
        <v>0</v>
      </c>
      <c r="L587" s="112" t="n">
        <v>2511.696</v>
      </c>
      <c r="M587" s="111" t="n">
        <v>2511.696</v>
      </c>
      <c r="N587" s="112" t="n">
        <v>0</v>
      </c>
      <c r="O587" s="12"/>
      <c r="P587" s="12"/>
      <c r="Q587" s="12"/>
    </row>
    <row r="588" customFormat="false" ht="12.75" hidden="true" customHeight="true" outlineLevel="2" collapsed="false">
      <c r="A588" s="108"/>
      <c r="B588" s="109"/>
      <c r="C588" s="110"/>
      <c r="D588" s="45" t="s">
        <v>147</v>
      </c>
      <c r="E588" s="46" t="s">
        <v>148</v>
      </c>
      <c r="F588" s="111" t="n">
        <v>0</v>
      </c>
      <c r="G588" s="111" t="n">
        <v>0</v>
      </c>
      <c r="H588" s="111" t="n">
        <v>0</v>
      </c>
      <c r="I588" s="111" t="n">
        <v>6406.4</v>
      </c>
      <c r="J588" s="111" t="n">
        <v>0</v>
      </c>
      <c r="K588" s="112" t="n">
        <v>0</v>
      </c>
      <c r="L588" s="112" t="n">
        <v>6406.4</v>
      </c>
      <c r="M588" s="111" t="n">
        <v>6406.4</v>
      </c>
      <c r="N588" s="112" t="n">
        <v>0</v>
      </c>
      <c r="O588" s="12"/>
      <c r="P588" s="12"/>
      <c r="Q588" s="12"/>
    </row>
    <row r="589" customFormat="false" ht="12.75" hidden="true" customHeight="true" outlineLevel="2" collapsed="false">
      <c r="A589" s="108"/>
      <c r="B589" s="109"/>
      <c r="C589" s="110"/>
      <c r="D589" s="45" t="s">
        <v>149</v>
      </c>
      <c r="E589" s="46" t="s">
        <v>150</v>
      </c>
      <c r="F589" s="111" t="n">
        <v>0</v>
      </c>
      <c r="G589" s="111" t="n">
        <v>0</v>
      </c>
      <c r="H589" s="111" t="n">
        <v>0</v>
      </c>
      <c r="I589" s="111" t="n">
        <v>1878.8</v>
      </c>
      <c r="J589" s="111" t="n">
        <v>0</v>
      </c>
      <c r="K589" s="112" t="n">
        <v>0</v>
      </c>
      <c r="L589" s="112" t="n">
        <v>1878.8</v>
      </c>
      <c r="M589" s="111" t="n">
        <v>1878.8</v>
      </c>
      <c r="N589" s="112" t="n">
        <v>0</v>
      </c>
      <c r="O589" s="12"/>
      <c r="P589" s="12"/>
      <c r="Q589" s="12"/>
    </row>
    <row r="590" customFormat="false" ht="12.75" hidden="true" customHeight="true" outlineLevel="2" collapsed="false">
      <c r="A590" s="108"/>
      <c r="B590" s="109"/>
      <c r="C590" s="110"/>
      <c r="D590" s="45" t="s">
        <v>145</v>
      </c>
      <c r="E590" s="46" t="s">
        <v>146</v>
      </c>
      <c r="F590" s="111" t="n">
        <v>0</v>
      </c>
      <c r="G590" s="111" t="n">
        <v>0</v>
      </c>
      <c r="H590" s="111" t="n">
        <v>0</v>
      </c>
      <c r="I590" s="111" t="n">
        <v>3687.984</v>
      </c>
      <c r="J590" s="111" t="n">
        <v>0</v>
      </c>
      <c r="K590" s="112" t="n">
        <v>0</v>
      </c>
      <c r="L590" s="112" t="n">
        <v>3687.984</v>
      </c>
      <c r="M590" s="111" t="n">
        <v>3687.984</v>
      </c>
      <c r="N590" s="112" t="n">
        <v>0</v>
      </c>
      <c r="O590" s="12"/>
      <c r="P590" s="12"/>
      <c r="Q590" s="12"/>
    </row>
    <row r="591" customFormat="false" ht="12.75" hidden="true" customHeight="true" outlineLevel="2" collapsed="false">
      <c r="A591" s="108"/>
      <c r="B591" s="109"/>
      <c r="C591" s="110"/>
      <c r="D591" s="45" t="s">
        <v>354</v>
      </c>
      <c r="E591" s="46" t="s">
        <v>355</v>
      </c>
      <c r="F591" s="111" t="n">
        <v>0</v>
      </c>
      <c r="G591" s="111" t="n">
        <v>0</v>
      </c>
      <c r="H591" s="111" t="n">
        <v>0</v>
      </c>
      <c r="I591" s="111" t="n">
        <v>12195.04</v>
      </c>
      <c r="J591" s="111" t="n">
        <v>0</v>
      </c>
      <c r="K591" s="112" t="n">
        <v>0</v>
      </c>
      <c r="L591" s="112" t="n">
        <v>12195.04</v>
      </c>
      <c r="M591" s="111" t="n">
        <v>12195.04</v>
      </c>
      <c r="N591" s="112" t="n">
        <v>0</v>
      </c>
      <c r="O591" s="12"/>
      <c r="P591" s="12"/>
      <c r="Q591" s="12"/>
    </row>
    <row r="592" customFormat="false" ht="12.75" hidden="true" customHeight="true" outlineLevel="2" collapsed="false">
      <c r="A592" s="108"/>
      <c r="B592" s="109"/>
      <c r="C592" s="110"/>
      <c r="D592" s="45" t="s">
        <v>356</v>
      </c>
      <c r="E592" s="46" t="s">
        <v>357</v>
      </c>
      <c r="F592" s="111" t="n">
        <v>0</v>
      </c>
      <c r="G592" s="111" t="n">
        <v>0</v>
      </c>
      <c r="H592" s="111" t="n">
        <v>0</v>
      </c>
      <c r="I592" s="111" t="n">
        <v>4344</v>
      </c>
      <c r="J592" s="111" t="n">
        <v>0</v>
      </c>
      <c r="K592" s="112" t="n">
        <v>0</v>
      </c>
      <c r="L592" s="112" t="n">
        <v>4344</v>
      </c>
      <c r="M592" s="111" t="n">
        <v>4344</v>
      </c>
      <c r="N592" s="112" t="n">
        <v>0</v>
      </c>
      <c r="O592" s="12"/>
      <c r="P592" s="12"/>
      <c r="Q592" s="12"/>
    </row>
    <row r="593" customFormat="false" ht="12.75" hidden="true" customHeight="true" outlineLevel="2" collapsed="false">
      <c r="A593" s="108"/>
      <c r="B593" s="109"/>
      <c r="C593" s="110"/>
      <c r="D593" s="45" t="s">
        <v>358</v>
      </c>
      <c r="E593" s="46" t="s">
        <v>359</v>
      </c>
      <c r="F593" s="111" t="n">
        <v>0</v>
      </c>
      <c r="G593" s="111" t="n">
        <v>0</v>
      </c>
      <c r="H593" s="111" t="n">
        <v>0</v>
      </c>
      <c r="I593" s="111" t="n">
        <v>4232.8</v>
      </c>
      <c r="J593" s="111" t="n">
        <v>0</v>
      </c>
      <c r="K593" s="112" t="n">
        <v>0</v>
      </c>
      <c r="L593" s="112" t="n">
        <v>4232.8</v>
      </c>
      <c r="M593" s="111" t="n">
        <v>4232.8</v>
      </c>
      <c r="N593" s="112" t="n">
        <v>0</v>
      </c>
      <c r="O593" s="12"/>
      <c r="P593" s="12"/>
      <c r="Q593" s="12"/>
    </row>
    <row r="594" customFormat="false" ht="12.75" hidden="true" customHeight="true" outlineLevel="2" collapsed="false">
      <c r="A594" s="108"/>
      <c r="B594" s="109"/>
      <c r="C594" s="110"/>
      <c r="D594" s="45" t="s">
        <v>360</v>
      </c>
      <c r="E594" s="46" t="s">
        <v>361</v>
      </c>
      <c r="F594" s="111" t="n">
        <v>0</v>
      </c>
      <c r="G594" s="111" t="n">
        <v>0</v>
      </c>
      <c r="H594" s="111" t="n">
        <v>0</v>
      </c>
      <c r="I594" s="111" t="n">
        <v>1294.4</v>
      </c>
      <c r="J594" s="111" t="n">
        <v>0</v>
      </c>
      <c r="K594" s="112" t="n">
        <v>0</v>
      </c>
      <c r="L594" s="112" t="n">
        <v>1294.4</v>
      </c>
      <c r="M594" s="111" t="n">
        <v>1294.4</v>
      </c>
      <c r="N594" s="112" t="n">
        <v>0</v>
      </c>
      <c r="O594" s="12"/>
      <c r="P594" s="12"/>
      <c r="Q594" s="12"/>
    </row>
    <row r="595" customFormat="false" ht="12.75" hidden="true" customHeight="true" outlineLevel="2" collapsed="false">
      <c r="A595" s="108"/>
      <c r="B595" s="109"/>
      <c r="C595" s="110"/>
      <c r="D595" s="45" t="s">
        <v>298</v>
      </c>
      <c r="E595" s="46" t="s">
        <v>299</v>
      </c>
      <c r="F595" s="111" t="n">
        <v>0</v>
      </c>
      <c r="G595" s="111" t="n">
        <v>0</v>
      </c>
      <c r="H595" s="111" t="n">
        <v>0</v>
      </c>
      <c r="I595" s="111" t="n">
        <v>225603.864</v>
      </c>
      <c r="J595" s="111" t="n">
        <v>0</v>
      </c>
      <c r="K595" s="112" t="n">
        <v>0</v>
      </c>
      <c r="L595" s="112" t="n">
        <v>225603.864</v>
      </c>
      <c r="M595" s="111" t="n">
        <v>225603.864</v>
      </c>
      <c r="N595" s="112" t="n">
        <v>0</v>
      </c>
      <c r="O595" s="12"/>
      <c r="P595" s="12"/>
      <c r="Q595" s="12"/>
    </row>
    <row r="596" customFormat="false" ht="12.75" hidden="true" customHeight="true" outlineLevel="2" collapsed="false">
      <c r="A596" s="108"/>
      <c r="B596" s="109"/>
      <c r="C596" s="110"/>
      <c r="D596" s="45" t="s">
        <v>426</v>
      </c>
      <c r="E596" s="46" t="s">
        <v>427</v>
      </c>
      <c r="F596" s="111" t="n">
        <v>0</v>
      </c>
      <c r="G596" s="111" t="n">
        <v>0</v>
      </c>
      <c r="H596" s="111" t="n">
        <v>0</v>
      </c>
      <c r="I596" s="111" t="n">
        <v>84313.764</v>
      </c>
      <c r="J596" s="111" t="n">
        <v>0</v>
      </c>
      <c r="K596" s="112" t="n">
        <v>0</v>
      </c>
      <c r="L596" s="112" t="n">
        <v>84313.764</v>
      </c>
      <c r="M596" s="111" t="n">
        <v>84313.764</v>
      </c>
      <c r="N596" s="112" t="n">
        <v>0</v>
      </c>
      <c r="O596" s="12"/>
      <c r="P596" s="12"/>
      <c r="Q596" s="12"/>
    </row>
    <row r="597" customFormat="false" ht="12.75" hidden="true" customHeight="true" outlineLevel="2" collapsed="false">
      <c r="A597" s="108"/>
      <c r="B597" s="109"/>
      <c r="C597" s="110"/>
      <c r="D597" s="45" t="s">
        <v>470</v>
      </c>
      <c r="E597" s="46" t="s">
        <v>427</v>
      </c>
      <c r="F597" s="111" t="n">
        <v>0</v>
      </c>
      <c r="G597" s="111" t="n">
        <v>0</v>
      </c>
      <c r="H597" s="111" t="n">
        <v>0</v>
      </c>
      <c r="I597" s="111" t="n">
        <v>10953.8352</v>
      </c>
      <c r="J597" s="111" t="n">
        <v>0</v>
      </c>
      <c r="K597" s="112" t="n">
        <v>0</v>
      </c>
      <c r="L597" s="112" t="n">
        <v>10953.8352</v>
      </c>
      <c r="M597" s="111" t="n">
        <v>10953.8352</v>
      </c>
      <c r="N597" s="112" t="n">
        <v>0</v>
      </c>
      <c r="O597" s="12"/>
      <c r="P597" s="12"/>
      <c r="Q597" s="12"/>
    </row>
    <row r="598" customFormat="false" ht="12.75" hidden="true" customHeight="true" outlineLevel="2" collapsed="false">
      <c r="A598" s="108"/>
      <c r="B598" s="109"/>
      <c r="C598" s="110"/>
      <c r="D598" s="45" t="s">
        <v>432</v>
      </c>
      <c r="E598" s="46" t="s">
        <v>433</v>
      </c>
      <c r="F598" s="111" t="n">
        <v>0</v>
      </c>
      <c r="G598" s="111" t="n">
        <v>0</v>
      </c>
      <c r="H598" s="111" t="n">
        <v>0</v>
      </c>
      <c r="I598" s="111" t="n">
        <v>19034.4</v>
      </c>
      <c r="J598" s="111" t="n">
        <v>0</v>
      </c>
      <c r="K598" s="112" t="n">
        <v>0</v>
      </c>
      <c r="L598" s="112" t="n">
        <v>19034.4</v>
      </c>
      <c r="M598" s="111" t="n">
        <v>19034.4</v>
      </c>
      <c r="N598" s="112" t="n">
        <v>0</v>
      </c>
      <c r="O598" s="12"/>
      <c r="P598" s="12"/>
      <c r="Q598" s="12"/>
    </row>
    <row r="599" customFormat="false" ht="12.75" hidden="true" customHeight="true" outlineLevel="2" collapsed="false">
      <c r="A599" s="108"/>
      <c r="B599" s="109"/>
      <c r="C599" s="110"/>
      <c r="D599" s="45" t="s">
        <v>430</v>
      </c>
      <c r="E599" s="46" t="s">
        <v>431</v>
      </c>
      <c r="F599" s="111" t="n">
        <v>0</v>
      </c>
      <c r="G599" s="111" t="n">
        <v>0</v>
      </c>
      <c r="H599" s="111" t="n">
        <v>0</v>
      </c>
      <c r="I599" s="111" t="n">
        <v>26815.8384</v>
      </c>
      <c r="J599" s="111" t="n">
        <v>0</v>
      </c>
      <c r="K599" s="112" t="n">
        <v>0</v>
      </c>
      <c r="L599" s="112" t="n">
        <v>26815.8384</v>
      </c>
      <c r="M599" s="111" t="n">
        <v>26815.8384</v>
      </c>
      <c r="N599" s="112" t="n">
        <v>0</v>
      </c>
      <c r="O599" s="12"/>
      <c r="P599" s="12"/>
      <c r="Q599" s="12"/>
    </row>
    <row r="600" customFormat="false" ht="12.75" hidden="true" customHeight="true" outlineLevel="2" collapsed="false">
      <c r="A600" s="108"/>
      <c r="B600" s="109"/>
      <c r="C600" s="110"/>
      <c r="D600" s="45" t="s">
        <v>344</v>
      </c>
      <c r="E600" s="46" t="s">
        <v>345</v>
      </c>
      <c r="F600" s="111" t="n">
        <v>0</v>
      </c>
      <c r="G600" s="111" t="n">
        <v>0</v>
      </c>
      <c r="H600" s="111" t="n">
        <v>0</v>
      </c>
      <c r="I600" s="111" t="n">
        <v>12411.904</v>
      </c>
      <c r="J600" s="111" t="n">
        <v>0</v>
      </c>
      <c r="K600" s="112" t="n">
        <v>0</v>
      </c>
      <c r="L600" s="112" t="n">
        <v>12411.904</v>
      </c>
      <c r="M600" s="111" t="n">
        <v>12411.904</v>
      </c>
      <c r="N600" s="112" t="n">
        <v>0</v>
      </c>
      <c r="O600" s="12"/>
      <c r="P600" s="12"/>
      <c r="Q600" s="12"/>
    </row>
    <row r="601" customFormat="false" ht="12.75" hidden="true" customHeight="true" outlineLevel="2" collapsed="false">
      <c r="A601" s="108"/>
      <c r="B601" s="109"/>
      <c r="C601" s="110"/>
      <c r="D601" s="45" t="s">
        <v>364</v>
      </c>
      <c r="E601" s="46" t="s">
        <v>365</v>
      </c>
      <c r="F601" s="111" t="n">
        <v>0</v>
      </c>
      <c r="G601" s="111" t="n">
        <v>31838.4</v>
      </c>
      <c r="H601" s="111" t="n">
        <v>0</v>
      </c>
      <c r="I601" s="111" t="n">
        <v>20532.6</v>
      </c>
      <c r="J601" s="111" t="n">
        <v>0</v>
      </c>
      <c r="K601" s="112" t="n">
        <v>20720.7</v>
      </c>
      <c r="L601" s="112" t="n">
        <v>20532.6</v>
      </c>
      <c r="M601" s="111" t="n">
        <v>41253.3</v>
      </c>
      <c r="N601" s="112" t="n">
        <v>31838.4</v>
      </c>
      <c r="O601" s="12"/>
      <c r="P601" s="12"/>
      <c r="Q601" s="12"/>
    </row>
    <row r="602" customFormat="false" ht="12.75" hidden="true" customHeight="true" outlineLevel="2" collapsed="false">
      <c r="A602" s="108"/>
      <c r="B602" s="109"/>
      <c r="C602" s="110"/>
      <c r="D602" s="45" t="s">
        <v>336</v>
      </c>
      <c r="E602" s="46" t="s">
        <v>337</v>
      </c>
      <c r="F602" s="111" t="n">
        <v>0</v>
      </c>
      <c r="G602" s="111" t="n">
        <v>0</v>
      </c>
      <c r="H602" s="111" t="n">
        <v>0</v>
      </c>
      <c r="I602" s="111" t="n">
        <v>641.04</v>
      </c>
      <c r="J602" s="111" t="n">
        <v>0</v>
      </c>
      <c r="K602" s="112" t="n">
        <v>764.4</v>
      </c>
      <c r="L602" s="112" t="n">
        <v>641.04</v>
      </c>
      <c r="M602" s="111" t="n">
        <v>1405.44</v>
      </c>
      <c r="N602" s="112" t="n">
        <v>0</v>
      </c>
      <c r="O602" s="12"/>
      <c r="P602" s="12"/>
      <c r="Q602" s="12"/>
    </row>
    <row r="603" customFormat="false" ht="12.75" hidden="true" customHeight="true" outlineLevel="2" collapsed="false">
      <c r="A603" s="108"/>
      <c r="B603" s="109"/>
      <c r="C603" s="110"/>
      <c r="D603" s="45" t="s">
        <v>350</v>
      </c>
      <c r="E603" s="46" t="s">
        <v>351</v>
      </c>
      <c r="F603" s="111" t="n">
        <v>0</v>
      </c>
      <c r="G603" s="111" t="n">
        <v>3841.488</v>
      </c>
      <c r="H603" s="111" t="n">
        <v>0</v>
      </c>
      <c r="I603" s="111" t="n">
        <v>1583.4</v>
      </c>
      <c r="J603" s="111" t="n">
        <v>0</v>
      </c>
      <c r="K603" s="112" t="n">
        <v>0</v>
      </c>
      <c r="L603" s="112" t="n">
        <v>1583.4</v>
      </c>
      <c r="M603" s="111" t="n">
        <v>1583.4</v>
      </c>
      <c r="N603" s="112" t="n">
        <v>3841.488</v>
      </c>
      <c r="O603" s="12"/>
      <c r="P603" s="12"/>
      <c r="Q603" s="12"/>
    </row>
    <row r="604" customFormat="false" ht="12.75" hidden="true" customHeight="true" outlineLevel="2" collapsed="false">
      <c r="A604" s="108"/>
      <c r="B604" s="109"/>
      <c r="C604" s="110"/>
      <c r="D604" s="45" t="s">
        <v>330</v>
      </c>
      <c r="E604" s="46" t="s">
        <v>331</v>
      </c>
      <c r="F604" s="111" t="n">
        <v>0</v>
      </c>
      <c r="G604" s="111" t="n">
        <v>7527.86568</v>
      </c>
      <c r="H604" s="111" t="n">
        <v>0</v>
      </c>
      <c r="I604" s="111" t="n">
        <v>530.88</v>
      </c>
      <c r="J604" s="111" t="n">
        <v>0</v>
      </c>
      <c r="K604" s="112" t="n">
        <v>0</v>
      </c>
      <c r="L604" s="112" t="n">
        <v>530.88</v>
      </c>
      <c r="M604" s="111" t="n">
        <v>530.88</v>
      </c>
      <c r="N604" s="112" t="n">
        <v>7527.86568</v>
      </c>
      <c r="O604" s="12"/>
      <c r="P604" s="12"/>
      <c r="Q604" s="12"/>
    </row>
    <row r="605" customFormat="false" ht="12.75" hidden="true" customHeight="true" outlineLevel="2" collapsed="false">
      <c r="A605" s="108"/>
      <c r="B605" s="109"/>
      <c r="C605" s="110"/>
      <c r="D605" s="45" t="s">
        <v>428</v>
      </c>
      <c r="E605" s="46" t="s">
        <v>429</v>
      </c>
      <c r="F605" s="111" t="n">
        <v>0</v>
      </c>
      <c r="G605" s="111" t="n">
        <v>0</v>
      </c>
      <c r="H605" s="111" t="n">
        <v>0</v>
      </c>
      <c r="I605" s="111" t="n">
        <v>0</v>
      </c>
      <c r="J605" s="111" t="n">
        <v>0</v>
      </c>
      <c r="K605" s="112" t="n">
        <v>190608</v>
      </c>
      <c r="L605" s="112" t="n">
        <v>0</v>
      </c>
      <c r="M605" s="111" t="n">
        <v>190608</v>
      </c>
      <c r="N605" s="112" t="n">
        <v>0</v>
      </c>
      <c r="O605" s="12"/>
      <c r="P605" s="12"/>
      <c r="Q605" s="12"/>
    </row>
    <row r="606" customFormat="false" ht="12.75" hidden="true" customHeight="true" outlineLevel="2" collapsed="false">
      <c r="A606" s="108"/>
      <c r="B606" s="109"/>
      <c r="C606" s="110"/>
      <c r="D606" s="45" t="s">
        <v>322</v>
      </c>
      <c r="E606" s="46" t="s">
        <v>323</v>
      </c>
      <c r="F606" s="111" t="n">
        <v>0</v>
      </c>
      <c r="G606" s="111" t="n">
        <v>2113.68</v>
      </c>
      <c r="H606" s="111" t="n">
        <v>0</v>
      </c>
      <c r="I606" s="111" t="n">
        <v>1211.28</v>
      </c>
      <c r="J606" s="111" t="n">
        <v>0</v>
      </c>
      <c r="K606" s="112" t="n">
        <v>0</v>
      </c>
      <c r="L606" s="112" t="n">
        <v>1211.28</v>
      </c>
      <c r="M606" s="111" t="n">
        <v>1211.28</v>
      </c>
      <c r="N606" s="112" t="n">
        <v>2113.68</v>
      </c>
      <c r="O606" s="12"/>
      <c r="P606" s="12"/>
      <c r="Q606" s="12"/>
    </row>
    <row r="607" customFormat="false" ht="12.75" hidden="true" customHeight="true" outlineLevel="2" collapsed="false">
      <c r="A607" s="108"/>
      <c r="B607" s="109"/>
      <c r="C607" s="110"/>
      <c r="D607" s="45" t="s">
        <v>362</v>
      </c>
      <c r="E607" s="46" t="s">
        <v>363</v>
      </c>
      <c r="F607" s="111" t="n">
        <v>0</v>
      </c>
      <c r="G607" s="111" t="n">
        <v>0</v>
      </c>
      <c r="H607" s="111" t="n">
        <v>0</v>
      </c>
      <c r="I607" s="111" t="n">
        <v>422.4</v>
      </c>
      <c r="J607" s="111" t="n">
        <v>0</v>
      </c>
      <c r="K607" s="112" t="n">
        <v>520</v>
      </c>
      <c r="L607" s="112" t="n">
        <v>422.4</v>
      </c>
      <c r="M607" s="111" t="n">
        <v>942.4</v>
      </c>
      <c r="N607" s="112" t="n">
        <v>0</v>
      </c>
      <c r="O607" s="12"/>
      <c r="P607" s="12"/>
      <c r="Q607" s="12"/>
    </row>
    <row r="608" customFormat="false" ht="12.75" hidden="true" customHeight="true" outlineLevel="2" collapsed="false">
      <c r="A608" s="108"/>
      <c r="B608" s="109"/>
      <c r="C608" s="110"/>
      <c r="D608" s="45" t="s">
        <v>151</v>
      </c>
      <c r="E608" s="46" t="s">
        <v>152</v>
      </c>
      <c r="F608" s="111" t="n">
        <v>0</v>
      </c>
      <c r="G608" s="111" t="n">
        <v>0</v>
      </c>
      <c r="H608" s="111" t="n">
        <v>0</v>
      </c>
      <c r="I608" s="111" t="n">
        <v>31669.248</v>
      </c>
      <c r="J608" s="111" t="n">
        <v>0</v>
      </c>
      <c r="K608" s="112" t="n">
        <v>0</v>
      </c>
      <c r="L608" s="112" t="n">
        <v>31669.248</v>
      </c>
      <c r="M608" s="111" t="n">
        <v>31669.248</v>
      </c>
      <c r="N608" s="112" t="n">
        <v>0</v>
      </c>
      <c r="O608" s="12"/>
      <c r="P608" s="12"/>
      <c r="Q608" s="12"/>
    </row>
    <row r="609" customFormat="false" ht="12.75" hidden="true" customHeight="true" outlineLevel="2" collapsed="false">
      <c r="A609" s="108"/>
      <c r="B609" s="109"/>
      <c r="C609" s="110"/>
      <c r="D609" s="45" t="s">
        <v>352</v>
      </c>
      <c r="E609" s="46" t="s">
        <v>353</v>
      </c>
      <c r="F609" s="111" t="n">
        <v>0</v>
      </c>
      <c r="G609" s="111" t="n">
        <v>0</v>
      </c>
      <c r="H609" s="111" t="n">
        <v>0</v>
      </c>
      <c r="I609" s="111" t="n">
        <v>16262.4</v>
      </c>
      <c r="J609" s="111" t="n">
        <v>0</v>
      </c>
      <c r="K609" s="112" t="n">
        <v>0</v>
      </c>
      <c r="L609" s="112" t="n">
        <v>16262.4</v>
      </c>
      <c r="M609" s="111" t="n">
        <v>16262.4</v>
      </c>
      <c r="N609" s="112" t="n">
        <v>0</v>
      </c>
      <c r="O609" s="12"/>
      <c r="P609" s="12"/>
      <c r="Q609" s="12"/>
    </row>
    <row r="610" customFormat="false" ht="12.75" hidden="true" customHeight="true" outlineLevel="2" collapsed="false">
      <c r="A610" s="108"/>
      <c r="B610" s="109"/>
      <c r="C610" s="110"/>
      <c r="D610" s="45" t="s">
        <v>212</v>
      </c>
      <c r="E610" s="46" t="s">
        <v>213</v>
      </c>
      <c r="F610" s="111" t="n">
        <v>0</v>
      </c>
      <c r="G610" s="111" t="n">
        <v>0</v>
      </c>
      <c r="H610" s="111" t="n">
        <v>0</v>
      </c>
      <c r="I610" s="111" t="n">
        <v>3218.6</v>
      </c>
      <c r="J610" s="111" t="n">
        <v>0</v>
      </c>
      <c r="K610" s="112" t="n">
        <v>500.6595</v>
      </c>
      <c r="L610" s="112" t="n">
        <v>3218.6</v>
      </c>
      <c r="M610" s="111" t="n">
        <v>3719.2595</v>
      </c>
      <c r="N610" s="112" t="n">
        <v>0</v>
      </c>
      <c r="O610" s="12"/>
      <c r="P610" s="12"/>
      <c r="Q610" s="12"/>
    </row>
    <row r="611" customFormat="false" ht="12.75" hidden="true" customHeight="true" outlineLevel="2" collapsed="false">
      <c r="A611" s="108"/>
      <c r="B611" s="109"/>
      <c r="C611" s="110"/>
      <c r="D611" s="45" t="s">
        <v>155</v>
      </c>
      <c r="E611" s="46" t="s">
        <v>156</v>
      </c>
      <c r="F611" s="111" t="n">
        <v>0</v>
      </c>
      <c r="G611" s="111" t="n">
        <v>0</v>
      </c>
      <c r="H611" s="111" t="n">
        <v>0</v>
      </c>
      <c r="I611" s="111" t="n">
        <v>27646.08</v>
      </c>
      <c r="J611" s="111" t="n">
        <v>0</v>
      </c>
      <c r="K611" s="112" t="n">
        <v>0</v>
      </c>
      <c r="L611" s="112" t="n">
        <v>27646.08</v>
      </c>
      <c r="M611" s="111" t="n">
        <v>27646.08</v>
      </c>
      <c r="N611" s="112" t="n">
        <v>0</v>
      </c>
      <c r="O611" s="12"/>
      <c r="P611" s="12"/>
      <c r="Q611" s="12"/>
    </row>
    <row r="612" customFormat="false" ht="12.75" hidden="true" customHeight="true" outlineLevel="2" collapsed="false">
      <c r="A612" s="108"/>
      <c r="B612" s="109"/>
      <c r="C612" s="110"/>
      <c r="D612" s="45" t="s">
        <v>296</v>
      </c>
      <c r="E612" s="46" t="s">
        <v>297</v>
      </c>
      <c r="F612" s="111" t="n">
        <v>0</v>
      </c>
      <c r="G612" s="111" t="n">
        <v>1440.88</v>
      </c>
      <c r="H612" s="111" t="n">
        <v>0</v>
      </c>
      <c r="I612" s="111" t="n">
        <v>364.32</v>
      </c>
      <c r="J612" s="111" t="n">
        <v>0</v>
      </c>
      <c r="K612" s="112" t="n">
        <v>0</v>
      </c>
      <c r="L612" s="112" t="n">
        <v>364.32</v>
      </c>
      <c r="M612" s="111" t="n">
        <v>364.32</v>
      </c>
      <c r="N612" s="112" t="n">
        <v>1440.88</v>
      </c>
      <c r="O612" s="12"/>
      <c r="P612" s="12"/>
      <c r="Q612" s="12"/>
    </row>
    <row r="613" customFormat="false" ht="12.75" hidden="true" customHeight="true" outlineLevel="2" collapsed="false">
      <c r="A613" s="108"/>
      <c r="B613" s="109"/>
      <c r="C613" s="110"/>
      <c r="D613" s="45" t="s">
        <v>304</v>
      </c>
      <c r="E613" s="46" t="s">
        <v>305</v>
      </c>
      <c r="F613" s="111" t="n">
        <v>0</v>
      </c>
      <c r="G613" s="111" t="n">
        <v>11020</v>
      </c>
      <c r="H613" s="111" t="n">
        <v>0</v>
      </c>
      <c r="I613" s="111" t="n">
        <v>864.166666666666</v>
      </c>
      <c r="J613" s="111" t="n">
        <v>0</v>
      </c>
      <c r="K613" s="112" t="n">
        <v>0</v>
      </c>
      <c r="L613" s="112" t="n">
        <v>864.166666666666</v>
      </c>
      <c r="M613" s="111" t="n">
        <v>864.166666666666</v>
      </c>
      <c r="N613" s="112" t="n">
        <v>11020</v>
      </c>
      <c r="O613" s="12"/>
      <c r="P613" s="12"/>
      <c r="Q613" s="12"/>
    </row>
    <row r="614" customFormat="false" ht="12.75" hidden="true" customHeight="true" outlineLevel="2" collapsed="false">
      <c r="A614" s="108"/>
      <c r="B614" s="109"/>
      <c r="C614" s="110"/>
      <c r="D614" s="45" t="s">
        <v>272</v>
      </c>
      <c r="E614" s="46" t="s">
        <v>273</v>
      </c>
      <c r="F614" s="111" t="n">
        <v>0</v>
      </c>
      <c r="G614" s="111" t="n">
        <v>0</v>
      </c>
      <c r="H614" s="111" t="n">
        <v>0</v>
      </c>
      <c r="I614" s="111" t="n">
        <v>2601.5303832</v>
      </c>
      <c r="J614" s="111" t="n">
        <v>0</v>
      </c>
      <c r="K614" s="112" t="n">
        <v>0</v>
      </c>
      <c r="L614" s="112" t="n">
        <v>2601.5303832</v>
      </c>
      <c r="M614" s="111" t="n">
        <v>2601.5303832</v>
      </c>
      <c r="N614" s="112" t="n">
        <v>0</v>
      </c>
      <c r="O614" s="12"/>
      <c r="P614" s="12"/>
      <c r="Q614" s="12"/>
    </row>
    <row r="615" customFormat="false" ht="12.75" hidden="true" customHeight="true" outlineLevel="2" collapsed="false">
      <c r="A615" s="108"/>
      <c r="B615" s="109"/>
      <c r="C615" s="110"/>
      <c r="D615" s="45" t="s">
        <v>40</v>
      </c>
      <c r="E615" s="46" t="s">
        <v>41</v>
      </c>
      <c r="F615" s="111" t="n">
        <v>0</v>
      </c>
      <c r="G615" s="111" t="n">
        <v>0</v>
      </c>
      <c r="H615" s="111" t="n">
        <v>20153.7410788</v>
      </c>
      <c r="I615" s="111" t="n">
        <v>0</v>
      </c>
      <c r="J615" s="111" t="n">
        <v>0</v>
      </c>
      <c r="K615" s="112" t="n">
        <v>0</v>
      </c>
      <c r="L615" s="112" t="n">
        <v>20153.7410788</v>
      </c>
      <c r="M615" s="111" t="n">
        <v>20153.7410788</v>
      </c>
      <c r="N615" s="112" t="n">
        <v>0</v>
      </c>
      <c r="O615" s="12"/>
      <c r="P615" s="12"/>
      <c r="Q615" s="12"/>
    </row>
    <row r="616" customFormat="false" ht="12.75" hidden="true" customHeight="true" outlineLevel="2" collapsed="false">
      <c r="A616" s="108"/>
      <c r="B616" s="109"/>
      <c r="C616" s="110"/>
      <c r="D616" s="45" t="s">
        <v>380</v>
      </c>
      <c r="E616" s="46" t="s">
        <v>381</v>
      </c>
      <c r="F616" s="111" t="n">
        <v>0</v>
      </c>
      <c r="G616" s="111" t="n">
        <v>0</v>
      </c>
      <c r="H616" s="111" t="n">
        <v>0</v>
      </c>
      <c r="I616" s="111" t="n">
        <v>1063.845</v>
      </c>
      <c r="J616" s="111" t="n">
        <v>0</v>
      </c>
      <c r="K616" s="112" t="n">
        <v>0</v>
      </c>
      <c r="L616" s="112" t="n">
        <v>1063.845</v>
      </c>
      <c r="M616" s="111" t="n">
        <v>1063.845</v>
      </c>
      <c r="N616" s="112" t="n">
        <v>0</v>
      </c>
      <c r="O616" s="12"/>
      <c r="P616" s="12"/>
      <c r="Q616" s="12"/>
    </row>
    <row r="617" customFormat="false" ht="12.75" hidden="true" customHeight="true" outlineLevel="2" collapsed="false">
      <c r="A617" s="108"/>
      <c r="B617" s="109"/>
      <c r="C617" s="110"/>
      <c r="D617" s="45" t="s">
        <v>316</v>
      </c>
      <c r="E617" s="46" t="s">
        <v>317</v>
      </c>
      <c r="F617" s="111" t="n">
        <v>0</v>
      </c>
      <c r="G617" s="111" t="n">
        <v>79995</v>
      </c>
      <c r="H617" s="111" t="n">
        <v>0</v>
      </c>
      <c r="I617" s="111" t="n">
        <v>7703.625</v>
      </c>
      <c r="J617" s="111" t="n">
        <v>0</v>
      </c>
      <c r="K617" s="112" t="n">
        <v>0</v>
      </c>
      <c r="L617" s="112" t="n">
        <v>7703.625</v>
      </c>
      <c r="M617" s="111" t="n">
        <v>7703.625</v>
      </c>
      <c r="N617" s="112" t="n">
        <v>79995</v>
      </c>
      <c r="O617" s="12"/>
      <c r="P617" s="12"/>
      <c r="Q617" s="12"/>
    </row>
    <row r="618" customFormat="false" ht="12.75" hidden="true" customHeight="true" outlineLevel="2" collapsed="false">
      <c r="A618" s="108"/>
      <c r="B618" s="109"/>
      <c r="C618" s="110"/>
      <c r="D618" s="45" t="s">
        <v>328</v>
      </c>
      <c r="E618" s="46" t="s">
        <v>329</v>
      </c>
      <c r="F618" s="111" t="n">
        <v>0</v>
      </c>
      <c r="G618" s="111" t="n">
        <v>735</v>
      </c>
      <c r="H618" s="111" t="n">
        <v>0</v>
      </c>
      <c r="I618" s="111" t="n">
        <v>0</v>
      </c>
      <c r="J618" s="111" t="n">
        <v>0</v>
      </c>
      <c r="K618" s="112" t="n">
        <v>0</v>
      </c>
      <c r="L618" s="112" t="n">
        <v>0</v>
      </c>
      <c r="M618" s="111" t="n">
        <v>0</v>
      </c>
      <c r="N618" s="112" t="n">
        <v>735</v>
      </c>
      <c r="O618" s="12"/>
      <c r="P618" s="12"/>
      <c r="Q618" s="12"/>
    </row>
    <row r="619" customFormat="false" ht="12.75" hidden="true" customHeight="true" outlineLevel="2" collapsed="false">
      <c r="A619" s="108"/>
      <c r="B619" s="109"/>
      <c r="C619" s="110"/>
      <c r="D619" s="45" t="s">
        <v>471</v>
      </c>
      <c r="E619" s="46" t="s">
        <v>472</v>
      </c>
      <c r="F619" s="111" t="n">
        <v>0</v>
      </c>
      <c r="G619" s="111" t="n">
        <v>0</v>
      </c>
      <c r="H619" s="111" t="n">
        <v>0</v>
      </c>
      <c r="I619" s="111" t="n">
        <v>10560</v>
      </c>
      <c r="J619" s="111" t="n">
        <v>0</v>
      </c>
      <c r="K619" s="112" t="n">
        <v>0</v>
      </c>
      <c r="L619" s="112" t="n">
        <v>10560</v>
      </c>
      <c r="M619" s="111" t="n">
        <v>10560</v>
      </c>
      <c r="N619" s="112" t="n">
        <v>0</v>
      </c>
      <c r="O619" s="12"/>
      <c r="P619" s="12"/>
      <c r="Q619" s="12"/>
    </row>
    <row r="620" customFormat="false" ht="12.75" hidden="true" customHeight="true" outlineLevel="2" collapsed="false">
      <c r="A620" s="108"/>
      <c r="B620" s="109"/>
      <c r="C620" s="110"/>
      <c r="D620" s="45" t="s">
        <v>58</v>
      </c>
      <c r="E620" s="46" t="s">
        <v>59</v>
      </c>
      <c r="F620" s="111" t="n">
        <v>0</v>
      </c>
      <c r="G620" s="111" t="n">
        <v>0</v>
      </c>
      <c r="H620" s="111" t="n">
        <v>0</v>
      </c>
      <c r="I620" s="111" t="n">
        <v>660</v>
      </c>
      <c r="J620" s="111" t="n">
        <v>0</v>
      </c>
      <c r="K620" s="112" t="n">
        <v>0</v>
      </c>
      <c r="L620" s="112" t="n">
        <v>660</v>
      </c>
      <c r="M620" s="111" t="n">
        <v>660</v>
      </c>
      <c r="N620" s="112" t="n">
        <v>0</v>
      </c>
      <c r="O620" s="12"/>
      <c r="P620" s="12"/>
      <c r="Q620" s="12"/>
    </row>
    <row r="621" customFormat="false" ht="12.75" hidden="true" customHeight="true" outlineLevel="2" collapsed="false">
      <c r="A621" s="108"/>
      <c r="B621" s="109"/>
      <c r="C621" s="110"/>
      <c r="D621" s="45" t="s">
        <v>475</v>
      </c>
      <c r="E621" s="46" t="s">
        <v>476</v>
      </c>
      <c r="F621" s="111" t="n">
        <v>0</v>
      </c>
      <c r="G621" s="111" t="n">
        <v>0</v>
      </c>
      <c r="H621" s="111" t="n">
        <v>0</v>
      </c>
      <c r="I621" s="111" t="n">
        <v>19200</v>
      </c>
      <c r="J621" s="111" t="n">
        <v>0</v>
      </c>
      <c r="K621" s="112" t="n">
        <v>0</v>
      </c>
      <c r="L621" s="112" t="n">
        <v>19200</v>
      </c>
      <c r="M621" s="111" t="n">
        <v>19200</v>
      </c>
      <c r="N621" s="112" t="n">
        <v>0</v>
      </c>
      <c r="O621" s="12"/>
      <c r="P621" s="12"/>
      <c r="Q621" s="12"/>
    </row>
    <row r="622" customFormat="false" ht="8.25" hidden="true" customHeight="false" outlineLevel="2" collapsed="false">
      <c r="A622" s="13"/>
      <c r="B622" s="53"/>
      <c r="C622" s="87"/>
      <c r="D622" s="53"/>
      <c r="E622" s="53"/>
      <c r="F622" s="53"/>
      <c r="G622" s="53"/>
      <c r="H622" s="53"/>
      <c r="I622" s="53"/>
      <c r="J622" s="53"/>
      <c r="K622" s="113"/>
      <c r="L622" s="113"/>
      <c r="M622" s="53"/>
      <c r="N622" s="113"/>
    </row>
    <row r="623" customFormat="false" ht="12" hidden="false" customHeight="false" outlineLevel="1" collapsed="true">
      <c r="A623" s="103"/>
      <c r="B623" s="77" t="n">
        <v>2</v>
      </c>
      <c r="C623" s="104"/>
      <c r="D623" s="35"/>
      <c r="E623" s="79" t="s">
        <v>490</v>
      </c>
      <c r="F623" s="80" t="n">
        <f aca="false">SUBTOTAL(9,F624:F695)</f>
        <v>0</v>
      </c>
      <c r="G623" s="80" t="n">
        <f aca="false">SUBTOTAL(9,G624:G695)</f>
        <v>152187.20168</v>
      </c>
      <c r="H623" s="80" t="n">
        <f aca="false">SUBTOTAL(9,H624:H695)</f>
        <v>5326.5520588</v>
      </c>
      <c r="I623" s="80" t="n">
        <f aca="false">SUBTOTAL(9,I624:I695)</f>
        <v>292384.09061382</v>
      </c>
      <c r="J623" s="105" t="n">
        <f aca="false">SUBTOTAL(9,J624:J695)</f>
        <v>156404.6</v>
      </c>
      <c r="K623" s="106" t="n">
        <f aca="false">SUBTOTAL(9,K624:K695)</f>
        <v>166299.945288</v>
      </c>
      <c r="L623" s="106" t="n">
        <f aca="false">SUBTOTAL(9,L624:L695)</f>
        <v>454115.24267262</v>
      </c>
      <c r="M623" s="107" t="n">
        <f aca="false">SUBTOTAL(9,M624:M695)</f>
        <v>620415.18796062</v>
      </c>
      <c r="N623" s="106" t="n">
        <f aca="false">SUBTOTAL(9,N624:N695)</f>
        <v>152187.20168</v>
      </c>
      <c r="O623" s="8"/>
      <c r="P623" s="12"/>
      <c r="Q623" s="12"/>
    </row>
    <row r="624" customFormat="false" ht="12.75" hidden="true" customHeight="true" outlineLevel="2" collapsed="false">
      <c r="A624" s="108"/>
      <c r="B624" s="109"/>
      <c r="C624" s="110"/>
      <c r="D624" s="45" t="s">
        <v>388</v>
      </c>
      <c r="E624" s="46" t="s">
        <v>389</v>
      </c>
      <c r="F624" s="111" t="n">
        <v>0</v>
      </c>
      <c r="G624" s="111" t="n">
        <v>0</v>
      </c>
      <c r="H624" s="111" t="n">
        <v>0</v>
      </c>
      <c r="I624" s="111" t="n">
        <v>5056.44</v>
      </c>
      <c r="J624" s="111" t="n">
        <v>0</v>
      </c>
      <c r="K624" s="112" t="n">
        <v>0</v>
      </c>
      <c r="L624" s="112" t="n">
        <v>5056.44</v>
      </c>
      <c r="M624" s="111" t="n">
        <v>5056.44</v>
      </c>
      <c r="N624" s="112" t="n">
        <v>0</v>
      </c>
      <c r="O624" s="12"/>
      <c r="P624" s="12"/>
      <c r="Q624" s="12"/>
    </row>
    <row r="625" customFormat="false" ht="12.75" hidden="true" customHeight="true" outlineLevel="2" collapsed="false">
      <c r="A625" s="108"/>
      <c r="B625" s="109"/>
      <c r="C625" s="110"/>
      <c r="D625" s="45" t="s">
        <v>230</v>
      </c>
      <c r="E625" s="46" t="s">
        <v>231</v>
      </c>
      <c r="F625" s="111" t="n">
        <v>0</v>
      </c>
      <c r="G625" s="111" t="n">
        <v>0</v>
      </c>
      <c r="H625" s="111" t="n">
        <v>0</v>
      </c>
      <c r="I625" s="111" t="n">
        <v>286.6275</v>
      </c>
      <c r="J625" s="111" t="n">
        <v>0</v>
      </c>
      <c r="K625" s="112" t="n">
        <v>0</v>
      </c>
      <c r="L625" s="112" t="n">
        <v>286.6275</v>
      </c>
      <c r="M625" s="111" t="n">
        <v>286.6275</v>
      </c>
      <c r="N625" s="112" t="n">
        <v>0</v>
      </c>
      <c r="O625" s="12"/>
      <c r="P625" s="12"/>
      <c r="Q625" s="12"/>
    </row>
    <row r="626" customFormat="false" ht="12.75" hidden="true" customHeight="true" outlineLevel="2" collapsed="false">
      <c r="A626" s="108"/>
      <c r="B626" s="109"/>
      <c r="C626" s="110"/>
      <c r="D626" s="45" t="s">
        <v>398</v>
      </c>
      <c r="E626" s="46" t="s">
        <v>399</v>
      </c>
      <c r="F626" s="111" t="n">
        <v>0</v>
      </c>
      <c r="G626" s="111" t="n">
        <v>0</v>
      </c>
      <c r="H626" s="111" t="n">
        <v>0</v>
      </c>
      <c r="I626" s="111" t="n">
        <v>632.055</v>
      </c>
      <c r="J626" s="111" t="n">
        <v>0</v>
      </c>
      <c r="K626" s="112" t="n">
        <v>0</v>
      </c>
      <c r="L626" s="112" t="n">
        <v>632.055</v>
      </c>
      <c r="M626" s="111" t="n">
        <v>632.055</v>
      </c>
      <c r="N626" s="112" t="n">
        <v>0</v>
      </c>
      <c r="O626" s="12"/>
      <c r="P626" s="12"/>
      <c r="Q626" s="12"/>
    </row>
    <row r="627" customFormat="false" ht="12.75" hidden="true" customHeight="true" outlineLevel="2" collapsed="false">
      <c r="A627" s="108"/>
      <c r="B627" s="109"/>
      <c r="C627" s="110"/>
      <c r="D627" s="45" t="s">
        <v>461</v>
      </c>
      <c r="E627" s="46" t="s">
        <v>462</v>
      </c>
      <c r="F627" s="111" t="n">
        <v>0</v>
      </c>
      <c r="G627" s="111" t="n">
        <v>0</v>
      </c>
      <c r="H627" s="111" t="n">
        <v>0</v>
      </c>
      <c r="I627" s="111" t="n">
        <v>427.45374</v>
      </c>
      <c r="J627" s="111" t="n">
        <v>0</v>
      </c>
      <c r="K627" s="112" t="n">
        <v>0</v>
      </c>
      <c r="L627" s="112" t="n">
        <v>427.45374</v>
      </c>
      <c r="M627" s="111" t="n">
        <v>427.45374</v>
      </c>
      <c r="N627" s="112" t="n">
        <v>0</v>
      </c>
      <c r="O627" s="12"/>
      <c r="P627" s="12"/>
      <c r="Q627" s="12"/>
    </row>
    <row r="628" customFormat="false" ht="12.75" hidden="true" customHeight="true" outlineLevel="2" collapsed="false">
      <c r="A628" s="108"/>
      <c r="B628" s="109"/>
      <c r="C628" s="110"/>
      <c r="D628" s="45" t="s">
        <v>375</v>
      </c>
      <c r="E628" s="46" t="s">
        <v>376</v>
      </c>
      <c r="F628" s="111" t="n">
        <v>0</v>
      </c>
      <c r="G628" s="111" t="n">
        <v>0</v>
      </c>
      <c r="H628" s="111" t="n">
        <v>0</v>
      </c>
      <c r="I628" s="111" t="n">
        <v>1654.8671925</v>
      </c>
      <c r="J628" s="111" t="n">
        <v>0</v>
      </c>
      <c r="K628" s="112" t="n">
        <v>0</v>
      </c>
      <c r="L628" s="112" t="n">
        <v>1654.8671925</v>
      </c>
      <c r="M628" s="111" t="n">
        <v>1654.8671925</v>
      </c>
      <c r="N628" s="112" t="n">
        <v>0</v>
      </c>
      <c r="O628" s="12"/>
      <c r="P628" s="12"/>
      <c r="Q628" s="12"/>
    </row>
    <row r="629" customFormat="false" ht="12.75" hidden="true" customHeight="true" outlineLevel="2" collapsed="false">
      <c r="A629" s="108"/>
      <c r="B629" s="109"/>
      <c r="C629" s="110"/>
      <c r="D629" s="45" t="s">
        <v>378</v>
      </c>
      <c r="E629" s="46" t="s">
        <v>379</v>
      </c>
      <c r="F629" s="111" t="n">
        <v>0</v>
      </c>
      <c r="G629" s="111" t="n">
        <v>0</v>
      </c>
      <c r="H629" s="111" t="n">
        <v>0</v>
      </c>
      <c r="I629" s="111" t="n">
        <v>346.92</v>
      </c>
      <c r="J629" s="111" t="n">
        <v>0</v>
      </c>
      <c r="K629" s="112" t="n">
        <v>0</v>
      </c>
      <c r="L629" s="112" t="n">
        <v>346.92</v>
      </c>
      <c r="M629" s="111" t="n">
        <v>346.92</v>
      </c>
      <c r="N629" s="112" t="n">
        <v>0</v>
      </c>
      <c r="O629" s="12"/>
      <c r="P629" s="12"/>
      <c r="Q629" s="12"/>
    </row>
    <row r="630" customFormat="false" ht="12.75" hidden="true" customHeight="true" outlineLevel="2" collapsed="false">
      <c r="A630" s="108"/>
      <c r="B630" s="109"/>
      <c r="C630" s="110"/>
      <c r="D630" s="45" t="s">
        <v>412</v>
      </c>
      <c r="E630" s="46" t="s">
        <v>413</v>
      </c>
      <c r="F630" s="111" t="n">
        <v>0</v>
      </c>
      <c r="G630" s="111" t="n">
        <v>0</v>
      </c>
      <c r="H630" s="111" t="n">
        <v>0</v>
      </c>
      <c r="I630" s="111" t="n">
        <v>727.44</v>
      </c>
      <c r="J630" s="111" t="n">
        <v>0</v>
      </c>
      <c r="K630" s="112" t="n">
        <v>0</v>
      </c>
      <c r="L630" s="112" t="n">
        <v>727.44</v>
      </c>
      <c r="M630" s="111" t="n">
        <v>727.44</v>
      </c>
      <c r="N630" s="112" t="n">
        <v>0</v>
      </c>
      <c r="O630" s="12"/>
      <c r="P630" s="12"/>
      <c r="Q630" s="12"/>
    </row>
    <row r="631" customFormat="false" ht="12.75" hidden="true" customHeight="true" outlineLevel="2" collapsed="false">
      <c r="A631" s="108"/>
      <c r="B631" s="109"/>
      <c r="C631" s="110"/>
      <c r="D631" s="45" t="s">
        <v>312</v>
      </c>
      <c r="E631" s="46" t="s">
        <v>313</v>
      </c>
      <c r="F631" s="111" t="n">
        <v>0</v>
      </c>
      <c r="G631" s="111" t="n">
        <v>0</v>
      </c>
      <c r="H631" s="111" t="n">
        <v>0</v>
      </c>
      <c r="I631" s="111" t="n">
        <v>0</v>
      </c>
      <c r="J631" s="111" t="n">
        <v>87720</v>
      </c>
      <c r="K631" s="112" t="n">
        <v>0</v>
      </c>
      <c r="L631" s="112" t="n">
        <v>87720</v>
      </c>
      <c r="M631" s="111" t="n">
        <v>87720</v>
      </c>
      <c r="N631" s="112" t="n">
        <v>0</v>
      </c>
      <c r="O631" s="12"/>
      <c r="P631" s="12"/>
      <c r="Q631" s="12"/>
    </row>
    <row r="632" customFormat="false" ht="12.75" hidden="true" customHeight="true" outlineLevel="2" collapsed="false">
      <c r="A632" s="108"/>
      <c r="B632" s="109"/>
      <c r="C632" s="110"/>
      <c r="D632" s="45" t="s">
        <v>326</v>
      </c>
      <c r="E632" s="46" t="s">
        <v>327</v>
      </c>
      <c r="F632" s="111" t="n">
        <v>0</v>
      </c>
      <c r="G632" s="111" t="n">
        <v>0</v>
      </c>
      <c r="H632" s="111" t="n">
        <v>0</v>
      </c>
      <c r="I632" s="111" t="n">
        <v>0</v>
      </c>
      <c r="J632" s="111" t="n">
        <v>1200</v>
      </c>
      <c r="K632" s="112" t="n">
        <v>0</v>
      </c>
      <c r="L632" s="112" t="n">
        <v>1200</v>
      </c>
      <c r="M632" s="111" t="n">
        <v>1200</v>
      </c>
      <c r="N632" s="112" t="n">
        <v>0</v>
      </c>
      <c r="O632" s="12"/>
      <c r="P632" s="12"/>
      <c r="Q632" s="12"/>
    </row>
    <row r="633" customFormat="false" ht="12.75" hidden="true" customHeight="true" outlineLevel="2" collapsed="false">
      <c r="A633" s="108"/>
      <c r="B633" s="109"/>
      <c r="C633" s="110"/>
      <c r="D633" s="45" t="s">
        <v>300</v>
      </c>
      <c r="E633" s="46" t="s">
        <v>301</v>
      </c>
      <c r="F633" s="111" t="n">
        <v>0</v>
      </c>
      <c r="G633" s="111" t="n">
        <v>0</v>
      </c>
      <c r="H633" s="111" t="n">
        <v>0</v>
      </c>
      <c r="I633" s="111" t="n">
        <v>0</v>
      </c>
      <c r="J633" s="111" t="n">
        <v>61160.1</v>
      </c>
      <c r="K633" s="112" t="n">
        <v>0</v>
      </c>
      <c r="L633" s="112" t="n">
        <v>61160.1</v>
      </c>
      <c r="M633" s="111" t="n">
        <v>61160.1</v>
      </c>
      <c r="N633" s="112" t="n">
        <v>0</v>
      </c>
      <c r="O633" s="12"/>
      <c r="P633" s="12"/>
      <c r="Q633" s="12"/>
    </row>
    <row r="634" customFormat="false" ht="12.75" hidden="true" customHeight="true" outlineLevel="2" collapsed="false">
      <c r="A634" s="108"/>
      <c r="B634" s="109"/>
      <c r="C634" s="110"/>
      <c r="D634" s="45" t="s">
        <v>346</v>
      </c>
      <c r="E634" s="46" t="s">
        <v>347</v>
      </c>
      <c r="F634" s="111" t="n">
        <v>0</v>
      </c>
      <c r="G634" s="111" t="n">
        <v>0</v>
      </c>
      <c r="H634" s="111" t="n">
        <v>0</v>
      </c>
      <c r="I634" s="111" t="n">
        <v>0</v>
      </c>
      <c r="J634" s="111" t="n">
        <v>6324.5</v>
      </c>
      <c r="K634" s="112" t="n">
        <v>0</v>
      </c>
      <c r="L634" s="112" t="n">
        <v>6324.5</v>
      </c>
      <c r="M634" s="111" t="n">
        <v>6324.5</v>
      </c>
      <c r="N634" s="112" t="n">
        <v>0</v>
      </c>
      <c r="O634" s="12"/>
      <c r="P634" s="12"/>
      <c r="Q634" s="12"/>
    </row>
    <row r="635" customFormat="false" ht="12.75" hidden="true" customHeight="true" outlineLevel="2" collapsed="false">
      <c r="A635" s="108"/>
      <c r="B635" s="109"/>
      <c r="C635" s="110"/>
      <c r="D635" s="45" t="s">
        <v>278</v>
      </c>
      <c r="E635" s="46" t="s">
        <v>279</v>
      </c>
      <c r="F635" s="111" t="n">
        <v>0</v>
      </c>
      <c r="G635" s="111" t="n">
        <v>0</v>
      </c>
      <c r="H635" s="111" t="n">
        <v>0</v>
      </c>
      <c r="I635" s="111" t="n">
        <v>1782.144</v>
      </c>
      <c r="J635" s="111" t="n">
        <v>0</v>
      </c>
      <c r="K635" s="112" t="n">
        <v>317.291368</v>
      </c>
      <c r="L635" s="112" t="n">
        <v>1782.144</v>
      </c>
      <c r="M635" s="111" t="n">
        <v>2099.435368</v>
      </c>
      <c r="N635" s="112" t="n">
        <v>0</v>
      </c>
      <c r="O635" s="12"/>
      <c r="P635" s="12"/>
      <c r="Q635" s="12"/>
    </row>
    <row r="636" customFormat="false" ht="12.75" hidden="true" customHeight="true" outlineLevel="2" collapsed="false">
      <c r="A636" s="108"/>
      <c r="B636" s="109"/>
      <c r="C636" s="110"/>
      <c r="D636" s="45" t="s">
        <v>116</v>
      </c>
      <c r="E636" s="46" t="s">
        <v>117</v>
      </c>
      <c r="F636" s="111" t="n">
        <v>0</v>
      </c>
      <c r="G636" s="111" t="n">
        <v>0</v>
      </c>
      <c r="H636" s="111" t="n">
        <v>0</v>
      </c>
      <c r="I636" s="111" t="n">
        <v>14433.92797532</v>
      </c>
      <c r="J636" s="111" t="n">
        <v>0</v>
      </c>
      <c r="K636" s="112" t="n">
        <v>0</v>
      </c>
      <c r="L636" s="112" t="n">
        <v>14433.92797532</v>
      </c>
      <c r="M636" s="111" t="n">
        <v>14433.92797532</v>
      </c>
      <c r="N636" s="112" t="n">
        <v>0</v>
      </c>
      <c r="O636" s="12"/>
      <c r="P636" s="12"/>
      <c r="Q636" s="12"/>
    </row>
    <row r="637" customFormat="false" ht="12.75" hidden="true" customHeight="true" outlineLevel="2" collapsed="false">
      <c r="A637" s="108"/>
      <c r="B637" s="109"/>
      <c r="C637" s="110"/>
      <c r="D637" s="45" t="s">
        <v>418</v>
      </c>
      <c r="E637" s="46" t="s">
        <v>419</v>
      </c>
      <c r="F637" s="111" t="n">
        <v>0</v>
      </c>
      <c r="G637" s="111" t="n">
        <v>0</v>
      </c>
      <c r="H637" s="111" t="n">
        <v>0</v>
      </c>
      <c r="I637" s="111" t="n">
        <v>213.88</v>
      </c>
      <c r="J637" s="111" t="n">
        <v>0</v>
      </c>
      <c r="K637" s="112" t="n">
        <v>0</v>
      </c>
      <c r="L637" s="112" t="n">
        <v>213.88</v>
      </c>
      <c r="M637" s="111" t="n">
        <v>213.88</v>
      </c>
      <c r="N637" s="112" t="n">
        <v>0</v>
      </c>
      <c r="O637" s="12"/>
      <c r="P637" s="12"/>
      <c r="Q637" s="12"/>
    </row>
    <row r="638" customFormat="false" ht="12.75" hidden="true" customHeight="true" outlineLevel="2" collapsed="false">
      <c r="A638" s="108"/>
      <c r="B638" s="109"/>
      <c r="C638" s="110"/>
      <c r="D638" s="45" t="s">
        <v>390</v>
      </c>
      <c r="E638" s="46" t="s">
        <v>391</v>
      </c>
      <c r="F638" s="111" t="n">
        <v>0</v>
      </c>
      <c r="G638" s="111" t="n">
        <v>0</v>
      </c>
      <c r="H638" s="111" t="n">
        <v>0</v>
      </c>
      <c r="I638" s="111" t="n">
        <v>7500.38</v>
      </c>
      <c r="J638" s="111" t="n">
        <v>0</v>
      </c>
      <c r="K638" s="112" t="n">
        <v>0</v>
      </c>
      <c r="L638" s="112" t="n">
        <v>7500.38</v>
      </c>
      <c r="M638" s="111" t="n">
        <v>7500.38</v>
      </c>
      <c r="N638" s="112" t="n">
        <v>0</v>
      </c>
      <c r="O638" s="12"/>
      <c r="P638" s="12"/>
      <c r="Q638" s="12"/>
    </row>
    <row r="639" customFormat="false" ht="12.75" hidden="true" customHeight="true" outlineLevel="2" collapsed="false">
      <c r="A639" s="108"/>
      <c r="B639" s="109"/>
      <c r="C639" s="110"/>
      <c r="D639" s="45" t="s">
        <v>423</v>
      </c>
      <c r="E639" s="46" t="s">
        <v>424</v>
      </c>
      <c r="F639" s="111" t="n">
        <v>0</v>
      </c>
      <c r="G639" s="111" t="n">
        <v>0</v>
      </c>
      <c r="H639" s="111" t="n">
        <v>0</v>
      </c>
      <c r="I639" s="111" t="n">
        <v>7559.454</v>
      </c>
      <c r="J639" s="111" t="n">
        <v>0</v>
      </c>
      <c r="K639" s="112" t="n">
        <v>0</v>
      </c>
      <c r="L639" s="112" t="n">
        <v>7559.454</v>
      </c>
      <c r="M639" s="111" t="n">
        <v>7559.454</v>
      </c>
      <c r="N639" s="112" t="n">
        <v>0</v>
      </c>
      <c r="O639" s="12"/>
      <c r="P639" s="12"/>
      <c r="Q639" s="12"/>
    </row>
    <row r="640" customFormat="false" ht="12.75" hidden="true" customHeight="true" outlineLevel="2" collapsed="false">
      <c r="A640" s="108"/>
      <c r="B640" s="109"/>
      <c r="C640" s="110"/>
      <c r="D640" s="45" t="s">
        <v>416</v>
      </c>
      <c r="E640" s="46" t="s">
        <v>417</v>
      </c>
      <c r="F640" s="111" t="n">
        <v>0</v>
      </c>
      <c r="G640" s="111" t="n">
        <v>0</v>
      </c>
      <c r="H640" s="111" t="n">
        <v>0</v>
      </c>
      <c r="I640" s="111" t="n">
        <v>263.775</v>
      </c>
      <c r="J640" s="111" t="n">
        <v>0</v>
      </c>
      <c r="K640" s="112" t="n">
        <v>0</v>
      </c>
      <c r="L640" s="112" t="n">
        <v>263.775</v>
      </c>
      <c r="M640" s="111" t="n">
        <v>263.775</v>
      </c>
      <c r="N640" s="112" t="n">
        <v>0</v>
      </c>
      <c r="O640" s="12"/>
      <c r="P640" s="12"/>
      <c r="Q640" s="12"/>
    </row>
    <row r="641" customFormat="false" ht="12.75" hidden="true" customHeight="true" outlineLevel="2" collapsed="false">
      <c r="A641" s="108"/>
      <c r="B641" s="109"/>
      <c r="C641" s="110"/>
      <c r="D641" s="45" t="s">
        <v>387</v>
      </c>
      <c r="E641" s="46" t="s">
        <v>130</v>
      </c>
      <c r="F641" s="111" t="n">
        <v>0</v>
      </c>
      <c r="G641" s="111" t="n">
        <v>0</v>
      </c>
      <c r="H641" s="111" t="n">
        <v>0</v>
      </c>
      <c r="I641" s="111" t="n">
        <v>665.31</v>
      </c>
      <c r="J641" s="111" t="n">
        <v>0</v>
      </c>
      <c r="K641" s="112" t="n">
        <v>0</v>
      </c>
      <c r="L641" s="112" t="n">
        <v>665.31</v>
      </c>
      <c r="M641" s="111" t="n">
        <v>665.31</v>
      </c>
      <c r="N641" s="112" t="n">
        <v>0</v>
      </c>
      <c r="O641" s="12"/>
      <c r="P641" s="12"/>
      <c r="Q641" s="12"/>
    </row>
    <row r="642" customFormat="false" ht="12.75" hidden="true" customHeight="true" outlineLevel="2" collapsed="false">
      <c r="A642" s="108"/>
      <c r="B642" s="109"/>
      <c r="C642" s="110"/>
      <c r="D642" s="45" t="s">
        <v>394</v>
      </c>
      <c r="E642" s="46" t="s">
        <v>395</v>
      </c>
      <c r="F642" s="111" t="n">
        <v>0</v>
      </c>
      <c r="G642" s="111" t="n">
        <v>0</v>
      </c>
      <c r="H642" s="111" t="n">
        <v>0</v>
      </c>
      <c r="I642" s="111" t="n">
        <v>9763.825</v>
      </c>
      <c r="J642" s="111" t="n">
        <v>0</v>
      </c>
      <c r="K642" s="112" t="n">
        <v>0</v>
      </c>
      <c r="L642" s="112" t="n">
        <v>9763.825</v>
      </c>
      <c r="M642" s="111" t="n">
        <v>9763.825</v>
      </c>
      <c r="N642" s="112" t="n">
        <v>0</v>
      </c>
      <c r="O642" s="12"/>
      <c r="P642" s="12"/>
      <c r="Q642" s="12"/>
    </row>
    <row r="643" customFormat="false" ht="12.75" hidden="true" customHeight="true" outlineLevel="2" collapsed="false">
      <c r="A643" s="108"/>
      <c r="B643" s="109"/>
      <c r="C643" s="110"/>
      <c r="D643" s="45" t="s">
        <v>392</v>
      </c>
      <c r="E643" s="46" t="s">
        <v>393</v>
      </c>
      <c r="F643" s="111" t="n">
        <v>0</v>
      </c>
      <c r="G643" s="111" t="n">
        <v>0</v>
      </c>
      <c r="H643" s="111" t="n">
        <v>0</v>
      </c>
      <c r="I643" s="111" t="n">
        <v>956.61</v>
      </c>
      <c r="J643" s="111" t="n">
        <v>0</v>
      </c>
      <c r="K643" s="112" t="n">
        <v>0</v>
      </c>
      <c r="L643" s="112" t="n">
        <v>956.61</v>
      </c>
      <c r="M643" s="111" t="n">
        <v>956.61</v>
      </c>
      <c r="N643" s="112" t="n">
        <v>0</v>
      </c>
      <c r="O643" s="12"/>
      <c r="P643" s="12"/>
      <c r="Q643" s="12"/>
    </row>
    <row r="644" customFormat="false" ht="12.75" hidden="true" customHeight="true" outlineLevel="2" collapsed="false">
      <c r="A644" s="108"/>
      <c r="B644" s="109"/>
      <c r="C644" s="110"/>
      <c r="D644" s="45" t="s">
        <v>227</v>
      </c>
      <c r="E644" s="46" t="s">
        <v>184</v>
      </c>
      <c r="F644" s="111" t="n">
        <v>0</v>
      </c>
      <c r="G644" s="111" t="n">
        <v>0</v>
      </c>
      <c r="H644" s="111" t="n">
        <v>0</v>
      </c>
      <c r="I644" s="111" t="n">
        <v>1772.1</v>
      </c>
      <c r="J644" s="111" t="n">
        <v>0</v>
      </c>
      <c r="K644" s="112" t="n">
        <v>0</v>
      </c>
      <c r="L644" s="112" t="n">
        <v>1772.1</v>
      </c>
      <c r="M644" s="111" t="n">
        <v>1772.1</v>
      </c>
      <c r="N644" s="112" t="n">
        <v>0</v>
      </c>
      <c r="O644" s="12"/>
      <c r="P644" s="12"/>
      <c r="Q644" s="12"/>
    </row>
    <row r="645" customFormat="false" ht="12.75" hidden="true" customHeight="true" outlineLevel="2" collapsed="false">
      <c r="A645" s="108"/>
      <c r="B645" s="109"/>
      <c r="C645" s="110"/>
      <c r="D645" s="45" t="s">
        <v>385</v>
      </c>
      <c r="E645" s="46" t="s">
        <v>386</v>
      </c>
      <c r="F645" s="111" t="n">
        <v>0</v>
      </c>
      <c r="G645" s="111" t="n">
        <v>0</v>
      </c>
      <c r="H645" s="111" t="n">
        <v>0</v>
      </c>
      <c r="I645" s="111" t="n">
        <v>2216.25</v>
      </c>
      <c r="J645" s="111" t="n">
        <v>0</v>
      </c>
      <c r="K645" s="112" t="n">
        <v>0</v>
      </c>
      <c r="L645" s="112" t="n">
        <v>2216.25</v>
      </c>
      <c r="M645" s="111" t="n">
        <v>2216.25</v>
      </c>
      <c r="N645" s="112" t="n">
        <v>0</v>
      </c>
      <c r="O645" s="12"/>
      <c r="P645" s="12"/>
      <c r="Q645" s="12"/>
    </row>
    <row r="646" customFormat="false" ht="12.75" hidden="true" customHeight="true" outlineLevel="2" collapsed="false">
      <c r="A646" s="108"/>
      <c r="B646" s="109"/>
      <c r="C646" s="110"/>
      <c r="D646" s="45" t="s">
        <v>280</v>
      </c>
      <c r="E646" s="46" t="s">
        <v>281</v>
      </c>
      <c r="F646" s="111" t="n">
        <v>0</v>
      </c>
      <c r="G646" s="111" t="n">
        <v>129128.7825</v>
      </c>
      <c r="H646" s="111" t="n">
        <v>0</v>
      </c>
      <c r="I646" s="111" t="n">
        <v>19946.25</v>
      </c>
      <c r="J646" s="111" t="n">
        <v>0</v>
      </c>
      <c r="K646" s="112" t="n">
        <v>0</v>
      </c>
      <c r="L646" s="112" t="n">
        <v>19946.25</v>
      </c>
      <c r="M646" s="111" t="n">
        <v>19946.25</v>
      </c>
      <c r="N646" s="112" t="n">
        <v>129128.7825</v>
      </c>
      <c r="O646" s="12"/>
      <c r="P646" s="12"/>
      <c r="Q646" s="12"/>
    </row>
    <row r="647" customFormat="false" ht="12.75" hidden="true" customHeight="true" outlineLevel="2" collapsed="false">
      <c r="A647" s="108"/>
      <c r="B647" s="109"/>
      <c r="C647" s="110"/>
      <c r="D647" s="45" t="s">
        <v>382</v>
      </c>
      <c r="E647" s="46" t="s">
        <v>383</v>
      </c>
      <c r="F647" s="111" t="n">
        <v>0</v>
      </c>
      <c r="G647" s="111" t="n">
        <v>0</v>
      </c>
      <c r="H647" s="111" t="n">
        <v>0</v>
      </c>
      <c r="I647" s="111" t="n">
        <v>989.25</v>
      </c>
      <c r="J647" s="111" t="n">
        <v>0</v>
      </c>
      <c r="K647" s="112" t="n">
        <v>0</v>
      </c>
      <c r="L647" s="112" t="n">
        <v>989.25</v>
      </c>
      <c r="M647" s="111" t="n">
        <v>989.25</v>
      </c>
      <c r="N647" s="112" t="n">
        <v>0</v>
      </c>
      <c r="O647" s="12"/>
      <c r="P647" s="12"/>
      <c r="Q647" s="12"/>
    </row>
    <row r="648" customFormat="false" ht="12.75" hidden="true" customHeight="true" outlineLevel="2" collapsed="false">
      <c r="A648" s="108"/>
      <c r="B648" s="109"/>
      <c r="C648" s="110"/>
      <c r="D648" s="45" t="s">
        <v>282</v>
      </c>
      <c r="E648" s="46" t="s">
        <v>283</v>
      </c>
      <c r="F648" s="111" t="n">
        <v>0</v>
      </c>
      <c r="G648" s="111" t="n">
        <v>185.7</v>
      </c>
      <c r="H648" s="111" t="n">
        <v>0</v>
      </c>
      <c r="I648" s="111" t="n">
        <v>520.8</v>
      </c>
      <c r="J648" s="111" t="n">
        <v>0</v>
      </c>
      <c r="K648" s="112" t="n">
        <v>0</v>
      </c>
      <c r="L648" s="112" t="n">
        <v>520.8</v>
      </c>
      <c r="M648" s="111" t="n">
        <v>520.8</v>
      </c>
      <c r="N648" s="112" t="n">
        <v>185.7</v>
      </c>
      <c r="O648" s="12"/>
      <c r="P648" s="12"/>
      <c r="Q648" s="12"/>
    </row>
    <row r="649" customFormat="false" ht="12.75" hidden="true" customHeight="true" outlineLevel="2" collapsed="false">
      <c r="A649" s="108"/>
      <c r="B649" s="109"/>
      <c r="C649" s="110"/>
      <c r="D649" s="45" t="s">
        <v>332</v>
      </c>
      <c r="E649" s="46" t="s">
        <v>333</v>
      </c>
      <c r="F649" s="111" t="n">
        <v>0</v>
      </c>
      <c r="G649" s="111" t="n">
        <v>71.4</v>
      </c>
      <c r="H649" s="111" t="n">
        <v>0</v>
      </c>
      <c r="I649" s="111" t="n">
        <v>873.6</v>
      </c>
      <c r="J649" s="111" t="n">
        <v>0</v>
      </c>
      <c r="K649" s="112" t="n">
        <v>0</v>
      </c>
      <c r="L649" s="112" t="n">
        <v>873.6</v>
      </c>
      <c r="M649" s="111" t="n">
        <v>873.6</v>
      </c>
      <c r="N649" s="112" t="n">
        <v>71.4</v>
      </c>
      <c r="O649" s="12"/>
      <c r="P649" s="12"/>
      <c r="Q649" s="12"/>
    </row>
    <row r="650" customFormat="false" ht="12.75" hidden="true" customHeight="true" outlineLevel="2" collapsed="false">
      <c r="A650" s="108"/>
      <c r="B650" s="109"/>
      <c r="C650" s="110"/>
      <c r="D650" s="45" t="s">
        <v>284</v>
      </c>
      <c r="E650" s="46" t="s">
        <v>285</v>
      </c>
      <c r="F650" s="111" t="n">
        <v>0</v>
      </c>
      <c r="G650" s="111" t="n">
        <v>0</v>
      </c>
      <c r="H650" s="111" t="n">
        <v>0</v>
      </c>
      <c r="I650" s="111" t="n">
        <v>282.24</v>
      </c>
      <c r="J650" s="111" t="n">
        <v>0</v>
      </c>
      <c r="K650" s="112" t="n">
        <v>163.74</v>
      </c>
      <c r="L650" s="112" t="n">
        <v>282.24</v>
      </c>
      <c r="M650" s="111" t="n">
        <v>445.98</v>
      </c>
      <c r="N650" s="112" t="n">
        <v>0</v>
      </c>
      <c r="O650" s="12"/>
      <c r="P650" s="12"/>
      <c r="Q650" s="12"/>
    </row>
    <row r="651" customFormat="false" ht="12.75" hidden="true" customHeight="true" outlineLevel="2" collapsed="false">
      <c r="A651" s="108"/>
      <c r="B651" s="109"/>
      <c r="C651" s="110"/>
      <c r="D651" s="45" t="s">
        <v>286</v>
      </c>
      <c r="E651" s="46" t="s">
        <v>287</v>
      </c>
      <c r="F651" s="111" t="n">
        <v>0</v>
      </c>
      <c r="G651" s="111" t="n">
        <v>0</v>
      </c>
      <c r="H651" s="111" t="n">
        <v>0</v>
      </c>
      <c r="I651" s="111" t="n">
        <v>2177.7</v>
      </c>
      <c r="J651" s="111" t="n">
        <v>0</v>
      </c>
      <c r="K651" s="112" t="n">
        <v>0</v>
      </c>
      <c r="L651" s="112" t="n">
        <v>2177.7</v>
      </c>
      <c r="M651" s="111" t="n">
        <v>2177.7</v>
      </c>
      <c r="N651" s="112" t="n">
        <v>0</v>
      </c>
      <c r="O651" s="12"/>
      <c r="P651" s="12"/>
      <c r="Q651" s="12"/>
    </row>
    <row r="652" customFormat="false" ht="12.75" hidden="true" customHeight="true" outlineLevel="2" collapsed="false">
      <c r="A652" s="108"/>
      <c r="B652" s="109"/>
      <c r="C652" s="110"/>
      <c r="D652" s="45" t="s">
        <v>377</v>
      </c>
      <c r="E652" s="46" t="s">
        <v>339</v>
      </c>
      <c r="F652" s="111" t="n">
        <v>0</v>
      </c>
      <c r="G652" s="111" t="n">
        <v>0</v>
      </c>
      <c r="H652" s="111" t="n">
        <v>0</v>
      </c>
      <c r="I652" s="111" t="n">
        <v>701.415</v>
      </c>
      <c r="J652" s="111" t="n">
        <v>0</v>
      </c>
      <c r="K652" s="112" t="n">
        <v>0</v>
      </c>
      <c r="L652" s="112" t="n">
        <v>701.415</v>
      </c>
      <c r="M652" s="111" t="n">
        <v>701.415</v>
      </c>
      <c r="N652" s="112" t="n">
        <v>0</v>
      </c>
      <c r="O652" s="12"/>
      <c r="P652" s="12"/>
      <c r="Q652" s="12"/>
    </row>
    <row r="653" customFormat="false" ht="12.75" hidden="true" customHeight="true" outlineLevel="2" collapsed="false">
      <c r="A653" s="108"/>
      <c r="B653" s="109"/>
      <c r="C653" s="110"/>
      <c r="D653" s="45" t="s">
        <v>288</v>
      </c>
      <c r="E653" s="46" t="s">
        <v>289</v>
      </c>
      <c r="F653" s="111" t="n">
        <v>0</v>
      </c>
      <c r="G653" s="111" t="n">
        <v>10428.48</v>
      </c>
      <c r="H653" s="111" t="n">
        <v>0</v>
      </c>
      <c r="I653" s="111" t="n">
        <v>4032</v>
      </c>
      <c r="J653" s="111" t="n">
        <v>0</v>
      </c>
      <c r="K653" s="112" t="n">
        <v>0</v>
      </c>
      <c r="L653" s="112" t="n">
        <v>4032</v>
      </c>
      <c r="M653" s="111" t="n">
        <v>4032</v>
      </c>
      <c r="N653" s="112" t="n">
        <v>10428.48</v>
      </c>
      <c r="O653" s="12"/>
      <c r="P653" s="12"/>
      <c r="Q653" s="12"/>
    </row>
    <row r="654" customFormat="false" ht="12.75" hidden="true" customHeight="true" outlineLevel="2" collapsed="false">
      <c r="A654" s="108"/>
      <c r="B654" s="109"/>
      <c r="C654" s="110"/>
      <c r="D654" s="45" t="s">
        <v>384</v>
      </c>
      <c r="E654" s="46" t="s">
        <v>289</v>
      </c>
      <c r="F654" s="111" t="n">
        <v>0</v>
      </c>
      <c r="G654" s="111" t="n">
        <v>0</v>
      </c>
      <c r="H654" s="111" t="n">
        <v>0</v>
      </c>
      <c r="I654" s="111" t="n">
        <v>1008</v>
      </c>
      <c r="J654" s="111" t="n">
        <v>0</v>
      </c>
      <c r="K654" s="112" t="n">
        <v>0</v>
      </c>
      <c r="L654" s="112" t="n">
        <v>1008</v>
      </c>
      <c r="M654" s="111" t="n">
        <v>1008</v>
      </c>
      <c r="N654" s="112" t="n">
        <v>0</v>
      </c>
      <c r="O654" s="12"/>
      <c r="P654" s="12"/>
      <c r="Q654" s="12"/>
    </row>
    <row r="655" customFormat="false" ht="12.75" hidden="true" customHeight="true" outlineLevel="2" collapsed="false">
      <c r="A655" s="108"/>
      <c r="B655" s="109"/>
      <c r="C655" s="110"/>
      <c r="D655" s="45" t="s">
        <v>348</v>
      </c>
      <c r="E655" s="46" t="s">
        <v>349</v>
      </c>
      <c r="F655" s="111" t="n">
        <v>0</v>
      </c>
      <c r="G655" s="111" t="n">
        <v>0</v>
      </c>
      <c r="H655" s="111" t="n">
        <v>0</v>
      </c>
      <c r="I655" s="111" t="n">
        <v>115.69264</v>
      </c>
      <c r="J655" s="111" t="n">
        <v>0</v>
      </c>
      <c r="K655" s="112" t="n">
        <v>0</v>
      </c>
      <c r="L655" s="112" t="n">
        <v>115.69264</v>
      </c>
      <c r="M655" s="111" t="n">
        <v>115.69264</v>
      </c>
      <c r="N655" s="112" t="n">
        <v>0</v>
      </c>
      <c r="O655" s="12"/>
      <c r="P655" s="12"/>
      <c r="Q655" s="12"/>
    </row>
    <row r="656" customFormat="false" ht="12.75" hidden="true" customHeight="true" outlineLevel="2" collapsed="false">
      <c r="A656" s="108"/>
      <c r="B656" s="109"/>
      <c r="C656" s="110"/>
      <c r="D656" s="45" t="s">
        <v>314</v>
      </c>
      <c r="E656" s="46" t="s">
        <v>315</v>
      </c>
      <c r="F656" s="111" t="n">
        <v>0</v>
      </c>
      <c r="G656" s="111" t="n">
        <v>0</v>
      </c>
      <c r="H656" s="111" t="n">
        <v>0</v>
      </c>
      <c r="I656" s="111" t="n">
        <v>5048.397</v>
      </c>
      <c r="J656" s="111" t="n">
        <v>0</v>
      </c>
      <c r="K656" s="112" t="n">
        <v>0</v>
      </c>
      <c r="L656" s="112" t="n">
        <v>5048.397</v>
      </c>
      <c r="M656" s="111" t="n">
        <v>5048.397</v>
      </c>
      <c r="N656" s="112" t="n">
        <v>0</v>
      </c>
      <c r="O656" s="12"/>
      <c r="P656" s="12"/>
      <c r="Q656" s="12"/>
    </row>
    <row r="657" customFormat="false" ht="12.75" hidden="true" customHeight="true" outlineLevel="2" collapsed="false">
      <c r="A657" s="108"/>
      <c r="B657" s="109"/>
      <c r="C657" s="110"/>
      <c r="D657" s="45" t="s">
        <v>320</v>
      </c>
      <c r="E657" s="46" t="s">
        <v>321</v>
      </c>
      <c r="F657" s="111" t="n">
        <v>0</v>
      </c>
      <c r="G657" s="111" t="n">
        <v>0</v>
      </c>
      <c r="H657" s="111" t="n">
        <v>0</v>
      </c>
      <c r="I657" s="111" t="n">
        <v>10838.1</v>
      </c>
      <c r="J657" s="111" t="n">
        <v>0</v>
      </c>
      <c r="K657" s="112" t="n">
        <v>0</v>
      </c>
      <c r="L657" s="112" t="n">
        <v>10838.1</v>
      </c>
      <c r="M657" s="111" t="n">
        <v>10838.1</v>
      </c>
      <c r="N657" s="112" t="n">
        <v>0</v>
      </c>
      <c r="O657" s="12"/>
      <c r="P657" s="12"/>
      <c r="Q657" s="12"/>
    </row>
    <row r="658" customFormat="false" ht="12.75" hidden="true" customHeight="true" outlineLevel="2" collapsed="false">
      <c r="A658" s="108"/>
      <c r="B658" s="109"/>
      <c r="C658" s="110"/>
      <c r="D658" s="45" t="s">
        <v>143</v>
      </c>
      <c r="E658" s="46" t="s">
        <v>144</v>
      </c>
      <c r="F658" s="111" t="n">
        <v>0</v>
      </c>
      <c r="G658" s="111" t="n">
        <v>0</v>
      </c>
      <c r="H658" s="111" t="n">
        <v>0</v>
      </c>
      <c r="I658" s="111" t="n">
        <v>8006.595</v>
      </c>
      <c r="J658" s="111" t="n">
        <v>0</v>
      </c>
      <c r="K658" s="112" t="n">
        <v>0</v>
      </c>
      <c r="L658" s="112" t="n">
        <v>8006.595</v>
      </c>
      <c r="M658" s="111" t="n">
        <v>8006.595</v>
      </c>
      <c r="N658" s="112" t="n">
        <v>0</v>
      </c>
      <c r="O658" s="12"/>
      <c r="P658" s="12"/>
      <c r="Q658" s="12"/>
    </row>
    <row r="659" customFormat="false" ht="12.75" hidden="true" customHeight="true" outlineLevel="2" collapsed="false">
      <c r="A659" s="108"/>
      <c r="B659" s="109"/>
      <c r="C659" s="110"/>
      <c r="D659" s="45" t="s">
        <v>237</v>
      </c>
      <c r="E659" s="46" t="s">
        <v>238</v>
      </c>
      <c r="F659" s="111" t="n">
        <v>0</v>
      </c>
      <c r="G659" s="111" t="n">
        <v>0</v>
      </c>
      <c r="H659" s="111" t="n">
        <v>0</v>
      </c>
      <c r="I659" s="111" t="n">
        <v>1739.32</v>
      </c>
      <c r="J659" s="111" t="n">
        <v>0</v>
      </c>
      <c r="K659" s="112" t="n">
        <v>0</v>
      </c>
      <c r="L659" s="112" t="n">
        <v>1739.32</v>
      </c>
      <c r="M659" s="111" t="n">
        <v>1739.32</v>
      </c>
      <c r="N659" s="112" t="n">
        <v>0</v>
      </c>
      <c r="O659" s="12"/>
      <c r="P659" s="12"/>
      <c r="Q659" s="12"/>
    </row>
    <row r="660" customFormat="false" ht="12.75" hidden="true" customHeight="true" outlineLevel="2" collapsed="false">
      <c r="A660" s="108"/>
      <c r="B660" s="109"/>
      <c r="C660" s="110"/>
      <c r="D660" s="45" t="s">
        <v>147</v>
      </c>
      <c r="E660" s="46" t="s">
        <v>148</v>
      </c>
      <c r="F660" s="111" t="n">
        <v>0</v>
      </c>
      <c r="G660" s="111" t="n">
        <v>0</v>
      </c>
      <c r="H660" s="111" t="n">
        <v>0</v>
      </c>
      <c r="I660" s="111" t="n">
        <v>4576</v>
      </c>
      <c r="J660" s="111" t="n">
        <v>0</v>
      </c>
      <c r="K660" s="112" t="n">
        <v>0</v>
      </c>
      <c r="L660" s="112" t="n">
        <v>4576</v>
      </c>
      <c r="M660" s="111" t="n">
        <v>4576</v>
      </c>
      <c r="N660" s="112" t="n">
        <v>0</v>
      </c>
      <c r="O660" s="12"/>
      <c r="P660" s="12"/>
      <c r="Q660" s="12"/>
    </row>
    <row r="661" customFormat="false" ht="12.75" hidden="true" customHeight="true" outlineLevel="2" collapsed="false">
      <c r="A661" s="108"/>
      <c r="B661" s="109"/>
      <c r="C661" s="110"/>
      <c r="D661" s="45" t="s">
        <v>149</v>
      </c>
      <c r="E661" s="46" t="s">
        <v>150</v>
      </c>
      <c r="F661" s="111" t="n">
        <v>0</v>
      </c>
      <c r="G661" s="111" t="n">
        <v>0</v>
      </c>
      <c r="H661" s="111" t="n">
        <v>0</v>
      </c>
      <c r="I661" s="111" t="n">
        <v>1342</v>
      </c>
      <c r="J661" s="111" t="n">
        <v>0</v>
      </c>
      <c r="K661" s="112" t="n">
        <v>0</v>
      </c>
      <c r="L661" s="112" t="n">
        <v>1342</v>
      </c>
      <c r="M661" s="111" t="n">
        <v>1342</v>
      </c>
      <c r="N661" s="112" t="n">
        <v>0</v>
      </c>
      <c r="O661" s="12"/>
      <c r="P661" s="12"/>
      <c r="Q661" s="12"/>
    </row>
    <row r="662" customFormat="false" ht="12.75" hidden="true" customHeight="true" outlineLevel="2" collapsed="false">
      <c r="A662" s="108"/>
      <c r="B662" s="109"/>
      <c r="C662" s="110"/>
      <c r="D662" s="45" t="s">
        <v>145</v>
      </c>
      <c r="E662" s="46" t="s">
        <v>146</v>
      </c>
      <c r="F662" s="111" t="n">
        <v>0</v>
      </c>
      <c r="G662" s="111" t="n">
        <v>0</v>
      </c>
      <c r="H662" s="111" t="n">
        <v>0</v>
      </c>
      <c r="I662" s="111" t="n">
        <v>358.554</v>
      </c>
      <c r="J662" s="111" t="n">
        <v>0</v>
      </c>
      <c r="K662" s="112" t="n">
        <v>0</v>
      </c>
      <c r="L662" s="112" t="n">
        <v>358.554</v>
      </c>
      <c r="M662" s="111" t="n">
        <v>358.554</v>
      </c>
      <c r="N662" s="112" t="n">
        <v>0</v>
      </c>
      <c r="O662" s="12"/>
      <c r="P662" s="12"/>
      <c r="Q662" s="12"/>
    </row>
    <row r="663" customFormat="false" ht="12.75" hidden="true" customHeight="true" outlineLevel="2" collapsed="false">
      <c r="A663" s="108"/>
      <c r="B663" s="109"/>
      <c r="C663" s="110"/>
      <c r="D663" s="45" t="s">
        <v>354</v>
      </c>
      <c r="E663" s="46" t="s">
        <v>355</v>
      </c>
      <c r="F663" s="111" t="n">
        <v>0</v>
      </c>
      <c r="G663" s="111" t="n">
        <v>0</v>
      </c>
      <c r="H663" s="111" t="n">
        <v>0</v>
      </c>
      <c r="I663" s="111" t="n">
        <v>3189.472</v>
      </c>
      <c r="J663" s="111" t="n">
        <v>0</v>
      </c>
      <c r="K663" s="112" t="n">
        <v>0</v>
      </c>
      <c r="L663" s="112" t="n">
        <v>3189.472</v>
      </c>
      <c r="M663" s="111" t="n">
        <v>3189.472</v>
      </c>
      <c r="N663" s="112" t="n">
        <v>0</v>
      </c>
      <c r="O663" s="12"/>
      <c r="P663" s="12"/>
      <c r="Q663" s="12"/>
    </row>
    <row r="664" customFormat="false" ht="12.75" hidden="true" customHeight="true" outlineLevel="2" collapsed="false">
      <c r="A664" s="108"/>
      <c r="B664" s="109"/>
      <c r="C664" s="110"/>
      <c r="D664" s="45" t="s">
        <v>356</v>
      </c>
      <c r="E664" s="46" t="s">
        <v>357</v>
      </c>
      <c r="F664" s="111" t="n">
        <v>0</v>
      </c>
      <c r="G664" s="111" t="n">
        <v>0</v>
      </c>
      <c r="H664" s="111" t="n">
        <v>0</v>
      </c>
      <c r="I664" s="111" t="n">
        <v>1086</v>
      </c>
      <c r="J664" s="111" t="n">
        <v>0</v>
      </c>
      <c r="K664" s="112" t="n">
        <v>0</v>
      </c>
      <c r="L664" s="112" t="n">
        <v>1086</v>
      </c>
      <c r="M664" s="111" t="n">
        <v>1086</v>
      </c>
      <c r="N664" s="112" t="n">
        <v>0</v>
      </c>
      <c r="O664" s="12"/>
      <c r="P664" s="12"/>
      <c r="Q664" s="12"/>
    </row>
    <row r="665" customFormat="false" ht="12.75" hidden="true" customHeight="true" outlineLevel="2" collapsed="false">
      <c r="A665" s="108"/>
      <c r="B665" s="109"/>
      <c r="C665" s="110"/>
      <c r="D665" s="45" t="s">
        <v>358</v>
      </c>
      <c r="E665" s="46" t="s">
        <v>359</v>
      </c>
      <c r="F665" s="111" t="n">
        <v>0</v>
      </c>
      <c r="G665" s="111" t="n">
        <v>0</v>
      </c>
      <c r="H665" s="111" t="n">
        <v>0</v>
      </c>
      <c r="I665" s="111" t="n">
        <v>1107.04</v>
      </c>
      <c r="J665" s="111" t="n">
        <v>0</v>
      </c>
      <c r="K665" s="112" t="n">
        <v>0</v>
      </c>
      <c r="L665" s="112" t="n">
        <v>1107.04</v>
      </c>
      <c r="M665" s="111" t="n">
        <v>1107.04</v>
      </c>
      <c r="N665" s="112" t="n">
        <v>0</v>
      </c>
      <c r="O665" s="12"/>
      <c r="P665" s="12"/>
      <c r="Q665" s="12"/>
    </row>
    <row r="666" customFormat="false" ht="12.75" hidden="true" customHeight="true" outlineLevel="2" collapsed="false">
      <c r="A666" s="108"/>
      <c r="B666" s="109"/>
      <c r="C666" s="110"/>
      <c r="D666" s="45" t="s">
        <v>360</v>
      </c>
      <c r="E666" s="46" t="s">
        <v>361</v>
      </c>
      <c r="F666" s="111" t="n">
        <v>0</v>
      </c>
      <c r="G666" s="111" t="n">
        <v>0</v>
      </c>
      <c r="H666" s="111" t="n">
        <v>0</v>
      </c>
      <c r="I666" s="111" t="n">
        <v>323.6</v>
      </c>
      <c r="J666" s="111" t="n">
        <v>0</v>
      </c>
      <c r="K666" s="112" t="n">
        <v>0</v>
      </c>
      <c r="L666" s="112" t="n">
        <v>323.6</v>
      </c>
      <c r="M666" s="111" t="n">
        <v>323.6</v>
      </c>
      <c r="N666" s="112" t="n">
        <v>0</v>
      </c>
      <c r="O666" s="12"/>
      <c r="P666" s="12"/>
      <c r="Q666" s="12"/>
    </row>
    <row r="667" customFormat="false" ht="12.75" hidden="true" customHeight="true" outlineLevel="2" collapsed="false">
      <c r="A667" s="108"/>
      <c r="B667" s="109"/>
      <c r="C667" s="110"/>
      <c r="D667" s="45" t="s">
        <v>298</v>
      </c>
      <c r="E667" s="46" t="s">
        <v>299</v>
      </c>
      <c r="F667" s="111" t="n">
        <v>0</v>
      </c>
      <c r="G667" s="111" t="n">
        <v>0</v>
      </c>
      <c r="H667" s="111" t="n">
        <v>0</v>
      </c>
      <c r="I667" s="111" t="n">
        <v>124855.36425</v>
      </c>
      <c r="J667" s="111" t="n">
        <v>0</v>
      </c>
      <c r="K667" s="112" t="n">
        <v>0</v>
      </c>
      <c r="L667" s="112" t="n">
        <v>124855.36425</v>
      </c>
      <c r="M667" s="111" t="n">
        <v>124855.36425</v>
      </c>
      <c r="N667" s="112" t="n">
        <v>0</v>
      </c>
      <c r="O667" s="12"/>
      <c r="P667" s="12"/>
      <c r="Q667" s="12"/>
    </row>
    <row r="668" customFormat="false" ht="12.75" hidden="true" customHeight="true" outlineLevel="2" collapsed="false">
      <c r="A668" s="108"/>
      <c r="B668" s="109"/>
      <c r="C668" s="110"/>
      <c r="D668" s="45" t="s">
        <v>426</v>
      </c>
      <c r="E668" s="46" t="s">
        <v>427</v>
      </c>
      <c r="F668" s="111" t="n">
        <v>0</v>
      </c>
      <c r="G668" s="111" t="n">
        <v>0</v>
      </c>
      <c r="H668" s="111" t="n">
        <v>0</v>
      </c>
      <c r="I668" s="111" t="n">
        <v>3747.2784</v>
      </c>
      <c r="J668" s="111" t="n">
        <v>0</v>
      </c>
      <c r="K668" s="112" t="n">
        <v>0</v>
      </c>
      <c r="L668" s="112" t="n">
        <v>3747.2784</v>
      </c>
      <c r="M668" s="111" t="n">
        <v>3747.2784</v>
      </c>
      <c r="N668" s="112" t="n">
        <v>0</v>
      </c>
      <c r="O668" s="12"/>
      <c r="P668" s="12"/>
      <c r="Q668" s="12"/>
    </row>
    <row r="669" customFormat="false" ht="12.75" hidden="true" customHeight="true" outlineLevel="2" collapsed="false">
      <c r="A669" s="108"/>
      <c r="B669" s="109"/>
      <c r="C669" s="110"/>
      <c r="D669" s="45" t="s">
        <v>470</v>
      </c>
      <c r="E669" s="46" t="s">
        <v>427</v>
      </c>
      <c r="F669" s="111" t="n">
        <v>0</v>
      </c>
      <c r="G669" s="111" t="n">
        <v>0</v>
      </c>
      <c r="H669" s="111" t="n">
        <v>0</v>
      </c>
      <c r="I669" s="111" t="n">
        <v>9493.32384</v>
      </c>
      <c r="J669" s="111" t="n">
        <v>0</v>
      </c>
      <c r="K669" s="112" t="n">
        <v>0</v>
      </c>
      <c r="L669" s="112" t="n">
        <v>9493.32384</v>
      </c>
      <c r="M669" s="111" t="n">
        <v>9493.32384</v>
      </c>
      <c r="N669" s="112" t="n">
        <v>0</v>
      </c>
      <c r="O669" s="12"/>
      <c r="P669" s="12"/>
      <c r="Q669" s="12"/>
    </row>
    <row r="670" customFormat="false" ht="12.75" hidden="true" customHeight="true" outlineLevel="2" collapsed="false">
      <c r="A670" s="108"/>
      <c r="B670" s="109"/>
      <c r="C670" s="110"/>
      <c r="D670" s="45" t="s">
        <v>495</v>
      </c>
      <c r="E670" s="46" t="s">
        <v>496</v>
      </c>
      <c r="F670" s="111" t="n">
        <v>0</v>
      </c>
      <c r="G670" s="111" t="n">
        <v>0</v>
      </c>
      <c r="H670" s="111" t="n">
        <v>0</v>
      </c>
      <c r="I670" s="111" t="n">
        <v>8123.0688</v>
      </c>
      <c r="J670" s="111" t="n">
        <v>0</v>
      </c>
      <c r="K670" s="112" t="n">
        <v>0</v>
      </c>
      <c r="L670" s="112" t="n">
        <v>8123.0688</v>
      </c>
      <c r="M670" s="111" t="n">
        <v>8123.0688</v>
      </c>
      <c r="N670" s="112" t="n">
        <v>0</v>
      </c>
      <c r="O670" s="12"/>
      <c r="P670" s="12"/>
      <c r="Q670" s="12"/>
    </row>
    <row r="671" customFormat="false" ht="12.75" hidden="true" customHeight="true" outlineLevel="2" collapsed="false">
      <c r="A671" s="108"/>
      <c r="B671" s="109"/>
      <c r="C671" s="110"/>
      <c r="D671" s="45" t="s">
        <v>432</v>
      </c>
      <c r="E671" s="46" t="s">
        <v>433</v>
      </c>
      <c r="F671" s="111" t="n">
        <v>0</v>
      </c>
      <c r="G671" s="111" t="n">
        <v>0</v>
      </c>
      <c r="H671" s="111" t="n">
        <v>0</v>
      </c>
      <c r="I671" s="111" t="n">
        <v>1133</v>
      </c>
      <c r="J671" s="111" t="n">
        <v>0</v>
      </c>
      <c r="K671" s="112" t="n">
        <v>0</v>
      </c>
      <c r="L671" s="112" t="n">
        <v>1133</v>
      </c>
      <c r="M671" s="111" t="n">
        <v>1133</v>
      </c>
      <c r="N671" s="112" t="n">
        <v>0</v>
      </c>
      <c r="O671" s="12"/>
      <c r="P671" s="12"/>
      <c r="Q671" s="12"/>
    </row>
    <row r="672" customFormat="false" ht="12.75" hidden="true" customHeight="true" outlineLevel="2" collapsed="false">
      <c r="A672" s="108"/>
      <c r="B672" s="109"/>
      <c r="C672" s="110"/>
      <c r="D672" s="45" t="s">
        <v>497</v>
      </c>
      <c r="E672" s="46" t="s">
        <v>498</v>
      </c>
      <c r="F672" s="111" t="n">
        <v>0</v>
      </c>
      <c r="G672" s="111" t="n">
        <v>0</v>
      </c>
      <c r="H672" s="111" t="n">
        <v>0</v>
      </c>
      <c r="I672" s="111" t="n">
        <v>535.92</v>
      </c>
      <c r="J672" s="111" t="n">
        <v>0</v>
      </c>
      <c r="K672" s="112" t="n">
        <v>0</v>
      </c>
      <c r="L672" s="112" t="n">
        <v>535.92</v>
      </c>
      <c r="M672" s="111" t="n">
        <v>535.92</v>
      </c>
      <c r="N672" s="112" t="n">
        <v>0</v>
      </c>
      <c r="O672" s="12"/>
      <c r="P672" s="12"/>
      <c r="Q672" s="12"/>
    </row>
    <row r="673" customFormat="false" ht="12.75" hidden="true" customHeight="true" outlineLevel="2" collapsed="false">
      <c r="A673" s="108"/>
      <c r="B673" s="109"/>
      <c r="C673" s="110"/>
      <c r="D673" s="45" t="s">
        <v>430</v>
      </c>
      <c r="E673" s="46" t="s">
        <v>431</v>
      </c>
      <c r="F673" s="111" t="n">
        <v>0</v>
      </c>
      <c r="G673" s="111" t="n">
        <v>0</v>
      </c>
      <c r="H673" s="111" t="n">
        <v>0</v>
      </c>
      <c r="I673" s="111" t="n">
        <v>1191.81504</v>
      </c>
      <c r="J673" s="111" t="n">
        <v>0</v>
      </c>
      <c r="K673" s="112" t="n">
        <v>0</v>
      </c>
      <c r="L673" s="112" t="n">
        <v>1191.81504</v>
      </c>
      <c r="M673" s="111" t="n">
        <v>1191.81504</v>
      </c>
      <c r="N673" s="112" t="n">
        <v>0</v>
      </c>
      <c r="O673" s="12"/>
      <c r="P673" s="12"/>
      <c r="Q673" s="12"/>
    </row>
    <row r="674" customFormat="false" ht="12.75" hidden="true" customHeight="true" outlineLevel="2" collapsed="false">
      <c r="A674" s="108"/>
      <c r="B674" s="109"/>
      <c r="C674" s="110"/>
      <c r="D674" s="45" t="s">
        <v>344</v>
      </c>
      <c r="E674" s="46" t="s">
        <v>345</v>
      </c>
      <c r="F674" s="111" t="n">
        <v>0</v>
      </c>
      <c r="G674" s="111" t="n">
        <v>0</v>
      </c>
      <c r="H674" s="111" t="n">
        <v>0</v>
      </c>
      <c r="I674" s="111" t="n">
        <v>986.544</v>
      </c>
      <c r="J674" s="111" t="n">
        <v>0</v>
      </c>
      <c r="K674" s="112" t="n">
        <v>0</v>
      </c>
      <c r="L674" s="112" t="n">
        <v>986.544</v>
      </c>
      <c r="M674" s="111" t="n">
        <v>986.544</v>
      </c>
      <c r="N674" s="112" t="n">
        <v>0</v>
      </c>
      <c r="O674" s="12"/>
      <c r="P674" s="12"/>
      <c r="Q674" s="12"/>
    </row>
    <row r="675" customFormat="false" ht="12.75" hidden="true" customHeight="true" outlineLevel="2" collapsed="false">
      <c r="A675" s="108"/>
      <c r="B675" s="109"/>
      <c r="C675" s="110"/>
      <c r="D675" s="45" t="s">
        <v>364</v>
      </c>
      <c r="E675" s="46" t="s">
        <v>365</v>
      </c>
      <c r="F675" s="111" t="n">
        <v>0</v>
      </c>
      <c r="G675" s="111" t="n">
        <v>964.8</v>
      </c>
      <c r="H675" s="111" t="n">
        <v>0</v>
      </c>
      <c r="I675" s="111" t="n">
        <v>622.2</v>
      </c>
      <c r="J675" s="111" t="n">
        <v>0</v>
      </c>
      <c r="K675" s="112" t="n">
        <v>627.9</v>
      </c>
      <c r="L675" s="112" t="n">
        <v>622.2</v>
      </c>
      <c r="M675" s="111" t="n">
        <v>1250.1</v>
      </c>
      <c r="N675" s="112" t="n">
        <v>964.8</v>
      </c>
      <c r="O675" s="12"/>
      <c r="P675" s="12"/>
      <c r="Q675" s="12"/>
    </row>
    <row r="676" customFormat="false" ht="12.75" hidden="true" customHeight="true" outlineLevel="2" collapsed="false">
      <c r="A676" s="108"/>
      <c r="B676" s="109"/>
      <c r="C676" s="110"/>
      <c r="D676" s="45" t="s">
        <v>336</v>
      </c>
      <c r="E676" s="46" t="s">
        <v>337</v>
      </c>
      <c r="F676" s="111" t="n">
        <v>0</v>
      </c>
      <c r="G676" s="111" t="n">
        <v>0</v>
      </c>
      <c r="H676" s="111" t="n">
        <v>0</v>
      </c>
      <c r="I676" s="111" t="n">
        <v>908.14</v>
      </c>
      <c r="J676" s="111" t="n">
        <v>0</v>
      </c>
      <c r="K676" s="112" t="n">
        <v>1082.9</v>
      </c>
      <c r="L676" s="112" t="n">
        <v>908.14</v>
      </c>
      <c r="M676" s="111" t="n">
        <v>1991.04</v>
      </c>
      <c r="N676" s="112" t="n">
        <v>0</v>
      </c>
      <c r="O676" s="12"/>
      <c r="P676" s="12"/>
      <c r="Q676" s="12"/>
    </row>
    <row r="677" customFormat="false" ht="12.75" hidden="true" customHeight="true" outlineLevel="2" collapsed="false">
      <c r="A677" s="108"/>
      <c r="B677" s="109"/>
      <c r="C677" s="110"/>
      <c r="D677" s="45" t="s">
        <v>350</v>
      </c>
      <c r="E677" s="46" t="s">
        <v>351</v>
      </c>
      <c r="F677" s="111" t="n">
        <v>0</v>
      </c>
      <c r="G677" s="111" t="n">
        <v>475.6128</v>
      </c>
      <c r="H677" s="111" t="n">
        <v>0</v>
      </c>
      <c r="I677" s="111" t="n">
        <v>196.04</v>
      </c>
      <c r="J677" s="111" t="n">
        <v>0</v>
      </c>
      <c r="K677" s="112" t="n">
        <v>0</v>
      </c>
      <c r="L677" s="112" t="n">
        <v>196.04</v>
      </c>
      <c r="M677" s="111" t="n">
        <v>196.04</v>
      </c>
      <c r="N677" s="112" t="n">
        <v>475.6128</v>
      </c>
      <c r="O677" s="12"/>
      <c r="P677" s="12"/>
      <c r="Q677" s="12"/>
    </row>
    <row r="678" customFormat="false" ht="12.75" hidden="true" customHeight="true" outlineLevel="2" collapsed="false">
      <c r="A678" s="108"/>
      <c r="B678" s="109"/>
      <c r="C678" s="110"/>
      <c r="D678" s="45" t="s">
        <v>330</v>
      </c>
      <c r="E678" s="46" t="s">
        <v>331</v>
      </c>
      <c r="F678" s="111" t="n">
        <v>0</v>
      </c>
      <c r="G678" s="111" t="n">
        <v>10664.47638</v>
      </c>
      <c r="H678" s="111" t="n">
        <v>0</v>
      </c>
      <c r="I678" s="111" t="n">
        <v>752.08</v>
      </c>
      <c r="J678" s="111" t="n">
        <v>0</v>
      </c>
      <c r="K678" s="112" t="n">
        <v>0</v>
      </c>
      <c r="L678" s="112" t="n">
        <v>752.08</v>
      </c>
      <c r="M678" s="111" t="n">
        <v>752.08</v>
      </c>
      <c r="N678" s="112" t="n">
        <v>10664.47638</v>
      </c>
      <c r="O678" s="12"/>
      <c r="P678" s="12"/>
      <c r="Q678" s="12"/>
    </row>
    <row r="679" customFormat="false" ht="12.75" hidden="true" customHeight="true" outlineLevel="2" collapsed="false">
      <c r="A679" s="108"/>
      <c r="B679" s="109"/>
      <c r="C679" s="110"/>
      <c r="D679" s="45" t="s">
        <v>366</v>
      </c>
      <c r="E679" s="46" t="s">
        <v>367</v>
      </c>
      <c r="F679" s="111" t="n">
        <v>0</v>
      </c>
      <c r="G679" s="111" t="n">
        <v>267.95</v>
      </c>
      <c r="H679" s="111" t="n">
        <v>0</v>
      </c>
      <c r="I679" s="111" t="n">
        <v>0</v>
      </c>
      <c r="J679" s="111" t="n">
        <v>0</v>
      </c>
      <c r="K679" s="112" t="n">
        <v>0</v>
      </c>
      <c r="L679" s="112" t="n">
        <v>0</v>
      </c>
      <c r="M679" s="111" t="n">
        <v>0</v>
      </c>
      <c r="N679" s="112" t="n">
        <v>267.95</v>
      </c>
      <c r="O679" s="12"/>
      <c r="P679" s="12"/>
      <c r="Q679" s="12"/>
    </row>
    <row r="680" customFormat="false" ht="12.75" hidden="true" customHeight="true" outlineLevel="2" collapsed="false">
      <c r="A680" s="108"/>
      <c r="B680" s="109"/>
      <c r="C680" s="110"/>
      <c r="D680" s="45" t="s">
        <v>428</v>
      </c>
      <c r="E680" s="46" t="s">
        <v>429</v>
      </c>
      <c r="F680" s="111" t="n">
        <v>0</v>
      </c>
      <c r="G680" s="111" t="n">
        <v>0</v>
      </c>
      <c r="H680" s="111" t="n">
        <v>0</v>
      </c>
      <c r="I680" s="111" t="n">
        <v>0</v>
      </c>
      <c r="J680" s="111" t="n">
        <v>0</v>
      </c>
      <c r="K680" s="112" t="n">
        <v>49096</v>
      </c>
      <c r="L680" s="112" t="n">
        <v>0</v>
      </c>
      <c r="M680" s="111" t="n">
        <v>49096</v>
      </c>
      <c r="N680" s="112" t="n">
        <v>0</v>
      </c>
      <c r="O680" s="12"/>
      <c r="P680" s="12"/>
      <c r="Q680" s="12"/>
    </row>
    <row r="681" customFormat="false" ht="12.75" hidden="true" customHeight="true" outlineLevel="2" collapsed="false">
      <c r="A681" s="108"/>
      <c r="B681" s="109"/>
      <c r="C681" s="110"/>
      <c r="D681" s="45" t="s">
        <v>362</v>
      </c>
      <c r="E681" s="46" t="s">
        <v>363</v>
      </c>
      <c r="F681" s="111" t="n">
        <v>0</v>
      </c>
      <c r="G681" s="111" t="n">
        <v>0</v>
      </c>
      <c r="H681" s="111" t="n">
        <v>0</v>
      </c>
      <c r="I681" s="111" t="n">
        <v>158.4</v>
      </c>
      <c r="J681" s="111" t="n">
        <v>0</v>
      </c>
      <c r="K681" s="112" t="n">
        <v>195</v>
      </c>
      <c r="L681" s="112" t="n">
        <v>158.4</v>
      </c>
      <c r="M681" s="111" t="n">
        <v>353.4</v>
      </c>
      <c r="N681" s="112" t="n">
        <v>0</v>
      </c>
      <c r="O681" s="12"/>
      <c r="P681" s="12"/>
      <c r="Q681" s="12"/>
    </row>
    <row r="682" customFormat="false" ht="12.75" hidden="true" customHeight="true" outlineLevel="2" collapsed="false">
      <c r="A682" s="108"/>
      <c r="B682" s="109"/>
      <c r="C682" s="110"/>
      <c r="D682" s="45" t="s">
        <v>294</v>
      </c>
      <c r="E682" s="46" t="s">
        <v>295</v>
      </c>
      <c r="F682" s="111" t="n">
        <v>0</v>
      </c>
      <c r="G682" s="111" t="n">
        <v>0</v>
      </c>
      <c r="H682" s="111" t="n">
        <v>0</v>
      </c>
      <c r="I682" s="111" t="n">
        <v>191.4</v>
      </c>
      <c r="J682" s="111" t="n">
        <v>0</v>
      </c>
      <c r="K682" s="112" t="n">
        <v>536.575</v>
      </c>
      <c r="L682" s="112" t="n">
        <v>191.4</v>
      </c>
      <c r="M682" s="111" t="n">
        <v>727.975</v>
      </c>
      <c r="N682" s="112" t="n">
        <v>0</v>
      </c>
      <c r="O682" s="12"/>
      <c r="P682" s="12"/>
      <c r="Q682" s="12"/>
    </row>
    <row r="683" customFormat="false" ht="12.75" hidden="true" customHeight="true" outlineLevel="2" collapsed="false">
      <c r="A683" s="108"/>
      <c r="B683" s="109"/>
      <c r="C683" s="110"/>
      <c r="D683" s="45" t="s">
        <v>151</v>
      </c>
      <c r="E683" s="46" t="s">
        <v>152</v>
      </c>
      <c r="F683" s="111" t="n">
        <v>0</v>
      </c>
      <c r="G683" s="111" t="n">
        <v>0</v>
      </c>
      <c r="H683" s="111" t="n">
        <v>0</v>
      </c>
      <c r="I683" s="111" t="n">
        <v>6911.424</v>
      </c>
      <c r="J683" s="111" t="n">
        <v>0</v>
      </c>
      <c r="K683" s="112" t="n">
        <v>0</v>
      </c>
      <c r="L683" s="112" t="n">
        <v>6911.424</v>
      </c>
      <c r="M683" s="111" t="n">
        <v>6911.424</v>
      </c>
      <c r="N683" s="112" t="n">
        <v>0</v>
      </c>
      <c r="O683" s="12"/>
      <c r="P683" s="12"/>
      <c r="Q683" s="12"/>
    </row>
    <row r="684" customFormat="false" ht="12.75" hidden="true" customHeight="true" outlineLevel="2" collapsed="false">
      <c r="A684" s="108"/>
      <c r="B684" s="109"/>
      <c r="C684" s="110"/>
      <c r="D684" s="45" t="s">
        <v>491</v>
      </c>
      <c r="E684" s="46" t="s">
        <v>492</v>
      </c>
      <c r="F684" s="111" t="n">
        <v>0</v>
      </c>
      <c r="G684" s="111" t="n">
        <v>0</v>
      </c>
      <c r="H684" s="111" t="n">
        <v>0</v>
      </c>
      <c r="I684" s="111" t="n">
        <v>304.47</v>
      </c>
      <c r="J684" s="111" t="n">
        <v>0</v>
      </c>
      <c r="K684" s="112" t="n">
        <v>657.43148</v>
      </c>
      <c r="L684" s="112" t="n">
        <v>304.47</v>
      </c>
      <c r="M684" s="111" t="n">
        <v>961.90148</v>
      </c>
      <c r="N684" s="112" t="n">
        <v>0</v>
      </c>
      <c r="O684" s="12"/>
      <c r="P684" s="12"/>
      <c r="Q684" s="12"/>
    </row>
    <row r="685" customFormat="false" ht="12.75" hidden="true" customHeight="true" outlineLevel="2" collapsed="false">
      <c r="A685" s="108"/>
      <c r="B685" s="109"/>
      <c r="C685" s="110"/>
      <c r="D685" s="45" t="s">
        <v>493</v>
      </c>
      <c r="E685" s="46" t="s">
        <v>494</v>
      </c>
      <c r="F685" s="111" t="n">
        <v>0</v>
      </c>
      <c r="G685" s="111" t="n">
        <v>0</v>
      </c>
      <c r="H685" s="111" t="n">
        <v>0</v>
      </c>
      <c r="I685" s="111" t="n">
        <v>51.35</v>
      </c>
      <c r="J685" s="111" t="n">
        <v>0</v>
      </c>
      <c r="K685" s="112" t="n">
        <v>63.52544</v>
      </c>
      <c r="L685" s="112" t="n">
        <v>51.35</v>
      </c>
      <c r="M685" s="111" t="n">
        <v>114.87544</v>
      </c>
      <c r="N685" s="112" t="n">
        <v>0</v>
      </c>
      <c r="O685" s="12"/>
      <c r="P685" s="12"/>
      <c r="Q685" s="12"/>
    </row>
    <row r="686" customFormat="false" ht="12.75" hidden="true" customHeight="true" outlineLevel="2" collapsed="false">
      <c r="A686" s="108"/>
      <c r="B686" s="109"/>
      <c r="C686" s="110"/>
      <c r="D686" s="45" t="s">
        <v>352</v>
      </c>
      <c r="E686" s="46" t="s">
        <v>353</v>
      </c>
      <c r="F686" s="111" t="n">
        <v>0</v>
      </c>
      <c r="G686" s="111" t="n">
        <v>0</v>
      </c>
      <c r="H686" s="111" t="n">
        <v>0</v>
      </c>
      <c r="I686" s="111" t="n">
        <v>1471.36</v>
      </c>
      <c r="J686" s="111" t="n">
        <v>0</v>
      </c>
      <c r="K686" s="112" t="n">
        <v>0</v>
      </c>
      <c r="L686" s="112" t="n">
        <v>1471.36</v>
      </c>
      <c r="M686" s="111" t="n">
        <v>1471.36</v>
      </c>
      <c r="N686" s="112" t="n">
        <v>0</v>
      </c>
      <c r="O686" s="12"/>
      <c r="P686" s="12"/>
      <c r="Q686" s="12"/>
    </row>
    <row r="687" customFormat="false" ht="12.75" hidden="true" customHeight="true" outlineLevel="2" collapsed="false">
      <c r="A687" s="108"/>
      <c r="B687" s="109"/>
      <c r="C687" s="110"/>
      <c r="D687" s="45" t="s">
        <v>212</v>
      </c>
      <c r="E687" s="46" t="s">
        <v>213</v>
      </c>
      <c r="F687" s="111" t="n">
        <v>0</v>
      </c>
      <c r="G687" s="111" t="n">
        <v>0</v>
      </c>
      <c r="H687" s="111" t="n">
        <v>0</v>
      </c>
      <c r="I687" s="111" t="n">
        <v>61.6</v>
      </c>
      <c r="J687" s="111" t="n">
        <v>0</v>
      </c>
      <c r="K687" s="112" t="n">
        <v>9.582</v>
      </c>
      <c r="L687" s="112" t="n">
        <v>61.6</v>
      </c>
      <c r="M687" s="111" t="n">
        <v>71.182</v>
      </c>
      <c r="N687" s="112" t="n">
        <v>0</v>
      </c>
      <c r="O687" s="12"/>
      <c r="P687" s="12"/>
      <c r="Q687" s="12"/>
    </row>
    <row r="688" customFormat="false" ht="12.75" hidden="true" customHeight="true" outlineLevel="2" collapsed="false">
      <c r="A688" s="108"/>
      <c r="B688" s="109"/>
      <c r="C688" s="110"/>
      <c r="D688" s="45" t="s">
        <v>155</v>
      </c>
      <c r="E688" s="46" t="s">
        <v>156</v>
      </c>
      <c r="F688" s="111" t="n">
        <v>0</v>
      </c>
      <c r="G688" s="111" t="n">
        <v>0</v>
      </c>
      <c r="H688" s="111" t="n">
        <v>0</v>
      </c>
      <c r="I688" s="111" t="n">
        <v>2562.56</v>
      </c>
      <c r="J688" s="111" t="n">
        <v>0</v>
      </c>
      <c r="K688" s="112" t="n">
        <v>0</v>
      </c>
      <c r="L688" s="112" t="n">
        <v>2562.56</v>
      </c>
      <c r="M688" s="111" t="n">
        <v>2562.56</v>
      </c>
      <c r="N688" s="112" t="n">
        <v>0</v>
      </c>
      <c r="O688" s="12"/>
      <c r="P688" s="12"/>
      <c r="Q688" s="12"/>
    </row>
    <row r="689" customFormat="false" ht="12.75" hidden="true" customHeight="true" outlineLevel="2" collapsed="false">
      <c r="A689" s="108"/>
      <c r="B689" s="109"/>
      <c r="C689" s="110"/>
      <c r="D689" s="45" t="s">
        <v>272</v>
      </c>
      <c r="E689" s="46" t="s">
        <v>273</v>
      </c>
      <c r="F689" s="111" t="n">
        <v>0</v>
      </c>
      <c r="G689" s="111" t="n">
        <v>0</v>
      </c>
      <c r="H689" s="111" t="n">
        <v>0</v>
      </c>
      <c r="I689" s="111" t="n">
        <v>1201.422236</v>
      </c>
      <c r="J689" s="111" t="n">
        <v>0</v>
      </c>
      <c r="K689" s="112" t="n">
        <v>0</v>
      </c>
      <c r="L689" s="112" t="n">
        <v>1201.422236</v>
      </c>
      <c r="M689" s="111" t="n">
        <v>1201.422236</v>
      </c>
      <c r="N689" s="112" t="n">
        <v>0</v>
      </c>
      <c r="O689" s="12"/>
      <c r="P689" s="12"/>
      <c r="Q689" s="12"/>
    </row>
    <row r="690" customFormat="false" ht="12.75" hidden="true" customHeight="true" outlineLevel="2" collapsed="false">
      <c r="A690" s="108"/>
      <c r="B690" s="109"/>
      <c r="C690" s="110"/>
      <c r="D690" s="45" t="s">
        <v>40</v>
      </c>
      <c r="E690" s="46" t="s">
        <v>41</v>
      </c>
      <c r="F690" s="111" t="n">
        <v>0</v>
      </c>
      <c r="G690" s="111" t="n">
        <v>0</v>
      </c>
      <c r="H690" s="111" t="n">
        <v>5326.5520588</v>
      </c>
      <c r="I690" s="111" t="n">
        <v>0</v>
      </c>
      <c r="J690" s="111" t="n">
        <v>0</v>
      </c>
      <c r="K690" s="112" t="n">
        <v>0</v>
      </c>
      <c r="L690" s="112" t="n">
        <v>5326.5520588</v>
      </c>
      <c r="M690" s="111" t="n">
        <v>5326.5520588</v>
      </c>
      <c r="N690" s="112" t="n">
        <v>0</v>
      </c>
      <c r="O690" s="12"/>
      <c r="P690" s="12"/>
      <c r="Q690" s="12"/>
    </row>
    <row r="691" customFormat="false" ht="12.75" hidden="true" customHeight="true" outlineLevel="2" collapsed="false">
      <c r="A691" s="108"/>
      <c r="B691" s="109"/>
      <c r="C691" s="110"/>
      <c r="D691" s="45" t="s">
        <v>380</v>
      </c>
      <c r="E691" s="46" t="s">
        <v>381</v>
      </c>
      <c r="F691" s="111" t="n">
        <v>0</v>
      </c>
      <c r="G691" s="111" t="n">
        <v>0</v>
      </c>
      <c r="H691" s="111" t="n">
        <v>0</v>
      </c>
      <c r="I691" s="111" t="n">
        <v>1063.845</v>
      </c>
      <c r="J691" s="111" t="n">
        <v>0</v>
      </c>
      <c r="K691" s="112" t="n">
        <v>0</v>
      </c>
      <c r="L691" s="112" t="n">
        <v>1063.845</v>
      </c>
      <c r="M691" s="111" t="n">
        <v>1063.845</v>
      </c>
      <c r="N691" s="112" t="n">
        <v>0</v>
      </c>
      <c r="O691" s="12"/>
      <c r="P691" s="12"/>
      <c r="Q691" s="12"/>
    </row>
    <row r="692" customFormat="false" ht="12.75" hidden="true" customHeight="true" outlineLevel="2" collapsed="false">
      <c r="A692" s="108"/>
      <c r="B692" s="109"/>
      <c r="C692" s="110"/>
      <c r="D692" s="45" t="s">
        <v>105</v>
      </c>
      <c r="E692" s="46" t="s">
        <v>106</v>
      </c>
      <c r="F692" s="111" t="n">
        <v>0</v>
      </c>
      <c r="G692" s="111" t="n">
        <v>0</v>
      </c>
      <c r="H692" s="111" t="n">
        <v>0</v>
      </c>
      <c r="I692" s="111" t="n">
        <v>0</v>
      </c>
      <c r="J692" s="111" t="n">
        <v>0</v>
      </c>
      <c r="K692" s="112" t="n">
        <v>113550</v>
      </c>
      <c r="L692" s="112" t="n">
        <v>0</v>
      </c>
      <c r="M692" s="111" t="n">
        <v>113550</v>
      </c>
      <c r="N692" s="112" t="n">
        <v>0</v>
      </c>
      <c r="O692" s="12"/>
      <c r="P692" s="12"/>
      <c r="Q692" s="12"/>
    </row>
    <row r="693" customFormat="false" ht="12.75" hidden="true" customHeight="true" outlineLevel="2" collapsed="false">
      <c r="A693" s="108"/>
      <c r="B693" s="109"/>
      <c r="C693" s="110"/>
      <c r="D693" s="45" t="s">
        <v>108</v>
      </c>
      <c r="E693" s="46" t="s">
        <v>109</v>
      </c>
      <c r="F693" s="111" t="n">
        <v>0</v>
      </c>
      <c r="G693" s="111" t="n">
        <v>0</v>
      </c>
      <c r="H693" s="111" t="n">
        <v>0</v>
      </c>
      <c r="I693" s="111" t="n">
        <v>1120</v>
      </c>
      <c r="J693" s="111" t="n">
        <v>0</v>
      </c>
      <c r="K693" s="112" t="n">
        <v>0</v>
      </c>
      <c r="L693" s="112" t="n">
        <v>1120</v>
      </c>
      <c r="M693" s="111" t="n">
        <v>1120</v>
      </c>
      <c r="N693" s="112" t="n">
        <v>0</v>
      </c>
      <c r="O693" s="12"/>
      <c r="P693" s="12"/>
      <c r="Q693" s="12"/>
    </row>
    <row r="694" customFormat="false" ht="12.75" hidden="true" customHeight="true" outlineLevel="2" collapsed="false">
      <c r="A694" s="108"/>
      <c r="B694" s="109"/>
      <c r="C694" s="110"/>
      <c r="D694" s="45" t="s">
        <v>58</v>
      </c>
      <c r="E694" s="46" t="s">
        <v>59</v>
      </c>
      <c r="F694" s="111" t="n">
        <v>0</v>
      </c>
      <c r="G694" s="111" t="n">
        <v>0</v>
      </c>
      <c r="H694" s="111" t="n">
        <v>0</v>
      </c>
      <c r="I694" s="111" t="n">
        <v>220</v>
      </c>
      <c r="J694" s="111" t="n">
        <v>0</v>
      </c>
      <c r="K694" s="112" t="n">
        <v>0</v>
      </c>
      <c r="L694" s="112" t="n">
        <v>220</v>
      </c>
      <c r="M694" s="111" t="n">
        <v>220</v>
      </c>
      <c r="N694" s="112" t="n">
        <v>0</v>
      </c>
      <c r="O694" s="12"/>
      <c r="P694" s="12"/>
      <c r="Q694" s="12"/>
    </row>
    <row r="695" customFormat="false" ht="8.25" hidden="true" customHeight="false" outlineLevel="2" collapsed="false">
      <c r="A695" s="13"/>
      <c r="B695" s="53"/>
      <c r="C695" s="87"/>
      <c r="D695" s="53"/>
      <c r="E695" s="53"/>
      <c r="F695" s="53"/>
      <c r="G695" s="53"/>
      <c r="H695" s="53"/>
      <c r="I695" s="53"/>
      <c r="J695" s="53"/>
      <c r="K695" s="113"/>
      <c r="L695" s="113"/>
      <c r="M695" s="53"/>
      <c r="N695" s="113"/>
    </row>
    <row r="696" customFormat="false" ht="12" hidden="false" customHeight="false" outlineLevel="1" collapsed="true">
      <c r="A696" s="103"/>
      <c r="B696" s="77" t="n">
        <v>2</v>
      </c>
      <c r="C696" s="104"/>
      <c r="D696" s="35"/>
      <c r="E696" s="79" t="s">
        <v>499</v>
      </c>
      <c r="F696" s="80" t="n">
        <f aca="false">SUBTOTAL(9,F697:F722)</f>
        <v>0</v>
      </c>
      <c r="G696" s="80" t="n">
        <f aca="false">SUBTOTAL(9,G697:G722)</f>
        <v>130999.98996</v>
      </c>
      <c r="H696" s="80" t="n">
        <f aca="false">SUBTOTAL(9,H697:H722)</f>
        <v>4584.9996486</v>
      </c>
      <c r="I696" s="80" t="n">
        <f aca="false">SUBTOTAL(9,I697:I722)</f>
        <v>33463.331912256</v>
      </c>
      <c r="J696" s="105" t="n">
        <f aca="false">SUBTOTAL(9,J697:J722)</f>
        <v>0</v>
      </c>
      <c r="K696" s="106" t="n">
        <f aca="false">SUBTOTAL(9,K697:K722)</f>
        <v>899.631368</v>
      </c>
      <c r="L696" s="106" t="n">
        <f aca="false">SUBTOTAL(9,L697:L722)</f>
        <v>38048.331560856</v>
      </c>
      <c r="M696" s="107" t="n">
        <f aca="false">SUBTOTAL(9,M697:M722)</f>
        <v>38947.962928856</v>
      </c>
      <c r="N696" s="106" t="n">
        <f aca="false">SUBTOTAL(9,N697:N722)</f>
        <v>130999.98996</v>
      </c>
      <c r="O696" s="8"/>
      <c r="P696" s="12"/>
      <c r="Q696" s="12"/>
    </row>
    <row r="697" customFormat="false" ht="12.75" hidden="true" customHeight="true" outlineLevel="2" collapsed="false">
      <c r="A697" s="108"/>
      <c r="B697" s="109"/>
      <c r="C697" s="110"/>
      <c r="D697" s="45" t="s">
        <v>501</v>
      </c>
      <c r="E697" s="46" t="s">
        <v>502</v>
      </c>
      <c r="F697" s="111" t="n">
        <v>0</v>
      </c>
      <c r="G697" s="111" t="n">
        <v>81466.83636</v>
      </c>
      <c r="H697" s="111" t="n">
        <v>0</v>
      </c>
      <c r="I697" s="111" t="n">
        <v>8710.505</v>
      </c>
      <c r="J697" s="111" t="n">
        <v>0</v>
      </c>
      <c r="K697" s="112" t="n">
        <v>0</v>
      </c>
      <c r="L697" s="112" t="n">
        <v>8710.505</v>
      </c>
      <c r="M697" s="111" t="n">
        <v>8710.505</v>
      </c>
      <c r="N697" s="112" t="n">
        <v>81466.83636</v>
      </c>
      <c r="O697" s="12"/>
      <c r="P697" s="12"/>
      <c r="Q697" s="12"/>
    </row>
    <row r="698" customFormat="false" ht="12.75" hidden="true" customHeight="true" outlineLevel="2" collapsed="false">
      <c r="A698" s="108"/>
      <c r="B698" s="109"/>
      <c r="C698" s="110"/>
      <c r="D698" s="45" t="s">
        <v>302</v>
      </c>
      <c r="E698" s="46" t="s">
        <v>303</v>
      </c>
      <c r="F698" s="111" t="n">
        <v>0</v>
      </c>
      <c r="G698" s="111" t="n">
        <v>16466.28</v>
      </c>
      <c r="H698" s="111" t="n">
        <v>0</v>
      </c>
      <c r="I698" s="111" t="n">
        <v>1256.64</v>
      </c>
      <c r="J698" s="111" t="n">
        <v>0</v>
      </c>
      <c r="K698" s="112" t="n">
        <v>0</v>
      </c>
      <c r="L698" s="112" t="n">
        <v>1256.64</v>
      </c>
      <c r="M698" s="111" t="n">
        <v>1256.64</v>
      </c>
      <c r="N698" s="112" t="n">
        <v>16466.28</v>
      </c>
      <c r="O698" s="12"/>
      <c r="P698" s="12"/>
      <c r="Q698" s="12"/>
    </row>
    <row r="699" customFormat="false" ht="12.75" hidden="true" customHeight="true" outlineLevel="2" collapsed="false">
      <c r="A699" s="108"/>
      <c r="B699" s="109"/>
      <c r="C699" s="110"/>
      <c r="D699" s="45" t="s">
        <v>310</v>
      </c>
      <c r="E699" s="46" t="s">
        <v>311</v>
      </c>
      <c r="F699" s="111" t="n">
        <v>0</v>
      </c>
      <c r="G699" s="111" t="n">
        <v>3267.03</v>
      </c>
      <c r="H699" s="111" t="n">
        <v>0</v>
      </c>
      <c r="I699" s="111" t="n">
        <v>693.84</v>
      </c>
      <c r="J699" s="111" t="n">
        <v>0</v>
      </c>
      <c r="K699" s="112" t="n">
        <v>0</v>
      </c>
      <c r="L699" s="112" t="n">
        <v>693.84</v>
      </c>
      <c r="M699" s="111" t="n">
        <v>693.84</v>
      </c>
      <c r="N699" s="112" t="n">
        <v>3267.03</v>
      </c>
      <c r="O699" s="12"/>
      <c r="P699" s="12"/>
      <c r="Q699" s="12"/>
    </row>
    <row r="700" customFormat="false" ht="12.75" hidden="true" customHeight="true" outlineLevel="2" collapsed="false">
      <c r="A700" s="108"/>
      <c r="B700" s="109"/>
      <c r="C700" s="110"/>
      <c r="D700" s="45" t="s">
        <v>278</v>
      </c>
      <c r="E700" s="46" t="s">
        <v>279</v>
      </c>
      <c r="F700" s="111" t="n">
        <v>0</v>
      </c>
      <c r="G700" s="111" t="n">
        <v>0</v>
      </c>
      <c r="H700" s="111" t="n">
        <v>0</v>
      </c>
      <c r="I700" s="111" t="n">
        <v>1782.144</v>
      </c>
      <c r="J700" s="111" t="n">
        <v>0</v>
      </c>
      <c r="K700" s="112" t="n">
        <v>317.291368</v>
      </c>
      <c r="L700" s="112" t="n">
        <v>1782.144</v>
      </c>
      <c r="M700" s="111" t="n">
        <v>2099.435368</v>
      </c>
      <c r="N700" s="112" t="n">
        <v>0</v>
      </c>
      <c r="O700" s="12"/>
      <c r="P700" s="12"/>
      <c r="Q700" s="12"/>
    </row>
    <row r="701" customFormat="false" ht="12.75" hidden="true" customHeight="true" outlineLevel="2" collapsed="false">
      <c r="A701" s="108"/>
      <c r="B701" s="109"/>
      <c r="C701" s="110"/>
      <c r="D701" s="45" t="s">
        <v>116</v>
      </c>
      <c r="E701" s="46" t="s">
        <v>117</v>
      </c>
      <c r="F701" s="111" t="n">
        <v>0</v>
      </c>
      <c r="G701" s="111" t="n">
        <v>0</v>
      </c>
      <c r="H701" s="111" t="n">
        <v>0</v>
      </c>
      <c r="I701" s="111" t="n">
        <v>2004.129891456</v>
      </c>
      <c r="J701" s="111" t="n">
        <v>0</v>
      </c>
      <c r="K701" s="112" t="n">
        <v>0</v>
      </c>
      <c r="L701" s="112" t="n">
        <v>2004.129891456</v>
      </c>
      <c r="M701" s="111" t="n">
        <v>2004.129891456</v>
      </c>
      <c r="N701" s="112" t="n">
        <v>0</v>
      </c>
      <c r="O701" s="12"/>
      <c r="P701" s="12"/>
      <c r="Q701" s="12"/>
    </row>
    <row r="702" customFormat="false" ht="12.75" hidden="true" customHeight="true" outlineLevel="2" collapsed="false">
      <c r="A702" s="108"/>
      <c r="B702" s="109"/>
      <c r="C702" s="110"/>
      <c r="D702" s="45" t="s">
        <v>500</v>
      </c>
      <c r="E702" s="46" t="s">
        <v>386</v>
      </c>
      <c r="F702" s="111" t="n">
        <v>0</v>
      </c>
      <c r="G702" s="111" t="n">
        <v>21349.9224</v>
      </c>
      <c r="H702" s="111" t="n">
        <v>0</v>
      </c>
      <c r="I702" s="111" t="n">
        <v>3546</v>
      </c>
      <c r="J702" s="111" t="n">
        <v>0</v>
      </c>
      <c r="K702" s="112" t="n">
        <v>0</v>
      </c>
      <c r="L702" s="112" t="n">
        <v>3546</v>
      </c>
      <c r="M702" s="111" t="n">
        <v>3546</v>
      </c>
      <c r="N702" s="112" t="n">
        <v>21349.9224</v>
      </c>
      <c r="O702" s="12"/>
      <c r="P702" s="12"/>
      <c r="Q702" s="12"/>
    </row>
    <row r="703" customFormat="false" ht="12.75" hidden="true" customHeight="true" outlineLevel="2" collapsed="false">
      <c r="A703" s="108"/>
      <c r="B703" s="109"/>
      <c r="C703" s="110"/>
      <c r="D703" s="45" t="s">
        <v>282</v>
      </c>
      <c r="E703" s="46" t="s">
        <v>283</v>
      </c>
      <c r="F703" s="111" t="n">
        <v>0</v>
      </c>
      <c r="G703" s="111" t="n">
        <v>37.14</v>
      </c>
      <c r="H703" s="111" t="n">
        <v>0</v>
      </c>
      <c r="I703" s="111" t="n">
        <v>104.16</v>
      </c>
      <c r="J703" s="111" t="n">
        <v>0</v>
      </c>
      <c r="K703" s="112" t="n">
        <v>0</v>
      </c>
      <c r="L703" s="112" t="n">
        <v>104.16</v>
      </c>
      <c r="M703" s="111" t="n">
        <v>104.16</v>
      </c>
      <c r="N703" s="112" t="n">
        <v>37.14</v>
      </c>
      <c r="O703" s="12"/>
      <c r="P703" s="12"/>
      <c r="Q703" s="12"/>
    </row>
    <row r="704" customFormat="false" ht="12.75" hidden="true" customHeight="true" outlineLevel="2" collapsed="false">
      <c r="A704" s="108"/>
      <c r="B704" s="109"/>
      <c r="C704" s="110"/>
      <c r="D704" s="45" t="s">
        <v>332</v>
      </c>
      <c r="E704" s="46" t="s">
        <v>333</v>
      </c>
      <c r="F704" s="111" t="n">
        <v>0</v>
      </c>
      <c r="G704" s="111" t="n">
        <v>14.28</v>
      </c>
      <c r="H704" s="111" t="n">
        <v>0</v>
      </c>
      <c r="I704" s="111" t="n">
        <v>174.72</v>
      </c>
      <c r="J704" s="111" t="n">
        <v>0</v>
      </c>
      <c r="K704" s="112" t="n">
        <v>0</v>
      </c>
      <c r="L704" s="112" t="n">
        <v>174.72</v>
      </c>
      <c r="M704" s="111" t="n">
        <v>174.72</v>
      </c>
      <c r="N704" s="112" t="n">
        <v>14.28</v>
      </c>
      <c r="O704" s="12"/>
      <c r="P704" s="12"/>
      <c r="Q704" s="12"/>
    </row>
    <row r="705" customFormat="false" ht="12.75" hidden="true" customHeight="true" outlineLevel="2" collapsed="false">
      <c r="A705" s="108"/>
      <c r="B705" s="109"/>
      <c r="C705" s="110"/>
      <c r="D705" s="45" t="s">
        <v>284</v>
      </c>
      <c r="E705" s="46" t="s">
        <v>285</v>
      </c>
      <c r="F705" s="111" t="n">
        <v>0</v>
      </c>
      <c r="G705" s="111" t="n">
        <v>0</v>
      </c>
      <c r="H705" s="111" t="n">
        <v>0</v>
      </c>
      <c r="I705" s="111" t="n">
        <v>282.24</v>
      </c>
      <c r="J705" s="111" t="n">
        <v>0</v>
      </c>
      <c r="K705" s="112" t="n">
        <v>163.74</v>
      </c>
      <c r="L705" s="112" t="n">
        <v>282.24</v>
      </c>
      <c r="M705" s="111" t="n">
        <v>445.98</v>
      </c>
      <c r="N705" s="112" t="n">
        <v>0</v>
      </c>
      <c r="O705" s="12"/>
      <c r="P705" s="12"/>
      <c r="Q705" s="12"/>
    </row>
    <row r="706" customFormat="false" ht="12.75" hidden="true" customHeight="true" outlineLevel="2" collapsed="false">
      <c r="A706" s="108"/>
      <c r="B706" s="109"/>
      <c r="C706" s="110"/>
      <c r="D706" s="45" t="s">
        <v>338</v>
      </c>
      <c r="E706" s="46" t="s">
        <v>339</v>
      </c>
      <c r="F706" s="111" t="n">
        <v>0</v>
      </c>
      <c r="G706" s="111" t="n">
        <v>1732.89</v>
      </c>
      <c r="H706" s="111" t="n">
        <v>0</v>
      </c>
      <c r="I706" s="111" t="n">
        <v>1402.83</v>
      </c>
      <c r="J706" s="111" t="n">
        <v>0</v>
      </c>
      <c r="K706" s="112" t="n">
        <v>0</v>
      </c>
      <c r="L706" s="112" t="n">
        <v>1402.83</v>
      </c>
      <c r="M706" s="111" t="n">
        <v>1402.83</v>
      </c>
      <c r="N706" s="112" t="n">
        <v>1732.89</v>
      </c>
      <c r="O706" s="12"/>
      <c r="P706" s="12"/>
      <c r="Q706" s="12"/>
    </row>
    <row r="707" customFormat="false" ht="12.75" hidden="true" customHeight="true" outlineLevel="2" collapsed="false">
      <c r="A707" s="108"/>
      <c r="B707" s="109"/>
      <c r="C707" s="110"/>
      <c r="D707" s="45" t="s">
        <v>288</v>
      </c>
      <c r="E707" s="46" t="s">
        <v>289</v>
      </c>
      <c r="F707" s="111" t="n">
        <v>0</v>
      </c>
      <c r="G707" s="111" t="n">
        <v>5214.24</v>
      </c>
      <c r="H707" s="111" t="n">
        <v>0</v>
      </c>
      <c r="I707" s="111" t="n">
        <v>2016</v>
      </c>
      <c r="J707" s="111" t="n">
        <v>0</v>
      </c>
      <c r="K707" s="112" t="n">
        <v>0</v>
      </c>
      <c r="L707" s="112" t="n">
        <v>2016</v>
      </c>
      <c r="M707" s="111" t="n">
        <v>2016</v>
      </c>
      <c r="N707" s="112" t="n">
        <v>5214.24</v>
      </c>
      <c r="O707" s="12"/>
      <c r="P707" s="12"/>
      <c r="Q707" s="12"/>
    </row>
    <row r="708" customFormat="false" ht="12.75" hidden="true" customHeight="true" outlineLevel="2" collapsed="false">
      <c r="A708" s="108"/>
      <c r="B708" s="109"/>
      <c r="C708" s="110"/>
      <c r="D708" s="45" t="s">
        <v>306</v>
      </c>
      <c r="E708" s="46" t="s">
        <v>307</v>
      </c>
      <c r="F708" s="111" t="n">
        <v>0</v>
      </c>
      <c r="G708" s="111" t="n">
        <v>0</v>
      </c>
      <c r="H708" s="111" t="n">
        <v>0</v>
      </c>
      <c r="I708" s="111" t="n">
        <v>2970.68</v>
      </c>
      <c r="J708" s="111" t="n">
        <v>0</v>
      </c>
      <c r="K708" s="112" t="n">
        <v>0</v>
      </c>
      <c r="L708" s="112" t="n">
        <v>2970.68</v>
      </c>
      <c r="M708" s="111" t="n">
        <v>2970.68</v>
      </c>
      <c r="N708" s="112" t="n">
        <v>0</v>
      </c>
      <c r="O708" s="12"/>
      <c r="P708" s="12"/>
      <c r="Q708" s="12"/>
    </row>
    <row r="709" customFormat="false" ht="12.75" hidden="true" customHeight="true" outlineLevel="2" collapsed="false">
      <c r="A709" s="108"/>
      <c r="B709" s="109"/>
      <c r="C709" s="110"/>
      <c r="D709" s="45" t="s">
        <v>348</v>
      </c>
      <c r="E709" s="46" t="s">
        <v>349</v>
      </c>
      <c r="F709" s="111" t="n">
        <v>0</v>
      </c>
      <c r="G709" s="111" t="n">
        <v>0</v>
      </c>
      <c r="H709" s="111" t="n">
        <v>0</v>
      </c>
      <c r="I709" s="111" t="n">
        <v>17.46304</v>
      </c>
      <c r="J709" s="111" t="n">
        <v>0</v>
      </c>
      <c r="K709" s="112" t="n">
        <v>0</v>
      </c>
      <c r="L709" s="112" t="n">
        <v>17.46304</v>
      </c>
      <c r="M709" s="111" t="n">
        <v>17.46304</v>
      </c>
      <c r="N709" s="112" t="n">
        <v>0</v>
      </c>
      <c r="O709" s="12"/>
      <c r="P709" s="12"/>
      <c r="Q709" s="12"/>
    </row>
    <row r="710" customFormat="false" ht="12.75" hidden="true" customHeight="true" outlineLevel="2" collapsed="false">
      <c r="A710" s="108"/>
      <c r="B710" s="109"/>
      <c r="C710" s="110"/>
      <c r="D710" s="45" t="s">
        <v>145</v>
      </c>
      <c r="E710" s="46" t="s">
        <v>146</v>
      </c>
      <c r="F710" s="111" t="n">
        <v>0</v>
      </c>
      <c r="G710" s="111" t="n">
        <v>0</v>
      </c>
      <c r="H710" s="111" t="n">
        <v>0</v>
      </c>
      <c r="I710" s="111" t="n">
        <v>68.296</v>
      </c>
      <c r="J710" s="111" t="n">
        <v>0</v>
      </c>
      <c r="K710" s="112" t="n">
        <v>0</v>
      </c>
      <c r="L710" s="112" t="n">
        <v>68.296</v>
      </c>
      <c r="M710" s="111" t="n">
        <v>68.296</v>
      </c>
      <c r="N710" s="112" t="n">
        <v>0</v>
      </c>
      <c r="O710" s="12"/>
      <c r="P710" s="12"/>
      <c r="Q710" s="12"/>
    </row>
    <row r="711" customFormat="false" ht="12.75" hidden="true" customHeight="true" outlineLevel="2" collapsed="false">
      <c r="A711" s="108"/>
      <c r="B711" s="109"/>
      <c r="C711" s="110"/>
      <c r="D711" s="45" t="s">
        <v>470</v>
      </c>
      <c r="E711" s="46" t="s">
        <v>427</v>
      </c>
      <c r="F711" s="111" t="n">
        <v>0</v>
      </c>
      <c r="G711" s="111" t="n">
        <v>0</v>
      </c>
      <c r="H711" s="111" t="n">
        <v>0</v>
      </c>
      <c r="I711" s="111" t="n">
        <v>5842.04544</v>
      </c>
      <c r="J711" s="111" t="n">
        <v>0</v>
      </c>
      <c r="K711" s="112" t="n">
        <v>0</v>
      </c>
      <c r="L711" s="112" t="n">
        <v>5842.04544</v>
      </c>
      <c r="M711" s="111" t="n">
        <v>5842.04544</v>
      </c>
      <c r="N711" s="112" t="n">
        <v>0</v>
      </c>
      <c r="O711" s="12"/>
      <c r="P711" s="12"/>
      <c r="Q711" s="12"/>
    </row>
    <row r="712" customFormat="false" ht="12.75" hidden="true" customHeight="true" outlineLevel="2" collapsed="false">
      <c r="A712" s="108"/>
      <c r="B712" s="109"/>
      <c r="C712" s="110"/>
      <c r="D712" s="45" t="s">
        <v>432</v>
      </c>
      <c r="E712" s="46" t="s">
        <v>433</v>
      </c>
      <c r="F712" s="111" t="n">
        <v>0</v>
      </c>
      <c r="G712" s="111" t="n">
        <v>0</v>
      </c>
      <c r="H712" s="111" t="n">
        <v>0</v>
      </c>
      <c r="I712" s="111" t="n">
        <v>362.56</v>
      </c>
      <c r="J712" s="111" t="n">
        <v>0</v>
      </c>
      <c r="K712" s="112" t="n">
        <v>0</v>
      </c>
      <c r="L712" s="112" t="n">
        <v>362.56</v>
      </c>
      <c r="M712" s="111" t="n">
        <v>362.56</v>
      </c>
      <c r="N712" s="112" t="n">
        <v>0</v>
      </c>
      <c r="O712" s="12"/>
      <c r="P712" s="12"/>
      <c r="Q712" s="12"/>
    </row>
    <row r="713" customFormat="false" ht="12.75" hidden="true" customHeight="true" outlineLevel="2" collapsed="false">
      <c r="A713" s="108"/>
      <c r="B713" s="109"/>
      <c r="C713" s="110"/>
      <c r="D713" s="45" t="s">
        <v>344</v>
      </c>
      <c r="E713" s="46" t="s">
        <v>345</v>
      </c>
      <c r="F713" s="111" t="n">
        <v>0</v>
      </c>
      <c r="G713" s="111" t="n">
        <v>0</v>
      </c>
      <c r="H713" s="111" t="n">
        <v>0</v>
      </c>
      <c r="I713" s="111" t="n">
        <v>236.096</v>
      </c>
      <c r="J713" s="111" t="n">
        <v>0</v>
      </c>
      <c r="K713" s="112" t="n">
        <v>0</v>
      </c>
      <c r="L713" s="112" t="n">
        <v>236.096</v>
      </c>
      <c r="M713" s="111" t="n">
        <v>236.096</v>
      </c>
      <c r="N713" s="112" t="n">
        <v>0</v>
      </c>
      <c r="O713" s="12"/>
      <c r="P713" s="12"/>
      <c r="Q713" s="12"/>
    </row>
    <row r="714" customFormat="false" ht="12.75" hidden="true" customHeight="true" outlineLevel="2" collapsed="false">
      <c r="A714" s="108"/>
      <c r="B714" s="109"/>
      <c r="C714" s="110"/>
      <c r="D714" s="45" t="s">
        <v>364</v>
      </c>
      <c r="E714" s="46" t="s">
        <v>365</v>
      </c>
      <c r="F714" s="111" t="n">
        <v>0</v>
      </c>
      <c r="G714" s="111" t="n">
        <v>643.2</v>
      </c>
      <c r="H714" s="111" t="n">
        <v>0</v>
      </c>
      <c r="I714" s="111" t="n">
        <v>414.8</v>
      </c>
      <c r="J714" s="111" t="n">
        <v>0</v>
      </c>
      <c r="K714" s="112" t="n">
        <v>418.6</v>
      </c>
      <c r="L714" s="112" t="n">
        <v>414.8</v>
      </c>
      <c r="M714" s="111" t="n">
        <v>833.4</v>
      </c>
      <c r="N714" s="112" t="n">
        <v>643.2</v>
      </c>
      <c r="O714" s="12"/>
      <c r="P714" s="12"/>
      <c r="Q714" s="12"/>
    </row>
    <row r="715" customFormat="false" ht="12.75" hidden="true" customHeight="true" outlineLevel="2" collapsed="false">
      <c r="A715" s="108"/>
      <c r="B715" s="109"/>
      <c r="C715" s="110"/>
      <c r="D715" s="45" t="s">
        <v>350</v>
      </c>
      <c r="E715" s="46" t="s">
        <v>351</v>
      </c>
      <c r="F715" s="111" t="n">
        <v>0</v>
      </c>
      <c r="G715" s="111" t="n">
        <v>73.1712</v>
      </c>
      <c r="H715" s="111" t="n">
        <v>0</v>
      </c>
      <c r="I715" s="111" t="n">
        <v>30.16</v>
      </c>
      <c r="J715" s="111" t="n">
        <v>0</v>
      </c>
      <c r="K715" s="112" t="n">
        <v>0</v>
      </c>
      <c r="L715" s="112" t="n">
        <v>30.16</v>
      </c>
      <c r="M715" s="111" t="n">
        <v>30.16</v>
      </c>
      <c r="N715" s="112" t="n">
        <v>73.1712</v>
      </c>
      <c r="O715" s="12"/>
      <c r="P715" s="12"/>
      <c r="Q715" s="12"/>
    </row>
    <row r="716" customFormat="false" ht="12.75" hidden="true" customHeight="true" outlineLevel="2" collapsed="false">
      <c r="A716" s="108"/>
      <c r="B716" s="109"/>
      <c r="C716" s="110"/>
      <c r="D716" s="45" t="s">
        <v>151</v>
      </c>
      <c r="E716" s="46" t="s">
        <v>152</v>
      </c>
      <c r="F716" s="111" t="n">
        <v>0</v>
      </c>
      <c r="G716" s="111" t="n">
        <v>0</v>
      </c>
      <c r="H716" s="111" t="n">
        <v>0</v>
      </c>
      <c r="I716" s="111" t="n">
        <v>432.64</v>
      </c>
      <c r="J716" s="111" t="n">
        <v>0</v>
      </c>
      <c r="K716" s="112" t="n">
        <v>0</v>
      </c>
      <c r="L716" s="112" t="n">
        <v>432.64</v>
      </c>
      <c r="M716" s="111" t="n">
        <v>432.64</v>
      </c>
      <c r="N716" s="112" t="n">
        <v>0</v>
      </c>
      <c r="O716" s="12"/>
      <c r="P716" s="12"/>
      <c r="Q716" s="12"/>
    </row>
    <row r="717" customFormat="false" ht="12.75" hidden="true" customHeight="true" outlineLevel="2" collapsed="false">
      <c r="A717" s="108"/>
      <c r="B717" s="109"/>
      <c r="C717" s="110"/>
      <c r="D717" s="45" t="s">
        <v>352</v>
      </c>
      <c r="E717" s="46" t="s">
        <v>353</v>
      </c>
      <c r="F717" s="111" t="n">
        <v>0</v>
      </c>
      <c r="G717" s="111" t="n">
        <v>0</v>
      </c>
      <c r="H717" s="111" t="n">
        <v>0</v>
      </c>
      <c r="I717" s="111" t="n">
        <v>309.76</v>
      </c>
      <c r="J717" s="111" t="n">
        <v>0</v>
      </c>
      <c r="K717" s="112" t="n">
        <v>0</v>
      </c>
      <c r="L717" s="112" t="n">
        <v>309.76</v>
      </c>
      <c r="M717" s="111" t="n">
        <v>309.76</v>
      </c>
      <c r="N717" s="112" t="n">
        <v>0</v>
      </c>
      <c r="O717" s="12"/>
      <c r="P717" s="12"/>
      <c r="Q717" s="12"/>
    </row>
    <row r="718" customFormat="false" ht="12.75" hidden="true" customHeight="true" outlineLevel="2" collapsed="false">
      <c r="A718" s="108"/>
      <c r="B718" s="109"/>
      <c r="C718" s="110"/>
      <c r="D718" s="45" t="s">
        <v>155</v>
      </c>
      <c r="E718" s="46" t="s">
        <v>156</v>
      </c>
      <c r="F718" s="111" t="n">
        <v>0</v>
      </c>
      <c r="G718" s="111" t="n">
        <v>0</v>
      </c>
      <c r="H718" s="111" t="n">
        <v>0</v>
      </c>
      <c r="I718" s="111" t="n">
        <v>394.24</v>
      </c>
      <c r="J718" s="111" t="n">
        <v>0</v>
      </c>
      <c r="K718" s="112" t="n">
        <v>0</v>
      </c>
      <c r="L718" s="112" t="n">
        <v>394.24</v>
      </c>
      <c r="M718" s="111" t="n">
        <v>394.24</v>
      </c>
      <c r="N718" s="112" t="n">
        <v>0</v>
      </c>
      <c r="O718" s="12"/>
      <c r="P718" s="12"/>
      <c r="Q718" s="12"/>
    </row>
    <row r="719" customFormat="false" ht="12.75" hidden="true" customHeight="true" outlineLevel="2" collapsed="false">
      <c r="A719" s="108"/>
      <c r="B719" s="109"/>
      <c r="C719" s="110"/>
      <c r="D719" s="45" t="s">
        <v>272</v>
      </c>
      <c r="E719" s="46" t="s">
        <v>273</v>
      </c>
      <c r="F719" s="111" t="n">
        <v>0</v>
      </c>
      <c r="G719" s="111" t="n">
        <v>0</v>
      </c>
      <c r="H719" s="111" t="n">
        <v>0</v>
      </c>
      <c r="I719" s="111" t="n">
        <v>411.3825408</v>
      </c>
      <c r="J719" s="111" t="n">
        <v>0</v>
      </c>
      <c r="K719" s="112" t="n">
        <v>0</v>
      </c>
      <c r="L719" s="112" t="n">
        <v>411.3825408</v>
      </c>
      <c r="M719" s="111" t="n">
        <v>411.3825408</v>
      </c>
      <c r="N719" s="112" t="n">
        <v>0</v>
      </c>
      <c r="O719" s="12"/>
      <c r="P719" s="12"/>
      <c r="Q719" s="12"/>
    </row>
    <row r="720" customFormat="false" ht="12.75" hidden="true" customHeight="true" outlineLevel="2" collapsed="false">
      <c r="A720" s="108"/>
      <c r="B720" s="109"/>
      <c r="C720" s="110"/>
      <c r="D720" s="45" t="s">
        <v>40</v>
      </c>
      <c r="E720" s="46" t="s">
        <v>41</v>
      </c>
      <c r="F720" s="111" t="n">
        <v>0</v>
      </c>
      <c r="G720" s="111" t="n">
        <v>0</v>
      </c>
      <c r="H720" s="111" t="n">
        <v>4584.9996486</v>
      </c>
      <c r="I720" s="111" t="n">
        <v>0</v>
      </c>
      <c r="J720" s="111" t="n">
        <v>0</v>
      </c>
      <c r="K720" s="112" t="n">
        <v>0</v>
      </c>
      <c r="L720" s="112" t="n">
        <v>4584.9996486</v>
      </c>
      <c r="M720" s="111" t="n">
        <v>4584.9996486</v>
      </c>
      <c r="N720" s="112" t="n">
        <v>0</v>
      </c>
      <c r="O720" s="12"/>
      <c r="P720" s="12"/>
      <c r="Q720" s="12"/>
    </row>
    <row r="721" customFormat="false" ht="12.75" hidden="true" customHeight="true" outlineLevel="2" collapsed="false">
      <c r="A721" s="108"/>
      <c r="B721" s="109"/>
      <c r="C721" s="110"/>
      <c r="D721" s="45" t="s">
        <v>328</v>
      </c>
      <c r="E721" s="46" t="s">
        <v>329</v>
      </c>
      <c r="F721" s="111" t="n">
        <v>0</v>
      </c>
      <c r="G721" s="111" t="n">
        <v>735</v>
      </c>
      <c r="H721" s="111" t="n">
        <v>0</v>
      </c>
      <c r="I721" s="111" t="n">
        <v>0</v>
      </c>
      <c r="J721" s="111" t="n">
        <v>0</v>
      </c>
      <c r="K721" s="112" t="n">
        <v>0</v>
      </c>
      <c r="L721" s="112" t="n">
        <v>0</v>
      </c>
      <c r="M721" s="111" t="n">
        <v>0</v>
      </c>
      <c r="N721" s="112" t="n">
        <v>735</v>
      </c>
      <c r="O721" s="12"/>
      <c r="P721" s="12"/>
      <c r="Q721" s="12"/>
    </row>
    <row r="722" customFormat="false" ht="8.25" hidden="true" customHeight="false" outlineLevel="2" collapsed="false">
      <c r="A722" s="13"/>
      <c r="B722" s="53"/>
      <c r="C722" s="87"/>
      <c r="D722" s="53"/>
      <c r="E722" s="53"/>
      <c r="F722" s="53"/>
      <c r="G722" s="53"/>
      <c r="H722" s="53"/>
      <c r="I722" s="53"/>
      <c r="J722" s="53"/>
      <c r="K722" s="113"/>
      <c r="L722" s="113"/>
      <c r="M722" s="53"/>
      <c r="N722" s="113"/>
    </row>
    <row r="723" customFormat="false" ht="12" hidden="false" customHeight="false" outlineLevel="1" collapsed="true">
      <c r="A723" s="103"/>
      <c r="B723" s="77" t="n">
        <v>2</v>
      </c>
      <c r="C723" s="104"/>
      <c r="D723" s="35"/>
      <c r="E723" s="79" t="s">
        <v>503</v>
      </c>
      <c r="F723" s="80" t="n">
        <f aca="false">SUBTOTAL(9,F724:F806)</f>
        <v>0</v>
      </c>
      <c r="G723" s="80" t="n">
        <f aca="false">SUBTOTAL(9,G724:G806)</f>
        <v>245294.55383</v>
      </c>
      <c r="H723" s="80" t="n">
        <f aca="false">SUBTOTAL(9,H724:H806)</f>
        <v>8585.30938405</v>
      </c>
      <c r="I723" s="80" t="n">
        <f aca="false">SUBTOTAL(9,I724:I806)</f>
        <v>200051.269281068</v>
      </c>
      <c r="J723" s="105" t="n">
        <f aca="false">SUBTOTAL(9,J724:J806)</f>
        <v>100565.83</v>
      </c>
      <c r="K723" s="106" t="n">
        <f aca="false">SUBTOTAL(9,K724:K806)</f>
        <v>166205.460088</v>
      </c>
      <c r="L723" s="106" t="n">
        <f aca="false">SUBTOTAL(9,L724:L806)</f>
        <v>309202.408665118</v>
      </c>
      <c r="M723" s="107" t="n">
        <f aca="false">SUBTOTAL(9,M724:M806)</f>
        <v>475407.868753118</v>
      </c>
      <c r="N723" s="106" t="n">
        <f aca="false">SUBTOTAL(9,N724:N806)</f>
        <v>245294.55383</v>
      </c>
      <c r="O723" s="8"/>
      <c r="P723" s="12"/>
      <c r="Q723" s="12"/>
    </row>
    <row r="724" customFormat="false" ht="12.75" hidden="true" customHeight="true" outlineLevel="2" collapsed="false">
      <c r="A724" s="108"/>
      <c r="B724" s="109"/>
      <c r="C724" s="110"/>
      <c r="D724" s="45" t="s">
        <v>388</v>
      </c>
      <c r="E724" s="46" t="s">
        <v>389</v>
      </c>
      <c r="F724" s="111" t="n">
        <v>0</v>
      </c>
      <c r="G724" s="111" t="n">
        <v>0</v>
      </c>
      <c r="H724" s="111" t="n">
        <v>0</v>
      </c>
      <c r="I724" s="111" t="n">
        <v>632.055</v>
      </c>
      <c r="J724" s="111" t="n">
        <v>0</v>
      </c>
      <c r="K724" s="112" t="n">
        <v>0</v>
      </c>
      <c r="L724" s="112" t="n">
        <v>632.055</v>
      </c>
      <c r="M724" s="111" t="n">
        <v>632.055</v>
      </c>
      <c r="N724" s="112" t="n">
        <v>0</v>
      </c>
      <c r="O724" s="12"/>
      <c r="P724" s="12"/>
      <c r="Q724" s="12"/>
    </row>
    <row r="725" customFormat="false" ht="12.75" hidden="true" customHeight="true" outlineLevel="2" collapsed="false">
      <c r="A725" s="108"/>
      <c r="B725" s="109"/>
      <c r="C725" s="110"/>
      <c r="D725" s="45" t="s">
        <v>230</v>
      </c>
      <c r="E725" s="46" t="s">
        <v>231</v>
      </c>
      <c r="F725" s="111" t="n">
        <v>0</v>
      </c>
      <c r="G725" s="111" t="n">
        <v>0</v>
      </c>
      <c r="H725" s="111" t="n">
        <v>0</v>
      </c>
      <c r="I725" s="111" t="n">
        <v>286.6275</v>
      </c>
      <c r="J725" s="111" t="n">
        <v>0</v>
      </c>
      <c r="K725" s="112" t="n">
        <v>0</v>
      </c>
      <c r="L725" s="112" t="n">
        <v>286.6275</v>
      </c>
      <c r="M725" s="111" t="n">
        <v>286.6275</v>
      </c>
      <c r="N725" s="112" t="n">
        <v>0</v>
      </c>
      <c r="O725" s="12"/>
      <c r="P725" s="12"/>
      <c r="Q725" s="12"/>
    </row>
    <row r="726" customFormat="false" ht="12.75" hidden="true" customHeight="true" outlineLevel="2" collapsed="false">
      <c r="A726" s="108"/>
      <c r="B726" s="109"/>
      <c r="C726" s="110"/>
      <c r="D726" s="45" t="s">
        <v>398</v>
      </c>
      <c r="E726" s="46" t="s">
        <v>399</v>
      </c>
      <c r="F726" s="111" t="n">
        <v>0</v>
      </c>
      <c r="G726" s="111" t="n">
        <v>0</v>
      </c>
      <c r="H726" s="111" t="n">
        <v>0</v>
      </c>
      <c r="I726" s="111" t="n">
        <v>632.055</v>
      </c>
      <c r="J726" s="111" t="n">
        <v>0</v>
      </c>
      <c r="K726" s="112" t="n">
        <v>0</v>
      </c>
      <c r="L726" s="112" t="n">
        <v>632.055</v>
      </c>
      <c r="M726" s="111" t="n">
        <v>632.055</v>
      </c>
      <c r="N726" s="112" t="n">
        <v>0</v>
      </c>
      <c r="O726" s="12"/>
      <c r="P726" s="12"/>
      <c r="Q726" s="12"/>
    </row>
    <row r="727" customFormat="false" ht="12.75" hidden="true" customHeight="true" outlineLevel="2" collapsed="false">
      <c r="A727" s="108"/>
      <c r="B727" s="109"/>
      <c r="C727" s="110"/>
      <c r="D727" s="45" t="s">
        <v>375</v>
      </c>
      <c r="E727" s="46" t="s">
        <v>376</v>
      </c>
      <c r="F727" s="111" t="n">
        <v>0</v>
      </c>
      <c r="G727" s="111" t="n">
        <v>0</v>
      </c>
      <c r="H727" s="111" t="n">
        <v>0</v>
      </c>
      <c r="I727" s="111" t="n">
        <v>1654.8671925</v>
      </c>
      <c r="J727" s="111" t="n">
        <v>0</v>
      </c>
      <c r="K727" s="112" t="n">
        <v>0</v>
      </c>
      <c r="L727" s="112" t="n">
        <v>1654.8671925</v>
      </c>
      <c r="M727" s="111" t="n">
        <v>1654.8671925</v>
      </c>
      <c r="N727" s="112" t="n">
        <v>0</v>
      </c>
      <c r="O727" s="12"/>
      <c r="P727" s="12"/>
      <c r="Q727" s="12"/>
    </row>
    <row r="728" customFormat="false" ht="12.75" hidden="true" customHeight="true" outlineLevel="2" collapsed="false">
      <c r="A728" s="108"/>
      <c r="B728" s="109"/>
      <c r="C728" s="110"/>
      <c r="D728" s="45" t="s">
        <v>232</v>
      </c>
      <c r="E728" s="46" t="s">
        <v>233</v>
      </c>
      <c r="F728" s="111" t="n">
        <v>0</v>
      </c>
      <c r="G728" s="111" t="n">
        <v>0</v>
      </c>
      <c r="H728" s="111" t="n">
        <v>0</v>
      </c>
      <c r="I728" s="111" t="n">
        <v>1029.075</v>
      </c>
      <c r="J728" s="111" t="n">
        <v>0</v>
      </c>
      <c r="K728" s="112" t="n">
        <v>0</v>
      </c>
      <c r="L728" s="112" t="n">
        <v>1029.075</v>
      </c>
      <c r="M728" s="111" t="n">
        <v>1029.075</v>
      </c>
      <c r="N728" s="112" t="n">
        <v>0</v>
      </c>
      <c r="O728" s="12"/>
      <c r="P728" s="12"/>
      <c r="Q728" s="12"/>
    </row>
    <row r="729" customFormat="false" ht="12.75" hidden="true" customHeight="true" outlineLevel="2" collapsed="false">
      <c r="A729" s="108"/>
      <c r="B729" s="109"/>
      <c r="C729" s="110"/>
      <c r="D729" s="45" t="s">
        <v>302</v>
      </c>
      <c r="E729" s="46" t="s">
        <v>303</v>
      </c>
      <c r="F729" s="111" t="n">
        <v>0</v>
      </c>
      <c r="G729" s="111" t="n">
        <v>16466.28</v>
      </c>
      <c r="H729" s="111" t="n">
        <v>0</v>
      </c>
      <c r="I729" s="111" t="n">
        <v>1256.64</v>
      </c>
      <c r="J729" s="111" t="n">
        <v>0</v>
      </c>
      <c r="K729" s="112" t="n">
        <v>0</v>
      </c>
      <c r="L729" s="112" t="n">
        <v>1256.64</v>
      </c>
      <c r="M729" s="111" t="n">
        <v>1256.64</v>
      </c>
      <c r="N729" s="112" t="n">
        <v>16466.28</v>
      </c>
      <c r="O729" s="12"/>
      <c r="P729" s="12"/>
      <c r="Q729" s="12"/>
    </row>
    <row r="730" customFormat="false" ht="12.75" hidden="true" customHeight="true" outlineLevel="2" collapsed="false">
      <c r="A730" s="108"/>
      <c r="B730" s="109"/>
      <c r="C730" s="110"/>
      <c r="D730" s="45" t="s">
        <v>310</v>
      </c>
      <c r="E730" s="46" t="s">
        <v>311</v>
      </c>
      <c r="F730" s="111" t="n">
        <v>0</v>
      </c>
      <c r="G730" s="111" t="n">
        <v>3267.03</v>
      </c>
      <c r="H730" s="111" t="n">
        <v>0</v>
      </c>
      <c r="I730" s="111" t="n">
        <v>693.84</v>
      </c>
      <c r="J730" s="111" t="n">
        <v>0</v>
      </c>
      <c r="K730" s="112" t="n">
        <v>0</v>
      </c>
      <c r="L730" s="112" t="n">
        <v>693.84</v>
      </c>
      <c r="M730" s="111" t="n">
        <v>693.84</v>
      </c>
      <c r="N730" s="112" t="n">
        <v>3267.03</v>
      </c>
      <c r="O730" s="12"/>
      <c r="P730" s="12"/>
      <c r="Q730" s="12"/>
    </row>
    <row r="731" customFormat="false" ht="12.75" hidden="true" customHeight="true" outlineLevel="2" collapsed="false">
      <c r="A731" s="108"/>
      <c r="B731" s="109"/>
      <c r="C731" s="110"/>
      <c r="D731" s="45" t="s">
        <v>378</v>
      </c>
      <c r="E731" s="46" t="s">
        <v>379</v>
      </c>
      <c r="F731" s="111" t="n">
        <v>0</v>
      </c>
      <c r="G731" s="111" t="n">
        <v>0</v>
      </c>
      <c r="H731" s="111" t="n">
        <v>0</v>
      </c>
      <c r="I731" s="111" t="n">
        <v>346.92</v>
      </c>
      <c r="J731" s="111" t="n">
        <v>0</v>
      </c>
      <c r="K731" s="112" t="n">
        <v>0</v>
      </c>
      <c r="L731" s="112" t="n">
        <v>346.92</v>
      </c>
      <c r="M731" s="111" t="n">
        <v>346.92</v>
      </c>
      <c r="N731" s="112" t="n">
        <v>0</v>
      </c>
      <c r="O731" s="12"/>
      <c r="P731" s="12"/>
      <c r="Q731" s="12"/>
    </row>
    <row r="732" customFormat="false" ht="12.75" hidden="true" customHeight="true" outlineLevel="2" collapsed="false">
      <c r="A732" s="108"/>
      <c r="B732" s="109"/>
      <c r="C732" s="110"/>
      <c r="D732" s="45" t="s">
        <v>412</v>
      </c>
      <c r="E732" s="46" t="s">
        <v>413</v>
      </c>
      <c r="F732" s="111" t="n">
        <v>0</v>
      </c>
      <c r="G732" s="111" t="n">
        <v>0</v>
      </c>
      <c r="H732" s="111" t="n">
        <v>0</v>
      </c>
      <c r="I732" s="111" t="n">
        <v>727.44</v>
      </c>
      <c r="J732" s="111" t="n">
        <v>0</v>
      </c>
      <c r="K732" s="112" t="n">
        <v>0</v>
      </c>
      <c r="L732" s="112" t="n">
        <v>727.44</v>
      </c>
      <c r="M732" s="111" t="n">
        <v>727.44</v>
      </c>
      <c r="N732" s="112" t="n">
        <v>0</v>
      </c>
      <c r="O732" s="12"/>
      <c r="P732" s="12"/>
      <c r="Q732" s="12"/>
    </row>
    <row r="733" customFormat="false" ht="12.75" hidden="true" customHeight="true" outlineLevel="2" collapsed="false">
      <c r="A733" s="108"/>
      <c r="B733" s="109"/>
      <c r="C733" s="110"/>
      <c r="D733" s="45" t="s">
        <v>312</v>
      </c>
      <c r="E733" s="46" t="s">
        <v>313</v>
      </c>
      <c r="F733" s="111" t="n">
        <v>0</v>
      </c>
      <c r="G733" s="111" t="n">
        <v>0</v>
      </c>
      <c r="H733" s="111" t="n">
        <v>0</v>
      </c>
      <c r="I733" s="111" t="n">
        <v>0</v>
      </c>
      <c r="J733" s="111" t="n">
        <v>87720</v>
      </c>
      <c r="K733" s="112" t="n">
        <v>0</v>
      </c>
      <c r="L733" s="112" t="n">
        <v>87720</v>
      </c>
      <c r="M733" s="111" t="n">
        <v>87720</v>
      </c>
      <c r="N733" s="112" t="n">
        <v>0</v>
      </c>
      <c r="O733" s="12"/>
      <c r="P733" s="12"/>
      <c r="Q733" s="12"/>
    </row>
    <row r="734" customFormat="false" ht="12.75" hidden="true" customHeight="true" outlineLevel="2" collapsed="false">
      <c r="A734" s="108"/>
      <c r="B734" s="109"/>
      <c r="C734" s="110"/>
      <c r="D734" s="45" t="s">
        <v>300</v>
      </c>
      <c r="E734" s="46" t="s">
        <v>301</v>
      </c>
      <c r="F734" s="111" t="n">
        <v>0</v>
      </c>
      <c r="G734" s="111" t="n">
        <v>0</v>
      </c>
      <c r="H734" s="111" t="n">
        <v>0</v>
      </c>
      <c r="I734" s="111" t="n">
        <v>0</v>
      </c>
      <c r="J734" s="111" t="n">
        <v>12206.43</v>
      </c>
      <c r="K734" s="112" t="n">
        <v>0</v>
      </c>
      <c r="L734" s="112" t="n">
        <v>12206.43</v>
      </c>
      <c r="M734" s="111" t="n">
        <v>12206.43</v>
      </c>
      <c r="N734" s="112" t="n">
        <v>0</v>
      </c>
      <c r="O734" s="12"/>
      <c r="P734" s="12"/>
      <c r="Q734" s="12"/>
    </row>
    <row r="735" customFormat="false" ht="12.75" hidden="true" customHeight="true" outlineLevel="2" collapsed="false">
      <c r="A735" s="108"/>
      <c r="B735" s="109"/>
      <c r="C735" s="110"/>
      <c r="D735" s="45" t="s">
        <v>346</v>
      </c>
      <c r="E735" s="46" t="s">
        <v>347</v>
      </c>
      <c r="F735" s="111" t="n">
        <v>0</v>
      </c>
      <c r="G735" s="111" t="n">
        <v>0</v>
      </c>
      <c r="H735" s="111" t="n">
        <v>0</v>
      </c>
      <c r="I735" s="111" t="n">
        <v>0</v>
      </c>
      <c r="J735" s="111" t="n">
        <v>639.4</v>
      </c>
      <c r="K735" s="112" t="n">
        <v>0</v>
      </c>
      <c r="L735" s="112" t="n">
        <v>639.4</v>
      </c>
      <c r="M735" s="111" t="n">
        <v>639.4</v>
      </c>
      <c r="N735" s="112" t="n">
        <v>0</v>
      </c>
      <c r="O735" s="12"/>
      <c r="P735" s="12"/>
      <c r="Q735" s="12"/>
    </row>
    <row r="736" customFormat="false" ht="12.75" hidden="true" customHeight="true" outlineLevel="2" collapsed="false">
      <c r="A736" s="108"/>
      <c r="B736" s="109"/>
      <c r="C736" s="110"/>
      <c r="D736" s="45" t="s">
        <v>278</v>
      </c>
      <c r="E736" s="46" t="s">
        <v>279</v>
      </c>
      <c r="F736" s="111" t="n">
        <v>0</v>
      </c>
      <c r="G736" s="111" t="n">
        <v>0</v>
      </c>
      <c r="H736" s="111" t="n">
        <v>0</v>
      </c>
      <c r="I736" s="111" t="n">
        <v>1782.144</v>
      </c>
      <c r="J736" s="111" t="n">
        <v>0</v>
      </c>
      <c r="K736" s="112" t="n">
        <v>317.291368</v>
      </c>
      <c r="L736" s="112" t="n">
        <v>1782.144</v>
      </c>
      <c r="M736" s="111" t="n">
        <v>2099.435368</v>
      </c>
      <c r="N736" s="112" t="n">
        <v>0</v>
      </c>
      <c r="O736" s="12"/>
      <c r="P736" s="12"/>
      <c r="Q736" s="12"/>
    </row>
    <row r="737" customFormat="false" ht="12.75" hidden="true" customHeight="true" outlineLevel="2" collapsed="false">
      <c r="A737" s="108"/>
      <c r="B737" s="109"/>
      <c r="C737" s="110"/>
      <c r="D737" s="45" t="s">
        <v>116</v>
      </c>
      <c r="E737" s="46" t="s">
        <v>117</v>
      </c>
      <c r="F737" s="111" t="n">
        <v>0</v>
      </c>
      <c r="G737" s="111" t="n">
        <v>0</v>
      </c>
      <c r="H737" s="111" t="n">
        <v>0</v>
      </c>
      <c r="I737" s="111" t="n">
        <v>10346.429926168</v>
      </c>
      <c r="J737" s="111" t="n">
        <v>0</v>
      </c>
      <c r="K737" s="112" t="n">
        <v>0</v>
      </c>
      <c r="L737" s="112" t="n">
        <v>10346.429926168</v>
      </c>
      <c r="M737" s="111" t="n">
        <v>10346.429926168</v>
      </c>
      <c r="N737" s="112" t="n">
        <v>0</v>
      </c>
      <c r="O737" s="12"/>
      <c r="P737" s="12"/>
      <c r="Q737" s="12"/>
    </row>
    <row r="738" customFormat="false" ht="12.75" hidden="true" customHeight="true" outlineLevel="2" collapsed="false">
      <c r="A738" s="108"/>
      <c r="B738" s="109"/>
      <c r="C738" s="110"/>
      <c r="D738" s="45" t="s">
        <v>418</v>
      </c>
      <c r="E738" s="46" t="s">
        <v>419</v>
      </c>
      <c r="F738" s="111" t="n">
        <v>0</v>
      </c>
      <c r="G738" s="111" t="n">
        <v>0</v>
      </c>
      <c r="H738" s="111" t="n">
        <v>0</v>
      </c>
      <c r="I738" s="111" t="n">
        <v>213.88</v>
      </c>
      <c r="J738" s="111" t="n">
        <v>0</v>
      </c>
      <c r="K738" s="112" t="n">
        <v>0</v>
      </c>
      <c r="L738" s="112" t="n">
        <v>213.88</v>
      </c>
      <c r="M738" s="111" t="n">
        <v>213.88</v>
      </c>
      <c r="N738" s="112" t="n">
        <v>0</v>
      </c>
      <c r="O738" s="12"/>
      <c r="P738" s="12"/>
      <c r="Q738" s="12"/>
    </row>
    <row r="739" customFormat="false" ht="12.75" hidden="true" customHeight="true" outlineLevel="2" collapsed="false">
      <c r="A739" s="108"/>
      <c r="B739" s="109"/>
      <c r="C739" s="110"/>
      <c r="D739" s="45" t="s">
        <v>390</v>
      </c>
      <c r="E739" s="46" t="s">
        <v>391</v>
      </c>
      <c r="F739" s="111" t="n">
        <v>0</v>
      </c>
      <c r="G739" s="111" t="n">
        <v>0</v>
      </c>
      <c r="H739" s="111" t="n">
        <v>0</v>
      </c>
      <c r="I739" s="111" t="n">
        <v>7500.38</v>
      </c>
      <c r="J739" s="111" t="n">
        <v>0</v>
      </c>
      <c r="K739" s="112" t="n">
        <v>0</v>
      </c>
      <c r="L739" s="112" t="n">
        <v>7500.38</v>
      </c>
      <c r="M739" s="111" t="n">
        <v>7500.38</v>
      </c>
      <c r="N739" s="112" t="n">
        <v>0</v>
      </c>
      <c r="O739" s="12"/>
      <c r="P739" s="12"/>
      <c r="Q739" s="12"/>
    </row>
    <row r="740" customFormat="false" ht="12.75" hidden="true" customHeight="true" outlineLevel="2" collapsed="false">
      <c r="A740" s="108"/>
      <c r="B740" s="109"/>
      <c r="C740" s="110"/>
      <c r="D740" s="45" t="s">
        <v>423</v>
      </c>
      <c r="E740" s="46" t="s">
        <v>424</v>
      </c>
      <c r="F740" s="111" t="n">
        <v>0</v>
      </c>
      <c r="G740" s="111" t="n">
        <v>0</v>
      </c>
      <c r="H740" s="111" t="n">
        <v>0</v>
      </c>
      <c r="I740" s="111" t="n">
        <v>7559.454</v>
      </c>
      <c r="J740" s="111" t="n">
        <v>0</v>
      </c>
      <c r="K740" s="112" t="n">
        <v>0</v>
      </c>
      <c r="L740" s="112" t="n">
        <v>7559.454</v>
      </c>
      <c r="M740" s="111" t="n">
        <v>7559.454</v>
      </c>
      <c r="N740" s="112" t="n">
        <v>0</v>
      </c>
      <c r="O740" s="12"/>
      <c r="P740" s="12"/>
      <c r="Q740" s="12"/>
    </row>
    <row r="741" customFormat="false" ht="12.75" hidden="true" customHeight="true" outlineLevel="2" collapsed="false">
      <c r="A741" s="108"/>
      <c r="B741" s="109"/>
      <c r="C741" s="110"/>
      <c r="D741" s="45" t="s">
        <v>416</v>
      </c>
      <c r="E741" s="46" t="s">
        <v>417</v>
      </c>
      <c r="F741" s="111" t="n">
        <v>0</v>
      </c>
      <c r="G741" s="111" t="n">
        <v>0</v>
      </c>
      <c r="H741" s="111" t="n">
        <v>0</v>
      </c>
      <c r="I741" s="111" t="n">
        <v>527.55</v>
      </c>
      <c r="J741" s="111" t="n">
        <v>0</v>
      </c>
      <c r="K741" s="112" t="n">
        <v>0</v>
      </c>
      <c r="L741" s="112" t="n">
        <v>527.55</v>
      </c>
      <c r="M741" s="111" t="n">
        <v>527.55</v>
      </c>
      <c r="N741" s="112" t="n">
        <v>0</v>
      </c>
      <c r="O741" s="12"/>
      <c r="P741" s="12"/>
      <c r="Q741" s="12"/>
    </row>
    <row r="742" customFormat="false" ht="12.75" hidden="true" customHeight="true" outlineLevel="2" collapsed="false">
      <c r="A742" s="108"/>
      <c r="B742" s="109"/>
      <c r="C742" s="110"/>
      <c r="D742" s="45" t="s">
        <v>387</v>
      </c>
      <c r="E742" s="46" t="s">
        <v>130</v>
      </c>
      <c r="F742" s="111" t="n">
        <v>0</v>
      </c>
      <c r="G742" s="111" t="n">
        <v>0</v>
      </c>
      <c r="H742" s="111" t="n">
        <v>0</v>
      </c>
      <c r="I742" s="111" t="n">
        <v>665.31</v>
      </c>
      <c r="J742" s="111" t="n">
        <v>0</v>
      </c>
      <c r="K742" s="112" t="n">
        <v>0</v>
      </c>
      <c r="L742" s="112" t="n">
        <v>665.31</v>
      </c>
      <c r="M742" s="111" t="n">
        <v>665.31</v>
      </c>
      <c r="N742" s="112" t="n">
        <v>0</v>
      </c>
      <c r="O742" s="12"/>
      <c r="P742" s="12"/>
      <c r="Q742" s="12"/>
    </row>
    <row r="743" customFormat="false" ht="12.75" hidden="true" customHeight="true" outlineLevel="2" collapsed="false">
      <c r="A743" s="108"/>
      <c r="B743" s="109"/>
      <c r="C743" s="110"/>
      <c r="D743" s="45" t="s">
        <v>394</v>
      </c>
      <c r="E743" s="46" t="s">
        <v>395</v>
      </c>
      <c r="F743" s="111" t="n">
        <v>0</v>
      </c>
      <c r="G743" s="111" t="n">
        <v>0</v>
      </c>
      <c r="H743" s="111" t="n">
        <v>0</v>
      </c>
      <c r="I743" s="111" t="n">
        <v>4881.9125</v>
      </c>
      <c r="J743" s="111" t="n">
        <v>0</v>
      </c>
      <c r="K743" s="112" t="n">
        <v>0</v>
      </c>
      <c r="L743" s="112" t="n">
        <v>4881.9125</v>
      </c>
      <c r="M743" s="111" t="n">
        <v>4881.9125</v>
      </c>
      <c r="N743" s="112" t="n">
        <v>0</v>
      </c>
      <c r="O743" s="12"/>
      <c r="P743" s="12"/>
      <c r="Q743" s="12"/>
    </row>
    <row r="744" customFormat="false" ht="12.75" hidden="true" customHeight="true" outlineLevel="2" collapsed="false">
      <c r="A744" s="108"/>
      <c r="B744" s="109"/>
      <c r="C744" s="110"/>
      <c r="D744" s="45" t="s">
        <v>392</v>
      </c>
      <c r="E744" s="46" t="s">
        <v>393</v>
      </c>
      <c r="F744" s="111" t="n">
        <v>0</v>
      </c>
      <c r="G744" s="111" t="n">
        <v>0</v>
      </c>
      <c r="H744" s="111" t="n">
        <v>0</v>
      </c>
      <c r="I744" s="111" t="n">
        <v>956.61</v>
      </c>
      <c r="J744" s="111" t="n">
        <v>0</v>
      </c>
      <c r="K744" s="112" t="n">
        <v>0</v>
      </c>
      <c r="L744" s="112" t="n">
        <v>956.61</v>
      </c>
      <c r="M744" s="111" t="n">
        <v>956.61</v>
      </c>
      <c r="N744" s="112" t="n">
        <v>0</v>
      </c>
      <c r="O744" s="12"/>
      <c r="P744" s="12"/>
      <c r="Q744" s="12"/>
    </row>
    <row r="745" customFormat="false" ht="12.75" hidden="true" customHeight="true" outlineLevel="2" collapsed="false">
      <c r="A745" s="108"/>
      <c r="B745" s="109"/>
      <c r="C745" s="110"/>
      <c r="D745" s="45" t="s">
        <v>227</v>
      </c>
      <c r="E745" s="46" t="s">
        <v>184</v>
      </c>
      <c r="F745" s="111" t="n">
        <v>0</v>
      </c>
      <c r="G745" s="111" t="n">
        <v>0</v>
      </c>
      <c r="H745" s="111" t="n">
        <v>0</v>
      </c>
      <c r="I745" s="111" t="n">
        <v>1772.1</v>
      </c>
      <c r="J745" s="111" t="n">
        <v>0</v>
      </c>
      <c r="K745" s="112" t="n">
        <v>0</v>
      </c>
      <c r="L745" s="112" t="n">
        <v>1772.1</v>
      </c>
      <c r="M745" s="111" t="n">
        <v>1772.1</v>
      </c>
      <c r="N745" s="112" t="n">
        <v>0</v>
      </c>
      <c r="O745" s="12"/>
      <c r="P745" s="12"/>
      <c r="Q745" s="12"/>
    </row>
    <row r="746" customFormat="false" ht="12.75" hidden="true" customHeight="true" outlineLevel="2" collapsed="false">
      <c r="A746" s="108"/>
      <c r="B746" s="109"/>
      <c r="C746" s="110"/>
      <c r="D746" s="45" t="s">
        <v>385</v>
      </c>
      <c r="E746" s="46" t="s">
        <v>386</v>
      </c>
      <c r="F746" s="111" t="n">
        <v>0</v>
      </c>
      <c r="G746" s="111" t="n">
        <v>0</v>
      </c>
      <c r="H746" s="111" t="n">
        <v>0</v>
      </c>
      <c r="I746" s="111" t="n">
        <v>2216.25</v>
      </c>
      <c r="J746" s="111" t="n">
        <v>0</v>
      </c>
      <c r="K746" s="112" t="n">
        <v>0</v>
      </c>
      <c r="L746" s="112" t="n">
        <v>2216.25</v>
      </c>
      <c r="M746" s="111" t="n">
        <v>2216.25</v>
      </c>
      <c r="N746" s="112" t="n">
        <v>0</v>
      </c>
      <c r="O746" s="12"/>
      <c r="P746" s="12"/>
      <c r="Q746" s="12"/>
    </row>
    <row r="747" customFormat="false" ht="12.75" hidden="true" customHeight="true" outlineLevel="2" collapsed="false">
      <c r="A747" s="108"/>
      <c r="B747" s="109"/>
      <c r="C747" s="110"/>
      <c r="D747" s="45" t="s">
        <v>280</v>
      </c>
      <c r="E747" s="46" t="s">
        <v>281</v>
      </c>
      <c r="F747" s="111" t="n">
        <v>0</v>
      </c>
      <c r="G747" s="111" t="n">
        <v>131998.311</v>
      </c>
      <c r="H747" s="111" t="n">
        <v>0</v>
      </c>
      <c r="I747" s="111" t="n">
        <v>20389.5</v>
      </c>
      <c r="J747" s="111" t="n">
        <v>0</v>
      </c>
      <c r="K747" s="112" t="n">
        <v>0</v>
      </c>
      <c r="L747" s="112" t="n">
        <v>20389.5</v>
      </c>
      <c r="M747" s="111" t="n">
        <v>20389.5</v>
      </c>
      <c r="N747" s="112" t="n">
        <v>131998.311</v>
      </c>
      <c r="O747" s="12"/>
      <c r="P747" s="12"/>
      <c r="Q747" s="12"/>
    </row>
    <row r="748" customFormat="false" ht="12.75" hidden="true" customHeight="true" outlineLevel="2" collapsed="false">
      <c r="A748" s="108"/>
      <c r="B748" s="109"/>
      <c r="C748" s="110"/>
      <c r="D748" s="45" t="s">
        <v>382</v>
      </c>
      <c r="E748" s="46" t="s">
        <v>383</v>
      </c>
      <c r="F748" s="111" t="n">
        <v>0</v>
      </c>
      <c r="G748" s="111" t="n">
        <v>0</v>
      </c>
      <c r="H748" s="111" t="n">
        <v>0</v>
      </c>
      <c r="I748" s="111" t="n">
        <v>989.25</v>
      </c>
      <c r="J748" s="111" t="n">
        <v>0</v>
      </c>
      <c r="K748" s="112" t="n">
        <v>0</v>
      </c>
      <c r="L748" s="112" t="n">
        <v>989.25</v>
      </c>
      <c r="M748" s="111" t="n">
        <v>989.25</v>
      </c>
      <c r="N748" s="112" t="n">
        <v>0</v>
      </c>
      <c r="O748" s="12"/>
      <c r="P748" s="12"/>
      <c r="Q748" s="12"/>
    </row>
    <row r="749" customFormat="false" ht="12.75" hidden="true" customHeight="true" outlineLevel="2" collapsed="false">
      <c r="A749" s="108"/>
      <c r="B749" s="109"/>
      <c r="C749" s="110"/>
      <c r="D749" s="45" t="s">
        <v>282</v>
      </c>
      <c r="E749" s="46" t="s">
        <v>283</v>
      </c>
      <c r="F749" s="111" t="n">
        <v>0</v>
      </c>
      <c r="G749" s="111" t="n">
        <v>185.7</v>
      </c>
      <c r="H749" s="111" t="n">
        <v>0</v>
      </c>
      <c r="I749" s="111" t="n">
        <v>520.8</v>
      </c>
      <c r="J749" s="111" t="n">
        <v>0</v>
      </c>
      <c r="K749" s="112" t="n">
        <v>0</v>
      </c>
      <c r="L749" s="112" t="n">
        <v>520.8</v>
      </c>
      <c r="M749" s="111" t="n">
        <v>520.8</v>
      </c>
      <c r="N749" s="112" t="n">
        <v>185.7</v>
      </c>
      <c r="O749" s="12"/>
      <c r="P749" s="12"/>
      <c r="Q749" s="12"/>
    </row>
    <row r="750" customFormat="false" ht="12.75" hidden="true" customHeight="true" outlineLevel="2" collapsed="false">
      <c r="A750" s="108"/>
      <c r="B750" s="109"/>
      <c r="C750" s="110"/>
      <c r="D750" s="45" t="s">
        <v>332</v>
      </c>
      <c r="E750" s="46" t="s">
        <v>333</v>
      </c>
      <c r="F750" s="111" t="n">
        <v>0</v>
      </c>
      <c r="G750" s="111" t="n">
        <v>71.4</v>
      </c>
      <c r="H750" s="111" t="n">
        <v>0</v>
      </c>
      <c r="I750" s="111" t="n">
        <v>873.6</v>
      </c>
      <c r="J750" s="111" t="n">
        <v>0</v>
      </c>
      <c r="K750" s="112" t="n">
        <v>0</v>
      </c>
      <c r="L750" s="112" t="n">
        <v>873.6</v>
      </c>
      <c r="M750" s="111" t="n">
        <v>873.6</v>
      </c>
      <c r="N750" s="112" t="n">
        <v>71.4</v>
      </c>
      <c r="O750" s="12"/>
      <c r="P750" s="12"/>
      <c r="Q750" s="12"/>
    </row>
    <row r="751" customFormat="false" ht="12.75" hidden="true" customHeight="true" outlineLevel="2" collapsed="false">
      <c r="A751" s="108"/>
      <c r="B751" s="109"/>
      <c r="C751" s="110"/>
      <c r="D751" s="45" t="s">
        <v>284</v>
      </c>
      <c r="E751" s="46" t="s">
        <v>285</v>
      </c>
      <c r="F751" s="111" t="n">
        <v>0</v>
      </c>
      <c r="G751" s="111" t="n">
        <v>0</v>
      </c>
      <c r="H751" s="111" t="n">
        <v>0</v>
      </c>
      <c r="I751" s="111" t="n">
        <v>282.24</v>
      </c>
      <c r="J751" s="111" t="n">
        <v>0</v>
      </c>
      <c r="K751" s="112" t="n">
        <v>163.74</v>
      </c>
      <c r="L751" s="112" t="n">
        <v>282.24</v>
      </c>
      <c r="M751" s="111" t="n">
        <v>445.98</v>
      </c>
      <c r="N751" s="112" t="n">
        <v>0</v>
      </c>
      <c r="O751" s="12"/>
      <c r="P751" s="12"/>
      <c r="Q751" s="12"/>
    </row>
    <row r="752" customFormat="false" ht="12.75" hidden="true" customHeight="true" outlineLevel="2" collapsed="false">
      <c r="A752" s="108"/>
      <c r="B752" s="109"/>
      <c r="C752" s="110"/>
      <c r="D752" s="45" t="s">
        <v>286</v>
      </c>
      <c r="E752" s="46" t="s">
        <v>287</v>
      </c>
      <c r="F752" s="111" t="n">
        <v>0</v>
      </c>
      <c r="G752" s="111" t="n">
        <v>0</v>
      </c>
      <c r="H752" s="111" t="n">
        <v>0</v>
      </c>
      <c r="I752" s="111" t="n">
        <v>1742.16</v>
      </c>
      <c r="J752" s="111" t="n">
        <v>0</v>
      </c>
      <c r="K752" s="112" t="n">
        <v>0</v>
      </c>
      <c r="L752" s="112" t="n">
        <v>1742.16</v>
      </c>
      <c r="M752" s="111" t="n">
        <v>1742.16</v>
      </c>
      <c r="N752" s="112" t="n">
        <v>0</v>
      </c>
      <c r="O752" s="12"/>
      <c r="P752" s="12"/>
      <c r="Q752" s="12"/>
    </row>
    <row r="753" customFormat="false" ht="12.75" hidden="true" customHeight="true" outlineLevel="2" collapsed="false">
      <c r="A753" s="108"/>
      <c r="B753" s="109"/>
      <c r="C753" s="110"/>
      <c r="D753" s="45" t="s">
        <v>338</v>
      </c>
      <c r="E753" s="46" t="s">
        <v>339</v>
      </c>
      <c r="F753" s="111" t="n">
        <v>0</v>
      </c>
      <c r="G753" s="111" t="n">
        <v>1732.89</v>
      </c>
      <c r="H753" s="111" t="n">
        <v>0</v>
      </c>
      <c r="I753" s="111" t="n">
        <v>1402.83</v>
      </c>
      <c r="J753" s="111" t="n">
        <v>0</v>
      </c>
      <c r="K753" s="112" t="n">
        <v>0</v>
      </c>
      <c r="L753" s="112" t="n">
        <v>1402.83</v>
      </c>
      <c r="M753" s="111" t="n">
        <v>1402.83</v>
      </c>
      <c r="N753" s="112" t="n">
        <v>1732.89</v>
      </c>
      <c r="O753" s="12"/>
      <c r="P753" s="12"/>
      <c r="Q753" s="12"/>
    </row>
    <row r="754" customFormat="false" ht="12.75" hidden="true" customHeight="true" outlineLevel="2" collapsed="false">
      <c r="A754" s="108"/>
      <c r="B754" s="109"/>
      <c r="C754" s="110"/>
      <c r="D754" s="45" t="s">
        <v>377</v>
      </c>
      <c r="E754" s="46" t="s">
        <v>339</v>
      </c>
      <c r="F754" s="111" t="n">
        <v>0</v>
      </c>
      <c r="G754" s="111" t="n">
        <v>0</v>
      </c>
      <c r="H754" s="111" t="n">
        <v>0</v>
      </c>
      <c r="I754" s="111" t="n">
        <v>701.415</v>
      </c>
      <c r="J754" s="111" t="n">
        <v>0</v>
      </c>
      <c r="K754" s="112" t="n">
        <v>0</v>
      </c>
      <c r="L754" s="112" t="n">
        <v>701.415</v>
      </c>
      <c r="M754" s="111" t="n">
        <v>701.415</v>
      </c>
      <c r="N754" s="112" t="n">
        <v>0</v>
      </c>
      <c r="O754" s="12"/>
      <c r="P754" s="12"/>
      <c r="Q754" s="12"/>
    </row>
    <row r="755" customFormat="false" ht="12.75" hidden="true" customHeight="true" outlineLevel="2" collapsed="false">
      <c r="A755" s="108"/>
      <c r="B755" s="109"/>
      <c r="C755" s="110"/>
      <c r="D755" s="45" t="s">
        <v>288</v>
      </c>
      <c r="E755" s="46" t="s">
        <v>289</v>
      </c>
      <c r="F755" s="111" t="n">
        <v>0</v>
      </c>
      <c r="G755" s="111" t="n">
        <v>5214.24</v>
      </c>
      <c r="H755" s="111" t="n">
        <v>0</v>
      </c>
      <c r="I755" s="111" t="n">
        <v>2016</v>
      </c>
      <c r="J755" s="111" t="n">
        <v>0</v>
      </c>
      <c r="K755" s="112" t="n">
        <v>0</v>
      </c>
      <c r="L755" s="112" t="n">
        <v>2016</v>
      </c>
      <c r="M755" s="111" t="n">
        <v>2016</v>
      </c>
      <c r="N755" s="112" t="n">
        <v>5214.24</v>
      </c>
      <c r="O755" s="12"/>
      <c r="P755" s="12"/>
      <c r="Q755" s="12"/>
    </row>
    <row r="756" customFormat="false" ht="12.75" hidden="true" customHeight="true" outlineLevel="2" collapsed="false">
      <c r="A756" s="108"/>
      <c r="B756" s="109"/>
      <c r="C756" s="110"/>
      <c r="D756" s="45" t="s">
        <v>384</v>
      </c>
      <c r="E756" s="46" t="s">
        <v>289</v>
      </c>
      <c r="F756" s="111" t="n">
        <v>0</v>
      </c>
      <c r="G756" s="111" t="n">
        <v>0</v>
      </c>
      <c r="H756" s="111" t="n">
        <v>0</v>
      </c>
      <c r="I756" s="111" t="n">
        <v>1008</v>
      </c>
      <c r="J756" s="111" t="n">
        <v>0</v>
      </c>
      <c r="K756" s="112" t="n">
        <v>0</v>
      </c>
      <c r="L756" s="112" t="n">
        <v>1008</v>
      </c>
      <c r="M756" s="111" t="n">
        <v>1008</v>
      </c>
      <c r="N756" s="112" t="n">
        <v>0</v>
      </c>
      <c r="O756" s="12"/>
      <c r="P756" s="12"/>
      <c r="Q756" s="12"/>
    </row>
    <row r="757" customFormat="false" ht="12.75" hidden="true" customHeight="true" outlineLevel="2" collapsed="false">
      <c r="A757" s="108"/>
      <c r="B757" s="109"/>
      <c r="C757" s="110"/>
      <c r="D757" s="45" t="s">
        <v>306</v>
      </c>
      <c r="E757" s="46" t="s">
        <v>307</v>
      </c>
      <c r="F757" s="111" t="n">
        <v>0</v>
      </c>
      <c r="G757" s="111" t="n">
        <v>0</v>
      </c>
      <c r="H757" s="111" t="n">
        <v>0</v>
      </c>
      <c r="I757" s="111" t="n">
        <v>2970.68</v>
      </c>
      <c r="J757" s="111" t="n">
        <v>0</v>
      </c>
      <c r="K757" s="112" t="n">
        <v>0</v>
      </c>
      <c r="L757" s="112" t="n">
        <v>2970.68</v>
      </c>
      <c r="M757" s="111" t="n">
        <v>2970.68</v>
      </c>
      <c r="N757" s="112" t="n">
        <v>0</v>
      </c>
      <c r="O757" s="12"/>
      <c r="P757" s="12"/>
      <c r="Q757" s="12"/>
    </row>
    <row r="758" customFormat="false" ht="12.75" hidden="true" customHeight="true" outlineLevel="2" collapsed="false">
      <c r="A758" s="108"/>
      <c r="B758" s="109"/>
      <c r="C758" s="110"/>
      <c r="D758" s="45" t="s">
        <v>348</v>
      </c>
      <c r="E758" s="46" t="s">
        <v>349</v>
      </c>
      <c r="F758" s="111" t="n">
        <v>0</v>
      </c>
      <c r="G758" s="111" t="n">
        <v>0</v>
      </c>
      <c r="H758" s="111" t="n">
        <v>0</v>
      </c>
      <c r="I758" s="111" t="n">
        <v>74.21792</v>
      </c>
      <c r="J758" s="111" t="n">
        <v>0</v>
      </c>
      <c r="K758" s="112" t="n">
        <v>0</v>
      </c>
      <c r="L758" s="112" t="n">
        <v>74.21792</v>
      </c>
      <c r="M758" s="111" t="n">
        <v>74.21792</v>
      </c>
      <c r="N758" s="112" t="n">
        <v>0</v>
      </c>
      <c r="O758" s="12"/>
      <c r="P758" s="12"/>
      <c r="Q758" s="12"/>
    </row>
    <row r="759" customFormat="false" ht="12.75" hidden="true" customHeight="true" outlineLevel="2" collapsed="false">
      <c r="A759" s="108"/>
      <c r="B759" s="109"/>
      <c r="C759" s="110"/>
      <c r="D759" s="45" t="s">
        <v>314</v>
      </c>
      <c r="E759" s="46" t="s">
        <v>315</v>
      </c>
      <c r="F759" s="111" t="n">
        <v>0</v>
      </c>
      <c r="G759" s="111" t="n">
        <v>0</v>
      </c>
      <c r="H759" s="111" t="n">
        <v>0</v>
      </c>
      <c r="I759" s="111" t="n">
        <v>1007.5671</v>
      </c>
      <c r="J759" s="111" t="n">
        <v>0</v>
      </c>
      <c r="K759" s="112" t="n">
        <v>0</v>
      </c>
      <c r="L759" s="112" t="n">
        <v>1007.5671</v>
      </c>
      <c r="M759" s="111" t="n">
        <v>1007.5671</v>
      </c>
      <c r="N759" s="112" t="n">
        <v>0</v>
      </c>
      <c r="O759" s="12"/>
      <c r="P759" s="12"/>
      <c r="Q759" s="12"/>
    </row>
    <row r="760" customFormat="false" ht="12.75" hidden="true" customHeight="true" outlineLevel="2" collapsed="false">
      <c r="A760" s="108"/>
      <c r="B760" s="109"/>
      <c r="C760" s="110"/>
      <c r="D760" s="45" t="s">
        <v>320</v>
      </c>
      <c r="E760" s="46" t="s">
        <v>321</v>
      </c>
      <c r="F760" s="111" t="n">
        <v>0</v>
      </c>
      <c r="G760" s="111" t="n">
        <v>0</v>
      </c>
      <c r="H760" s="111" t="n">
        <v>0</v>
      </c>
      <c r="I760" s="111" t="n">
        <v>1095.72</v>
      </c>
      <c r="J760" s="111" t="n">
        <v>0</v>
      </c>
      <c r="K760" s="112" t="n">
        <v>0</v>
      </c>
      <c r="L760" s="112" t="n">
        <v>1095.72</v>
      </c>
      <c r="M760" s="111" t="n">
        <v>1095.72</v>
      </c>
      <c r="N760" s="112" t="n">
        <v>0</v>
      </c>
      <c r="O760" s="12"/>
      <c r="P760" s="12"/>
      <c r="Q760" s="12"/>
    </row>
    <row r="761" customFormat="false" ht="12.75" hidden="true" customHeight="true" outlineLevel="2" collapsed="false">
      <c r="A761" s="108"/>
      <c r="B761" s="109"/>
      <c r="C761" s="110"/>
      <c r="D761" s="45" t="s">
        <v>143</v>
      </c>
      <c r="E761" s="46" t="s">
        <v>144</v>
      </c>
      <c r="F761" s="111" t="n">
        <v>0</v>
      </c>
      <c r="G761" s="111" t="n">
        <v>0</v>
      </c>
      <c r="H761" s="111" t="n">
        <v>0</v>
      </c>
      <c r="I761" s="111" t="n">
        <v>4206.855</v>
      </c>
      <c r="J761" s="111" t="n">
        <v>0</v>
      </c>
      <c r="K761" s="112" t="n">
        <v>0</v>
      </c>
      <c r="L761" s="112" t="n">
        <v>4206.855</v>
      </c>
      <c r="M761" s="111" t="n">
        <v>4206.855</v>
      </c>
      <c r="N761" s="112" t="n">
        <v>0</v>
      </c>
      <c r="O761" s="12"/>
      <c r="P761" s="12"/>
      <c r="Q761" s="12"/>
    </row>
    <row r="762" customFormat="false" ht="12.75" hidden="true" customHeight="true" outlineLevel="2" collapsed="false">
      <c r="A762" s="108"/>
      <c r="B762" s="109"/>
      <c r="C762" s="110"/>
      <c r="D762" s="45" t="s">
        <v>237</v>
      </c>
      <c r="E762" s="46" t="s">
        <v>238</v>
      </c>
      <c r="F762" s="111" t="n">
        <v>0</v>
      </c>
      <c r="G762" s="111" t="n">
        <v>0</v>
      </c>
      <c r="H762" s="111" t="n">
        <v>0</v>
      </c>
      <c r="I762" s="111" t="n">
        <v>913.88</v>
      </c>
      <c r="J762" s="111" t="n">
        <v>0</v>
      </c>
      <c r="K762" s="112" t="n">
        <v>0</v>
      </c>
      <c r="L762" s="112" t="n">
        <v>913.88</v>
      </c>
      <c r="M762" s="111" t="n">
        <v>913.88</v>
      </c>
      <c r="N762" s="112" t="n">
        <v>0</v>
      </c>
      <c r="O762" s="12"/>
      <c r="P762" s="12"/>
      <c r="Q762" s="12"/>
    </row>
    <row r="763" customFormat="false" ht="12.75" hidden="true" customHeight="true" outlineLevel="2" collapsed="false">
      <c r="A763" s="108"/>
      <c r="B763" s="109"/>
      <c r="C763" s="110"/>
      <c r="D763" s="45" t="s">
        <v>147</v>
      </c>
      <c r="E763" s="46" t="s">
        <v>148</v>
      </c>
      <c r="F763" s="111" t="n">
        <v>0</v>
      </c>
      <c r="G763" s="111" t="n">
        <v>0</v>
      </c>
      <c r="H763" s="111" t="n">
        <v>0</v>
      </c>
      <c r="I763" s="111" t="n">
        <v>2471.04</v>
      </c>
      <c r="J763" s="111" t="n">
        <v>0</v>
      </c>
      <c r="K763" s="112" t="n">
        <v>0</v>
      </c>
      <c r="L763" s="112" t="n">
        <v>2471.04</v>
      </c>
      <c r="M763" s="111" t="n">
        <v>2471.04</v>
      </c>
      <c r="N763" s="112" t="n">
        <v>0</v>
      </c>
      <c r="O763" s="12"/>
      <c r="P763" s="12"/>
      <c r="Q763" s="12"/>
    </row>
    <row r="764" customFormat="false" ht="12.75" hidden="true" customHeight="true" outlineLevel="2" collapsed="false">
      <c r="A764" s="108"/>
      <c r="B764" s="109"/>
      <c r="C764" s="110"/>
      <c r="D764" s="45" t="s">
        <v>149</v>
      </c>
      <c r="E764" s="46" t="s">
        <v>150</v>
      </c>
      <c r="F764" s="111" t="n">
        <v>0</v>
      </c>
      <c r="G764" s="111" t="n">
        <v>0</v>
      </c>
      <c r="H764" s="111" t="n">
        <v>0</v>
      </c>
      <c r="I764" s="111" t="n">
        <v>724.68</v>
      </c>
      <c r="J764" s="111" t="n">
        <v>0</v>
      </c>
      <c r="K764" s="112" t="n">
        <v>0</v>
      </c>
      <c r="L764" s="112" t="n">
        <v>724.68</v>
      </c>
      <c r="M764" s="111" t="n">
        <v>724.68</v>
      </c>
      <c r="N764" s="112" t="n">
        <v>0</v>
      </c>
      <c r="O764" s="12"/>
      <c r="P764" s="12"/>
      <c r="Q764" s="12"/>
    </row>
    <row r="765" customFormat="false" ht="12.75" hidden="true" customHeight="true" outlineLevel="2" collapsed="false">
      <c r="A765" s="108"/>
      <c r="B765" s="109"/>
      <c r="C765" s="110"/>
      <c r="D765" s="45" t="s">
        <v>145</v>
      </c>
      <c r="E765" s="46" t="s">
        <v>146</v>
      </c>
      <c r="F765" s="111" t="n">
        <v>0</v>
      </c>
      <c r="G765" s="111" t="n">
        <v>0</v>
      </c>
      <c r="H765" s="111" t="n">
        <v>0</v>
      </c>
      <c r="I765" s="111" t="n">
        <v>204.888</v>
      </c>
      <c r="J765" s="111" t="n">
        <v>0</v>
      </c>
      <c r="K765" s="112" t="n">
        <v>0</v>
      </c>
      <c r="L765" s="112" t="n">
        <v>204.888</v>
      </c>
      <c r="M765" s="111" t="n">
        <v>204.888</v>
      </c>
      <c r="N765" s="112" t="n">
        <v>0</v>
      </c>
      <c r="O765" s="12"/>
      <c r="P765" s="12"/>
      <c r="Q765" s="12"/>
    </row>
    <row r="766" customFormat="false" ht="12.75" hidden="true" customHeight="true" outlineLevel="2" collapsed="false">
      <c r="A766" s="108"/>
      <c r="B766" s="109"/>
      <c r="C766" s="110"/>
      <c r="D766" s="45" t="s">
        <v>354</v>
      </c>
      <c r="E766" s="46" t="s">
        <v>355</v>
      </c>
      <c r="F766" s="111" t="n">
        <v>0</v>
      </c>
      <c r="G766" s="111" t="n">
        <v>0</v>
      </c>
      <c r="H766" s="111" t="n">
        <v>0</v>
      </c>
      <c r="I766" s="111" t="n">
        <v>3189.472</v>
      </c>
      <c r="J766" s="111" t="n">
        <v>0</v>
      </c>
      <c r="K766" s="112" t="n">
        <v>0</v>
      </c>
      <c r="L766" s="112" t="n">
        <v>3189.472</v>
      </c>
      <c r="M766" s="111" t="n">
        <v>3189.472</v>
      </c>
      <c r="N766" s="112" t="n">
        <v>0</v>
      </c>
      <c r="O766" s="12"/>
      <c r="P766" s="12"/>
      <c r="Q766" s="12"/>
    </row>
    <row r="767" customFormat="false" ht="12.75" hidden="true" customHeight="true" outlineLevel="2" collapsed="false">
      <c r="A767" s="108"/>
      <c r="B767" s="109"/>
      <c r="C767" s="110"/>
      <c r="D767" s="45" t="s">
        <v>356</v>
      </c>
      <c r="E767" s="46" t="s">
        <v>357</v>
      </c>
      <c r="F767" s="111" t="n">
        <v>0</v>
      </c>
      <c r="G767" s="111" t="n">
        <v>0</v>
      </c>
      <c r="H767" s="111" t="n">
        <v>0</v>
      </c>
      <c r="I767" s="111" t="n">
        <v>1086</v>
      </c>
      <c r="J767" s="111" t="n">
        <v>0</v>
      </c>
      <c r="K767" s="112" t="n">
        <v>0</v>
      </c>
      <c r="L767" s="112" t="n">
        <v>1086</v>
      </c>
      <c r="M767" s="111" t="n">
        <v>1086</v>
      </c>
      <c r="N767" s="112" t="n">
        <v>0</v>
      </c>
      <c r="O767" s="12"/>
      <c r="P767" s="12"/>
      <c r="Q767" s="12"/>
    </row>
    <row r="768" customFormat="false" ht="12.75" hidden="true" customHeight="true" outlineLevel="2" collapsed="false">
      <c r="A768" s="108"/>
      <c r="B768" s="109"/>
      <c r="C768" s="110"/>
      <c r="D768" s="45" t="s">
        <v>358</v>
      </c>
      <c r="E768" s="46" t="s">
        <v>359</v>
      </c>
      <c r="F768" s="111" t="n">
        <v>0</v>
      </c>
      <c r="G768" s="111" t="n">
        <v>0</v>
      </c>
      <c r="H768" s="111" t="n">
        <v>0</v>
      </c>
      <c r="I768" s="111" t="n">
        <v>1107.04</v>
      </c>
      <c r="J768" s="111" t="n">
        <v>0</v>
      </c>
      <c r="K768" s="112" t="n">
        <v>0</v>
      </c>
      <c r="L768" s="112" t="n">
        <v>1107.04</v>
      </c>
      <c r="M768" s="111" t="n">
        <v>1107.04</v>
      </c>
      <c r="N768" s="112" t="n">
        <v>0</v>
      </c>
      <c r="O768" s="12"/>
      <c r="P768" s="12"/>
      <c r="Q768" s="12"/>
    </row>
    <row r="769" customFormat="false" ht="12.75" hidden="true" customHeight="true" outlineLevel="2" collapsed="false">
      <c r="A769" s="108"/>
      <c r="B769" s="109"/>
      <c r="C769" s="110"/>
      <c r="D769" s="45" t="s">
        <v>360</v>
      </c>
      <c r="E769" s="46" t="s">
        <v>361</v>
      </c>
      <c r="F769" s="111" t="n">
        <v>0</v>
      </c>
      <c r="G769" s="111" t="n">
        <v>0</v>
      </c>
      <c r="H769" s="111" t="n">
        <v>0</v>
      </c>
      <c r="I769" s="111" t="n">
        <v>323.6</v>
      </c>
      <c r="J769" s="111" t="n">
        <v>0</v>
      </c>
      <c r="K769" s="112" t="n">
        <v>0</v>
      </c>
      <c r="L769" s="112" t="n">
        <v>323.6</v>
      </c>
      <c r="M769" s="111" t="n">
        <v>323.6</v>
      </c>
      <c r="N769" s="112" t="n">
        <v>0</v>
      </c>
      <c r="O769" s="12"/>
      <c r="P769" s="12"/>
      <c r="Q769" s="12"/>
    </row>
    <row r="770" customFormat="false" ht="12.75" hidden="true" customHeight="true" outlineLevel="2" collapsed="false">
      <c r="A770" s="108"/>
      <c r="B770" s="109"/>
      <c r="C770" s="110"/>
      <c r="D770" s="45" t="s">
        <v>298</v>
      </c>
      <c r="E770" s="46" t="s">
        <v>299</v>
      </c>
      <c r="F770" s="111" t="n">
        <v>0</v>
      </c>
      <c r="G770" s="111" t="n">
        <v>0</v>
      </c>
      <c r="H770" s="111" t="n">
        <v>0</v>
      </c>
      <c r="I770" s="111" t="n">
        <v>65588.8653</v>
      </c>
      <c r="J770" s="111" t="n">
        <v>0</v>
      </c>
      <c r="K770" s="112" t="n">
        <v>0</v>
      </c>
      <c r="L770" s="112" t="n">
        <v>65588.8653</v>
      </c>
      <c r="M770" s="111" t="n">
        <v>65588.8653</v>
      </c>
      <c r="N770" s="112" t="n">
        <v>0</v>
      </c>
      <c r="O770" s="12"/>
      <c r="P770" s="12"/>
      <c r="Q770" s="12"/>
    </row>
    <row r="771" customFormat="false" ht="12.75" hidden="true" customHeight="true" outlineLevel="2" collapsed="false">
      <c r="A771" s="108"/>
      <c r="B771" s="109"/>
      <c r="C771" s="110"/>
      <c r="D771" s="45" t="s">
        <v>318</v>
      </c>
      <c r="E771" s="46" t="s">
        <v>319</v>
      </c>
      <c r="F771" s="111" t="n">
        <v>0</v>
      </c>
      <c r="G771" s="111" t="n">
        <v>0</v>
      </c>
      <c r="H771" s="111" t="n">
        <v>0</v>
      </c>
      <c r="I771" s="111" t="n">
        <v>2411.3676</v>
      </c>
      <c r="J771" s="111" t="n">
        <v>0</v>
      </c>
      <c r="K771" s="112" t="n">
        <v>0</v>
      </c>
      <c r="L771" s="112" t="n">
        <v>2411.3676</v>
      </c>
      <c r="M771" s="111" t="n">
        <v>2411.3676</v>
      </c>
      <c r="N771" s="112" t="n">
        <v>0</v>
      </c>
      <c r="O771" s="12"/>
      <c r="P771" s="12"/>
      <c r="Q771" s="12"/>
    </row>
    <row r="772" customFormat="false" ht="12.75" hidden="true" customHeight="true" outlineLevel="2" collapsed="false">
      <c r="A772" s="108"/>
      <c r="B772" s="109"/>
      <c r="C772" s="110"/>
      <c r="D772" s="45" t="s">
        <v>504</v>
      </c>
      <c r="E772" s="46" t="s">
        <v>319</v>
      </c>
      <c r="F772" s="111" t="n">
        <v>0</v>
      </c>
      <c r="G772" s="111" t="n">
        <v>0</v>
      </c>
      <c r="H772" s="111" t="n">
        <v>0</v>
      </c>
      <c r="I772" s="111" t="n">
        <v>2836.04112</v>
      </c>
      <c r="J772" s="111" t="n">
        <v>0</v>
      </c>
      <c r="K772" s="112" t="n">
        <v>0</v>
      </c>
      <c r="L772" s="112" t="n">
        <v>2836.04112</v>
      </c>
      <c r="M772" s="111" t="n">
        <v>2836.04112</v>
      </c>
      <c r="N772" s="112" t="n">
        <v>0</v>
      </c>
      <c r="O772" s="12"/>
      <c r="P772" s="12"/>
      <c r="Q772" s="12"/>
    </row>
    <row r="773" customFormat="false" ht="12.75" hidden="true" customHeight="true" outlineLevel="2" collapsed="false">
      <c r="A773" s="108"/>
      <c r="B773" s="109"/>
      <c r="C773" s="110"/>
      <c r="D773" s="45" t="s">
        <v>495</v>
      </c>
      <c r="E773" s="46" t="s">
        <v>496</v>
      </c>
      <c r="F773" s="111" t="n">
        <v>0</v>
      </c>
      <c r="G773" s="111" t="n">
        <v>0</v>
      </c>
      <c r="H773" s="111" t="n">
        <v>0</v>
      </c>
      <c r="I773" s="111" t="n">
        <v>8123.0688</v>
      </c>
      <c r="J773" s="111" t="n">
        <v>0</v>
      </c>
      <c r="K773" s="112" t="n">
        <v>0</v>
      </c>
      <c r="L773" s="112" t="n">
        <v>8123.0688</v>
      </c>
      <c r="M773" s="111" t="n">
        <v>8123.0688</v>
      </c>
      <c r="N773" s="112" t="n">
        <v>0</v>
      </c>
      <c r="O773" s="12"/>
      <c r="P773" s="12"/>
      <c r="Q773" s="12"/>
    </row>
    <row r="774" customFormat="false" ht="12.75" hidden="true" customHeight="true" outlineLevel="2" collapsed="false">
      <c r="A774" s="108"/>
      <c r="B774" s="109"/>
      <c r="C774" s="110"/>
      <c r="D774" s="45" t="s">
        <v>340</v>
      </c>
      <c r="E774" s="46" t="s">
        <v>341</v>
      </c>
      <c r="F774" s="111" t="n">
        <v>0</v>
      </c>
      <c r="G774" s="111" t="n">
        <v>0</v>
      </c>
      <c r="H774" s="111" t="n">
        <v>0</v>
      </c>
      <c r="I774" s="111" t="n">
        <v>770.88</v>
      </c>
      <c r="J774" s="111" t="n">
        <v>0</v>
      </c>
      <c r="K774" s="112" t="n">
        <v>0</v>
      </c>
      <c r="L774" s="112" t="n">
        <v>770.88</v>
      </c>
      <c r="M774" s="111" t="n">
        <v>770.88</v>
      </c>
      <c r="N774" s="112" t="n">
        <v>0</v>
      </c>
      <c r="O774" s="12"/>
      <c r="P774" s="12"/>
      <c r="Q774" s="12"/>
    </row>
    <row r="775" customFormat="false" ht="12.75" hidden="true" customHeight="true" outlineLevel="2" collapsed="false">
      <c r="A775" s="108"/>
      <c r="B775" s="109"/>
      <c r="C775" s="110"/>
      <c r="D775" s="45" t="s">
        <v>497</v>
      </c>
      <c r="E775" s="46" t="s">
        <v>498</v>
      </c>
      <c r="F775" s="111" t="n">
        <v>0</v>
      </c>
      <c r="G775" s="111" t="n">
        <v>0</v>
      </c>
      <c r="H775" s="111" t="n">
        <v>0</v>
      </c>
      <c r="I775" s="111" t="n">
        <v>535.92</v>
      </c>
      <c r="J775" s="111" t="n">
        <v>0</v>
      </c>
      <c r="K775" s="112" t="n">
        <v>0</v>
      </c>
      <c r="L775" s="112" t="n">
        <v>535.92</v>
      </c>
      <c r="M775" s="111" t="n">
        <v>535.92</v>
      </c>
      <c r="N775" s="112" t="n">
        <v>0</v>
      </c>
      <c r="O775" s="12"/>
      <c r="P775" s="12"/>
      <c r="Q775" s="12"/>
    </row>
    <row r="776" customFormat="false" ht="12.75" hidden="true" customHeight="true" outlineLevel="2" collapsed="false">
      <c r="A776" s="108"/>
      <c r="B776" s="109"/>
      <c r="C776" s="110"/>
      <c r="D776" s="45" t="s">
        <v>324</v>
      </c>
      <c r="E776" s="46" t="s">
        <v>325</v>
      </c>
      <c r="F776" s="111" t="n">
        <v>0</v>
      </c>
      <c r="G776" s="111" t="n">
        <v>0</v>
      </c>
      <c r="H776" s="111" t="n">
        <v>0</v>
      </c>
      <c r="I776" s="111" t="n">
        <v>720.72</v>
      </c>
      <c r="J776" s="111" t="n">
        <v>0</v>
      </c>
      <c r="K776" s="112" t="n">
        <v>0</v>
      </c>
      <c r="L776" s="112" t="n">
        <v>720.72</v>
      </c>
      <c r="M776" s="111" t="n">
        <v>720.72</v>
      </c>
      <c r="N776" s="112" t="n">
        <v>0</v>
      </c>
      <c r="O776" s="12"/>
      <c r="P776" s="12"/>
      <c r="Q776" s="12"/>
    </row>
    <row r="777" customFormat="false" ht="12.75" hidden="true" customHeight="true" outlineLevel="2" collapsed="false">
      <c r="A777" s="108"/>
      <c r="B777" s="109"/>
      <c r="C777" s="110"/>
      <c r="D777" s="45" t="s">
        <v>344</v>
      </c>
      <c r="E777" s="46" t="s">
        <v>345</v>
      </c>
      <c r="F777" s="111" t="n">
        <v>0</v>
      </c>
      <c r="G777" s="111" t="n">
        <v>0</v>
      </c>
      <c r="H777" s="111" t="n">
        <v>0</v>
      </c>
      <c r="I777" s="111" t="n">
        <v>809.472</v>
      </c>
      <c r="J777" s="111" t="n">
        <v>0</v>
      </c>
      <c r="K777" s="112" t="n">
        <v>0</v>
      </c>
      <c r="L777" s="112" t="n">
        <v>809.472</v>
      </c>
      <c r="M777" s="111" t="n">
        <v>809.472</v>
      </c>
      <c r="N777" s="112" t="n">
        <v>0</v>
      </c>
      <c r="O777" s="12"/>
      <c r="P777" s="12"/>
      <c r="Q777" s="12"/>
    </row>
    <row r="778" customFormat="false" ht="12.75" hidden="true" customHeight="true" outlineLevel="2" collapsed="false">
      <c r="A778" s="108"/>
      <c r="B778" s="109"/>
      <c r="C778" s="110"/>
      <c r="D778" s="45" t="s">
        <v>334</v>
      </c>
      <c r="E778" s="46" t="s">
        <v>335</v>
      </c>
      <c r="F778" s="111" t="n">
        <v>0</v>
      </c>
      <c r="G778" s="111" t="n">
        <v>0</v>
      </c>
      <c r="H778" s="111" t="n">
        <v>0</v>
      </c>
      <c r="I778" s="111" t="n">
        <v>108.6</v>
      </c>
      <c r="J778" s="111" t="n">
        <v>0</v>
      </c>
      <c r="K778" s="112" t="n">
        <v>145.6</v>
      </c>
      <c r="L778" s="112" t="n">
        <v>108.6</v>
      </c>
      <c r="M778" s="111" t="n">
        <v>254.2</v>
      </c>
      <c r="N778" s="112" t="n">
        <v>0</v>
      </c>
      <c r="O778" s="12"/>
      <c r="P778" s="12"/>
      <c r="Q778" s="12"/>
    </row>
    <row r="779" customFormat="false" ht="12.75" hidden="true" customHeight="true" outlineLevel="2" collapsed="false">
      <c r="A779" s="108"/>
      <c r="B779" s="109"/>
      <c r="C779" s="110"/>
      <c r="D779" s="45" t="s">
        <v>505</v>
      </c>
      <c r="E779" s="46" t="s">
        <v>506</v>
      </c>
      <c r="F779" s="111" t="n">
        <v>0</v>
      </c>
      <c r="G779" s="111" t="n">
        <v>0</v>
      </c>
      <c r="H779" s="111" t="n">
        <v>0</v>
      </c>
      <c r="I779" s="111" t="n">
        <v>194.2</v>
      </c>
      <c r="J779" s="111" t="n">
        <v>0</v>
      </c>
      <c r="K779" s="112" t="n">
        <v>261.625</v>
      </c>
      <c r="L779" s="112" t="n">
        <v>194.2</v>
      </c>
      <c r="M779" s="111" t="n">
        <v>455.825</v>
      </c>
      <c r="N779" s="112" t="n">
        <v>0</v>
      </c>
      <c r="O779" s="12"/>
      <c r="P779" s="12"/>
      <c r="Q779" s="12"/>
    </row>
    <row r="780" customFormat="false" ht="12.75" hidden="true" customHeight="true" outlineLevel="2" collapsed="false">
      <c r="A780" s="108"/>
      <c r="B780" s="109"/>
      <c r="C780" s="110"/>
      <c r="D780" s="45" t="s">
        <v>364</v>
      </c>
      <c r="E780" s="46" t="s">
        <v>365</v>
      </c>
      <c r="F780" s="111" t="n">
        <v>0</v>
      </c>
      <c r="G780" s="111" t="n">
        <v>643.2</v>
      </c>
      <c r="H780" s="111" t="n">
        <v>0</v>
      </c>
      <c r="I780" s="111" t="n">
        <v>414.8</v>
      </c>
      <c r="J780" s="111" t="n">
        <v>0</v>
      </c>
      <c r="K780" s="112" t="n">
        <v>418.6</v>
      </c>
      <c r="L780" s="112" t="n">
        <v>414.8</v>
      </c>
      <c r="M780" s="111" t="n">
        <v>833.4</v>
      </c>
      <c r="N780" s="112" t="n">
        <v>643.2</v>
      </c>
      <c r="O780" s="12"/>
      <c r="P780" s="12"/>
      <c r="Q780" s="12"/>
    </row>
    <row r="781" customFormat="false" ht="12.75" hidden="true" customHeight="true" outlineLevel="2" collapsed="false">
      <c r="A781" s="108"/>
      <c r="B781" s="109"/>
      <c r="C781" s="110"/>
      <c r="D781" s="45" t="s">
        <v>336</v>
      </c>
      <c r="E781" s="46" t="s">
        <v>337</v>
      </c>
      <c r="F781" s="111" t="n">
        <v>0</v>
      </c>
      <c r="G781" s="111" t="n">
        <v>0</v>
      </c>
      <c r="H781" s="111" t="n">
        <v>0</v>
      </c>
      <c r="I781" s="111" t="n">
        <v>240.39</v>
      </c>
      <c r="J781" s="111" t="n">
        <v>0</v>
      </c>
      <c r="K781" s="112" t="n">
        <v>286.65</v>
      </c>
      <c r="L781" s="112" t="n">
        <v>240.39</v>
      </c>
      <c r="M781" s="111" t="n">
        <v>527.04</v>
      </c>
      <c r="N781" s="112" t="n">
        <v>0</v>
      </c>
      <c r="O781" s="12"/>
      <c r="P781" s="12"/>
      <c r="Q781" s="12"/>
    </row>
    <row r="782" customFormat="false" ht="12.75" hidden="true" customHeight="true" outlineLevel="2" collapsed="false">
      <c r="A782" s="108"/>
      <c r="B782" s="109"/>
      <c r="C782" s="110"/>
      <c r="D782" s="45" t="s">
        <v>350</v>
      </c>
      <c r="E782" s="46" t="s">
        <v>351</v>
      </c>
      <c r="F782" s="111" t="n">
        <v>0</v>
      </c>
      <c r="G782" s="111" t="n">
        <v>347.5632</v>
      </c>
      <c r="H782" s="111" t="n">
        <v>0</v>
      </c>
      <c r="I782" s="111" t="n">
        <v>143.26</v>
      </c>
      <c r="J782" s="111" t="n">
        <v>0</v>
      </c>
      <c r="K782" s="112" t="n">
        <v>0</v>
      </c>
      <c r="L782" s="112" t="n">
        <v>143.26</v>
      </c>
      <c r="M782" s="111" t="n">
        <v>143.26</v>
      </c>
      <c r="N782" s="112" t="n">
        <v>347.5632</v>
      </c>
      <c r="O782" s="12"/>
      <c r="P782" s="12"/>
      <c r="Q782" s="12"/>
    </row>
    <row r="783" customFormat="false" ht="12.75" hidden="true" customHeight="true" outlineLevel="2" collapsed="false">
      <c r="A783" s="108"/>
      <c r="B783" s="109"/>
      <c r="C783" s="110"/>
      <c r="D783" s="45" t="s">
        <v>330</v>
      </c>
      <c r="E783" s="46" t="s">
        <v>331</v>
      </c>
      <c r="F783" s="111" t="n">
        <v>0</v>
      </c>
      <c r="G783" s="111" t="n">
        <v>2822.94963</v>
      </c>
      <c r="H783" s="111" t="n">
        <v>0</v>
      </c>
      <c r="I783" s="111" t="n">
        <v>199.08</v>
      </c>
      <c r="J783" s="111" t="n">
        <v>0</v>
      </c>
      <c r="K783" s="112" t="n">
        <v>0</v>
      </c>
      <c r="L783" s="112" t="n">
        <v>199.08</v>
      </c>
      <c r="M783" s="111" t="n">
        <v>199.08</v>
      </c>
      <c r="N783" s="112" t="n">
        <v>2822.94963</v>
      </c>
      <c r="O783" s="12"/>
      <c r="P783" s="12"/>
      <c r="Q783" s="12"/>
    </row>
    <row r="784" customFormat="false" ht="12.75" hidden="true" customHeight="true" outlineLevel="2" collapsed="false">
      <c r="A784" s="108"/>
      <c r="B784" s="109"/>
      <c r="C784" s="110"/>
      <c r="D784" s="45" t="s">
        <v>366</v>
      </c>
      <c r="E784" s="46" t="s">
        <v>367</v>
      </c>
      <c r="F784" s="111" t="n">
        <v>0</v>
      </c>
      <c r="G784" s="111" t="n">
        <v>53.59</v>
      </c>
      <c r="H784" s="111" t="n">
        <v>0</v>
      </c>
      <c r="I784" s="111" t="n">
        <v>0</v>
      </c>
      <c r="J784" s="111" t="n">
        <v>0</v>
      </c>
      <c r="K784" s="112" t="n">
        <v>0</v>
      </c>
      <c r="L784" s="112" t="n">
        <v>0</v>
      </c>
      <c r="M784" s="111" t="n">
        <v>0</v>
      </c>
      <c r="N784" s="112" t="n">
        <v>53.59</v>
      </c>
      <c r="O784" s="12"/>
      <c r="P784" s="12"/>
      <c r="Q784" s="12"/>
    </row>
    <row r="785" customFormat="false" ht="12.75" hidden="true" customHeight="true" outlineLevel="2" collapsed="false">
      <c r="A785" s="108"/>
      <c r="B785" s="109"/>
      <c r="C785" s="110"/>
      <c r="D785" s="45" t="s">
        <v>428</v>
      </c>
      <c r="E785" s="46" t="s">
        <v>429</v>
      </c>
      <c r="F785" s="111" t="n">
        <v>0</v>
      </c>
      <c r="G785" s="111" t="n">
        <v>0</v>
      </c>
      <c r="H785" s="111" t="n">
        <v>0</v>
      </c>
      <c r="I785" s="111" t="n">
        <v>0</v>
      </c>
      <c r="J785" s="111" t="n">
        <v>0</v>
      </c>
      <c r="K785" s="112" t="n">
        <v>49096</v>
      </c>
      <c r="L785" s="112" t="n">
        <v>0</v>
      </c>
      <c r="M785" s="111" t="n">
        <v>49096</v>
      </c>
      <c r="N785" s="112" t="n">
        <v>0</v>
      </c>
      <c r="O785" s="12"/>
      <c r="P785" s="12"/>
      <c r="Q785" s="12"/>
    </row>
    <row r="786" customFormat="false" ht="12.75" hidden="true" customHeight="true" outlineLevel="2" collapsed="false">
      <c r="A786" s="108"/>
      <c r="B786" s="109"/>
      <c r="C786" s="110"/>
      <c r="D786" s="45" t="s">
        <v>322</v>
      </c>
      <c r="E786" s="46" t="s">
        <v>323</v>
      </c>
      <c r="F786" s="111" t="n">
        <v>0</v>
      </c>
      <c r="G786" s="111" t="n">
        <v>1761.4</v>
      </c>
      <c r="H786" s="111" t="n">
        <v>0</v>
      </c>
      <c r="I786" s="111" t="n">
        <v>1009.4</v>
      </c>
      <c r="J786" s="111" t="n">
        <v>0</v>
      </c>
      <c r="K786" s="112" t="n">
        <v>0</v>
      </c>
      <c r="L786" s="112" t="n">
        <v>1009.4</v>
      </c>
      <c r="M786" s="111" t="n">
        <v>1009.4</v>
      </c>
      <c r="N786" s="112" t="n">
        <v>1761.4</v>
      </c>
      <c r="O786" s="12"/>
      <c r="P786" s="12"/>
      <c r="Q786" s="12"/>
    </row>
    <row r="787" customFormat="false" ht="12.75" hidden="true" customHeight="true" outlineLevel="2" collapsed="false">
      <c r="A787" s="108"/>
      <c r="B787" s="109"/>
      <c r="C787" s="110"/>
      <c r="D787" s="45" t="s">
        <v>362</v>
      </c>
      <c r="E787" s="46" t="s">
        <v>363</v>
      </c>
      <c r="F787" s="111" t="n">
        <v>0</v>
      </c>
      <c r="G787" s="111" t="n">
        <v>0</v>
      </c>
      <c r="H787" s="111" t="n">
        <v>0</v>
      </c>
      <c r="I787" s="111" t="n">
        <v>105.6</v>
      </c>
      <c r="J787" s="111" t="n">
        <v>0</v>
      </c>
      <c r="K787" s="112" t="n">
        <v>130</v>
      </c>
      <c r="L787" s="112" t="n">
        <v>105.6</v>
      </c>
      <c r="M787" s="111" t="n">
        <v>235.6</v>
      </c>
      <c r="N787" s="112" t="n">
        <v>0</v>
      </c>
      <c r="O787" s="12"/>
      <c r="P787" s="12"/>
      <c r="Q787" s="12"/>
    </row>
    <row r="788" customFormat="false" ht="12.75" hidden="true" customHeight="true" outlineLevel="2" collapsed="false">
      <c r="A788" s="108"/>
      <c r="B788" s="109"/>
      <c r="C788" s="110"/>
      <c r="D788" s="45" t="s">
        <v>294</v>
      </c>
      <c r="E788" s="46" t="s">
        <v>295</v>
      </c>
      <c r="F788" s="111" t="n">
        <v>0</v>
      </c>
      <c r="G788" s="111" t="n">
        <v>0</v>
      </c>
      <c r="H788" s="111" t="n">
        <v>0</v>
      </c>
      <c r="I788" s="111" t="n">
        <v>191.4</v>
      </c>
      <c r="J788" s="111" t="n">
        <v>0</v>
      </c>
      <c r="K788" s="112" t="n">
        <v>536.575</v>
      </c>
      <c r="L788" s="112" t="n">
        <v>191.4</v>
      </c>
      <c r="M788" s="111" t="n">
        <v>727.975</v>
      </c>
      <c r="N788" s="112" t="n">
        <v>0</v>
      </c>
      <c r="O788" s="12"/>
      <c r="P788" s="12"/>
      <c r="Q788" s="12"/>
    </row>
    <row r="789" customFormat="false" ht="12.75" hidden="true" customHeight="true" outlineLevel="2" collapsed="false">
      <c r="A789" s="108"/>
      <c r="B789" s="109"/>
      <c r="C789" s="110"/>
      <c r="D789" s="45" t="s">
        <v>151</v>
      </c>
      <c r="E789" s="46" t="s">
        <v>152</v>
      </c>
      <c r="F789" s="111" t="n">
        <v>0</v>
      </c>
      <c r="G789" s="111" t="n">
        <v>0</v>
      </c>
      <c r="H789" s="111" t="n">
        <v>0</v>
      </c>
      <c r="I789" s="111" t="n">
        <v>4358.848</v>
      </c>
      <c r="J789" s="111" t="n">
        <v>0</v>
      </c>
      <c r="K789" s="112" t="n">
        <v>0</v>
      </c>
      <c r="L789" s="112" t="n">
        <v>4358.848</v>
      </c>
      <c r="M789" s="111" t="n">
        <v>4358.848</v>
      </c>
      <c r="N789" s="112" t="n">
        <v>0</v>
      </c>
      <c r="O789" s="12"/>
      <c r="P789" s="12"/>
      <c r="Q789" s="12"/>
    </row>
    <row r="790" customFormat="false" ht="12.75" hidden="true" customHeight="true" outlineLevel="2" collapsed="false">
      <c r="A790" s="108"/>
      <c r="B790" s="109"/>
      <c r="C790" s="110"/>
      <c r="D790" s="45" t="s">
        <v>491</v>
      </c>
      <c r="E790" s="46" t="s">
        <v>492</v>
      </c>
      <c r="F790" s="111" t="n">
        <v>0</v>
      </c>
      <c r="G790" s="111" t="n">
        <v>0</v>
      </c>
      <c r="H790" s="111" t="n">
        <v>0</v>
      </c>
      <c r="I790" s="111" t="n">
        <v>125.37</v>
      </c>
      <c r="J790" s="111" t="n">
        <v>0</v>
      </c>
      <c r="K790" s="112" t="n">
        <v>270.70708</v>
      </c>
      <c r="L790" s="112" t="n">
        <v>125.37</v>
      </c>
      <c r="M790" s="111" t="n">
        <v>396.07708</v>
      </c>
      <c r="N790" s="112" t="n">
        <v>0</v>
      </c>
      <c r="O790" s="12"/>
      <c r="P790" s="12"/>
      <c r="Q790" s="12"/>
    </row>
    <row r="791" customFormat="false" ht="12.75" hidden="true" customHeight="true" outlineLevel="2" collapsed="false">
      <c r="A791" s="108"/>
      <c r="B791" s="109"/>
      <c r="C791" s="110"/>
      <c r="D791" s="45" t="s">
        <v>493</v>
      </c>
      <c r="E791" s="46" t="s">
        <v>494</v>
      </c>
      <c r="F791" s="111" t="n">
        <v>0</v>
      </c>
      <c r="G791" s="111" t="n">
        <v>0</v>
      </c>
      <c r="H791" s="111" t="n">
        <v>0</v>
      </c>
      <c r="I791" s="111" t="n">
        <v>51.35</v>
      </c>
      <c r="J791" s="111" t="n">
        <v>0</v>
      </c>
      <c r="K791" s="112" t="n">
        <v>63.52544</v>
      </c>
      <c r="L791" s="112" t="n">
        <v>51.35</v>
      </c>
      <c r="M791" s="111" t="n">
        <v>114.87544</v>
      </c>
      <c r="N791" s="112" t="n">
        <v>0</v>
      </c>
      <c r="O791" s="12"/>
      <c r="P791" s="12"/>
      <c r="Q791" s="12"/>
    </row>
    <row r="792" customFormat="false" ht="12.75" hidden="true" customHeight="true" outlineLevel="2" collapsed="false">
      <c r="A792" s="108"/>
      <c r="B792" s="109"/>
      <c r="C792" s="110"/>
      <c r="D792" s="45" t="s">
        <v>352</v>
      </c>
      <c r="E792" s="46" t="s">
        <v>353</v>
      </c>
      <c r="F792" s="111" t="n">
        <v>0</v>
      </c>
      <c r="G792" s="111" t="n">
        <v>0</v>
      </c>
      <c r="H792" s="111" t="n">
        <v>0</v>
      </c>
      <c r="I792" s="111" t="n">
        <v>735.68</v>
      </c>
      <c r="J792" s="111" t="n">
        <v>0</v>
      </c>
      <c r="K792" s="112" t="n">
        <v>0</v>
      </c>
      <c r="L792" s="112" t="n">
        <v>735.68</v>
      </c>
      <c r="M792" s="111" t="n">
        <v>735.68</v>
      </c>
      <c r="N792" s="112" t="n">
        <v>0</v>
      </c>
      <c r="O792" s="12"/>
      <c r="P792" s="12"/>
      <c r="Q792" s="12"/>
    </row>
    <row r="793" customFormat="false" ht="12.75" hidden="true" customHeight="true" outlineLevel="2" collapsed="false">
      <c r="A793" s="108"/>
      <c r="B793" s="109"/>
      <c r="C793" s="110"/>
      <c r="D793" s="45" t="s">
        <v>212</v>
      </c>
      <c r="E793" s="46" t="s">
        <v>213</v>
      </c>
      <c r="F793" s="111" t="n">
        <v>0</v>
      </c>
      <c r="G793" s="111" t="n">
        <v>0</v>
      </c>
      <c r="H793" s="111" t="n">
        <v>0</v>
      </c>
      <c r="I793" s="111" t="n">
        <v>154</v>
      </c>
      <c r="J793" s="111" t="n">
        <v>0</v>
      </c>
      <c r="K793" s="112" t="n">
        <v>23.955</v>
      </c>
      <c r="L793" s="112" t="n">
        <v>154</v>
      </c>
      <c r="M793" s="111" t="n">
        <v>177.955</v>
      </c>
      <c r="N793" s="112" t="n">
        <v>0</v>
      </c>
      <c r="O793" s="12"/>
      <c r="P793" s="12"/>
      <c r="Q793" s="12"/>
    </row>
    <row r="794" customFormat="false" ht="12.75" hidden="true" customHeight="true" outlineLevel="2" collapsed="false">
      <c r="A794" s="108"/>
      <c r="B794" s="109"/>
      <c r="C794" s="110"/>
      <c r="D794" s="45" t="s">
        <v>155</v>
      </c>
      <c r="E794" s="46" t="s">
        <v>156</v>
      </c>
      <c r="F794" s="111" t="n">
        <v>0</v>
      </c>
      <c r="G794" s="111" t="n">
        <v>0</v>
      </c>
      <c r="H794" s="111" t="n">
        <v>0</v>
      </c>
      <c r="I794" s="111" t="n">
        <v>2858.24</v>
      </c>
      <c r="J794" s="111" t="n">
        <v>0</v>
      </c>
      <c r="K794" s="112" t="n">
        <v>0</v>
      </c>
      <c r="L794" s="112" t="n">
        <v>2858.24</v>
      </c>
      <c r="M794" s="111" t="n">
        <v>2858.24</v>
      </c>
      <c r="N794" s="112" t="n">
        <v>0</v>
      </c>
      <c r="O794" s="12"/>
      <c r="P794" s="12"/>
      <c r="Q794" s="12"/>
    </row>
    <row r="795" customFormat="false" ht="12.75" hidden="true" customHeight="true" outlineLevel="2" collapsed="false">
      <c r="A795" s="108"/>
      <c r="B795" s="109"/>
      <c r="C795" s="110"/>
      <c r="D795" s="45" t="s">
        <v>507</v>
      </c>
      <c r="E795" s="46" t="s">
        <v>508</v>
      </c>
      <c r="F795" s="111" t="n">
        <v>0</v>
      </c>
      <c r="G795" s="111" t="n">
        <v>0</v>
      </c>
      <c r="H795" s="111" t="n">
        <v>0</v>
      </c>
      <c r="I795" s="111" t="n">
        <v>566.544</v>
      </c>
      <c r="J795" s="111" t="n">
        <v>0</v>
      </c>
      <c r="K795" s="112" t="n">
        <v>0</v>
      </c>
      <c r="L795" s="112" t="n">
        <v>566.544</v>
      </c>
      <c r="M795" s="111" t="n">
        <v>566.544</v>
      </c>
      <c r="N795" s="112" t="n">
        <v>0</v>
      </c>
      <c r="O795" s="12"/>
      <c r="P795" s="12"/>
      <c r="Q795" s="12"/>
    </row>
    <row r="796" customFormat="false" ht="12.75" hidden="true" customHeight="true" outlineLevel="2" collapsed="false">
      <c r="A796" s="108"/>
      <c r="B796" s="109"/>
      <c r="C796" s="110"/>
      <c r="D796" s="45" t="s">
        <v>509</v>
      </c>
      <c r="E796" s="46" t="s">
        <v>510</v>
      </c>
      <c r="F796" s="111" t="n">
        <v>0</v>
      </c>
      <c r="G796" s="111" t="n">
        <v>0</v>
      </c>
      <c r="H796" s="111" t="n">
        <v>0</v>
      </c>
      <c r="I796" s="111" t="n">
        <v>256.2324</v>
      </c>
      <c r="J796" s="111" t="n">
        <v>0</v>
      </c>
      <c r="K796" s="112" t="n">
        <v>584.2152</v>
      </c>
      <c r="L796" s="112" t="n">
        <v>256.2324</v>
      </c>
      <c r="M796" s="111" t="n">
        <v>840.4476</v>
      </c>
      <c r="N796" s="112" t="n">
        <v>0</v>
      </c>
      <c r="O796" s="12"/>
      <c r="P796" s="12"/>
      <c r="Q796" s="12"/>
    </row>
    <row r="797" customFormat="false" ht="12.75" hidden="true" customHeight="true" outlineLevel="2" collapsed="false">
      <c r="A797" s="108"/>
      <c r="B797" s="109"/>
      <c r="C797" s="110"/>
      <c r="D797" s="45" t="s">
        <v>511</v>
      </c>
      <c r="E797" s="46" t="s">
        <v>512</v>
      </c>
      <c r="F797" s="111" t="n">
        <v>0</v>
      </c>
      <c r="G797" s="111" t="n">
        <v>0</v>
      </c>
      <c r="H797" s="111" t="n">
        <v>0</v>
      </c>
      <c r="I797" s="111" t="n">
        <v>182.75484</v>
      </c>
      <c r="J797" s="111" t="n">
        <v>0</v>
      </c>
      <c r="K797" s="112" t="n">
        <v>356.976</v>
      </c>
      <c r="L797" s="112" t="n">
        <v>182.75484</v>
      </c>
      <c r="M797" s="111" t="n">
        <v>539.73084</v>
      </c>
      <c r="N797" s="112" t="n">
        <v>0</v>
      </c>
      <c r="O797" s="12"/>
      <c r="P797" s="12"/>
      <c r="Q797" s="12"/>
    </row>
    <row r="798" customFormat="false" ht="12.75" hidden="true" customHeight="true" outlineLevel="2" collapsed="false">
      <c r="A798" s="108"/>
      <c r="B798" s="109"/>
      <c r="C798" s="110"/>
      <c r="D798" s="45" t="s">
        <v>272</v>
      </c>
      <c r="E798" s="46" t="s">
        <v>273</v>
      </c>
      <c r="F798" s="111" t="n">
        <v>0</v>
      </c>
      <c r="G798" s="111" t="n">
        <v>0</v>
      </c>
      <c r="H798" s="111" t="n">
        <v>0</v>
      </c>
      <c r="I798" s="111" t="n">
        <v>1268.7400824</v>
      </c>
      <c r="J798" s="111" t="n">
        <v>0</v>
      </c>
      <c r="K798" s="112" t="n">
        <v>0</v>
      </c>
      <c r="L798" s="112" t="n">
        <v>1268.7400824</v>
      </c>
      <c r="M798" s="111" t="n">
        <v>1268.7400824</v>
      </c>
      <c r="N798" s="112" t="n">
        <v>0</v>
      </c>
      <c r="O798" s="12"/>
      <c r="P798" s="12"/>
      <c r="Q798" s="12"/>
    </row>
    <row r="799" customFormat="false" ht="12.75" hidden="true" customHeight="true" outlineLevel="2" collapsed="false">
      <c r="A799" s="108"/>
      <c r="B799" s="109"/>
      <c r="C799" s="110"/>
      <c r="D799" s="45" t="s">
        <v>40</v>
      </c>
      <c r="E799" s="46" t="s">
        <v>41</v>
      </c>
      <c r="F799" s="111" t="n">
        <v>0</v>
      </c>
      <c r="G799" s="111" t="n">
        <v>0</v>
      </c>
      <c r="H799" s="111" t="n">
        <v>8585.30938405</v>
      </c>
      <c r="I799" s="111" t="n">
        <v>0</v>
      </c>
      <c r="J799" s="111" t="n">
        <v>0</v>
      </c>
      <c r="K799" s="112" t="n">
        <v>0</v>
      </c>
      <c r="L799" s="112" t="n">
        <v>8585.30938405</v>
      </c>
      <c r="M799" s="111" t="n">
        <v>8585.30938405</v>
      </c>
      <c r="N799" s="112" t="n">
        <v>0</v>
      </c>
      <c r="O799" s="12"/>
      <c r="P799" s="12"/>
      <c r="Q799" s="12"/>
    </row>
    <row r="800" customFormat="false" ht="12.75" hidden="true" customHeight="true" outlineLevel="2" collapsed="false">
      <c r="A800" s="108"/>
      <c r="B800" s="109"/>
      <c r="C800" s="110"/>
      <c r="D800" s="45" t="s">
        <v>380</v>
      </c>
      <c r="E800" s="46" t="s">
        <v>381</v>
      </c>
      <c r="F800" s="111" t="n">
        <v>0</v>
      </c>
      <c r="G800" s="111" t="n">
        <v>0</v>
      </c>
      <c r="H800" s="111" t="n">
        <v>0</v>
      </c>
      <c r="I800" s="111" t="n">
        <v>1063.845</v>
      </c>
      <c r="J800" s="111" t="n">
        <v>0</v>
      </c>
      <c r="K800" s="112" t="n">
        <v>0</v>
      </c>
      <c r="L800" s="112" t="n">
        <v>1063.845</v>
      </c>
      <c r="M800" s="111" t="n">
        <v>1063.845</v>
      </c>
      <c r="N800" s="112" t="n">
        <v>0</v>
      </c>
      <c r="O800" s="12"/>
      <c r="P800" s="12"/>
      <c r="Q800" s="12"/>
    </row>
    <row r="801" customFormat="false" ht="12.75" hidden="true" customHeight="true" outlineLevel="2" collapsed="false">
      <c r="A801" s="108"/>
      <c r="B801" s="109"/>
      <c r="C801" s="110"/>
      <c r="D801" s="45" t="s">
        <v>316</v>
      </c>
      <c r="E801" s="46" t="s">
        <v>317</v>
      </c>
      <c r="F801" s="111" t="n">
        <v>0</v>
      </c>
      <c r="G801" s="111" t="n">
        <v>79995</v>
      </c>
      <c r="H801" s="111" t="n">
        <v>0</v>
      </c>
      <c r="I801" s="111" t="n">
        <v>7703.625</v>
      </c>
      <c r="J801" s="111" t="n">
        <v>0</v>
      </c>
      <c r="K801" s="112" t="n">
        <v>0</v>
      </c>
      <c r="L801" s="112" t="n">
        <v>7703.625</v>
      </c>
      <c r="M801" s="111" t="n">
        <v>7703.625</v>
      </c>
      <c r="N801" s="112" t="n">
        <v>79995</v>
      </c>
      <c r="O801" s="12"/>
      <c r="P801" s="12"/>
      <c r="Q801" s="12"/>
    </row>
    <row r="802" customFormat="false" ht="12.75" hidden="true" customHeight="true" outlineLevel="2" collapsed="false">
      <c r="A802" s="108"/>
      <c r="B802" s="109"/>
      <c r="C802" s="110"/>
      <c r="D802" s="45" t="s">
        <v>105</v>
      </c>
      <c r="E802" s="46" t="s">
        <v>106</v>
      </c>
      <c r="F802" s="111" t="n">
        <v>0</v>
      </c>
      <c r="G802" s="111" t="n">
        <v>0</v>
      </c>
      <c r="H802" s="111" t="n">
        <v>0</v>
      </c>
      <c r="I802" s="111" t="n">
        <v>0</v>
      </c>
      <c r="J802" s="111" t="n">
        <v>0</v>
      </c>
      <c r="K802" s="112" t="n">
        <v>113550</v>
      </c>
      <c r="L802" s="112" t="n">
        <v>0</v>
      </c>
      <c r="M802" s="111" t="n">
        <v>113550</v>
      </c>
      <c r="N802" s="112" t="n">
        <v>0</v>
      </c>
      <c r="O802" s="12"/>
      <c r="P802" s="12"/>
      <c r="Q802" s="12"/>
    </row>
    <row r="803" customFormat="false" ht="12.75" hidden="true" customHeight="true" outlineLevel="2" collapsed="false">
      <c r="A803" s="108"/>
      <c r="B803" s="109"/>
      <c r="C803" s="110"/>
      <c r="D803" s="45" t="s">
        <v>328</v>
      </c>
      <c r="E803" s="46" t="s">
        <v>329</v>
      </c>
      <c r="F803" s="111" t="n">
        <v>0</v>
      </c>
      <c r="G803" s="111" t="n">
        <v>735</v>
      </c>
      <c r="H803" s="111" t="n">
        <v>0</v>
      </c>
      <c r="I803" s="111" t="n">
        <v>0</v>
      </c>
      <c r="J803" s="111" t="n">
        <v>0</v>
      </c>
      <c r="K803" s="112" t="n">
        <v>0</v>
      </c>
      <c r="L803" s="112" t="n">
        <v>0</v>
      </c>
      <c r="M803" s="111" t="n">
        <v>0</v>
      </c>
      <c r="N803" s="112" t="n">
        <v>735</v>
      </c>
      <c r="O803" s="12"/>
      <c r="P803" s="12"/>
      <c r="Q803" s="12"/>
    </row>
    <row r="804" customFormat="false" ht="12.75" hidden="true" customHeight="true" outlineLevel="2" collapsed="false">
      <c r="A804" s="108"/>
      <c r="B804" s="109"/>
      <c r="C804" s="110"/>
      <c r="D804" s="45" t="s">
        <v>108</v>
      </c>
      <c r="E804" s="46" t="s">
        <v>109</v>
      </c>
      <c r="F804" s="111" t="n">
        <v>0</v>
      </c>
      <c r="G804" s="111" t="n">
        <v>0</v>
      </c>
      <c r="H804" s="111" t="n">
        <v>0</v>
      </c>
      <c r="I804" s="111" t="n">
        <v>1120</v>
      </c>
      <c r="J804" s="111" t="n">
        <v>0</v>
      </c>
      <c r="K804" s="112" t="n">
        <v>0</v>
      </c>
      <c r="L804" s="112" t="n">
        <v>1120</v>
      </c>
      <c r="M804" s="111" t="n">
        <v>1120</v>
      </c>
      <c r="N804" s="112" t="n">
        <v>0</v>
      </c>
      <c r="O804" s="12"/>
      <c r="P804" s="12"/>
      <c r="Q804" s="12"/>
    </row>
    <row r="805" customFormat="false" ht="12.75" hidden="true" customHeight="true" outlineLevel="2" collapsed="false">
      <c r="A805" s="108"/>
      <c r="B805" s="109"/>
      <c r="C805" s="110"/>
      <c r="D805" s="45" t="s">
        <v>58</v>
      </c>
      <c r="E805" s="46" t="s">
        <v>59</v>
      </c>
      <c r="F805" s="111" t="n">
        <v>0</v>
      </c>
      <c r="G805" s="111" t="n">
        <v>0</v>
      </c>
      <c r="H805" s="111" t="n">
        <v>0</v>
      </c>
      <c r="I805" s="111" t="n">
        <v>220</v>
      </c>
      <c r="J805" s="111" t="n">
        <v>0</v>
      </c>
      <c r="K805" s="112" t="n">
        <v>0</v>
      </c>
      <c r="L805" s="112" t="n">
        <v>220</v>
      </c>
      <c r="M805" s="111" t="n">
        <v>220</v>
      </c>
      <c r="N805" s="112" t="n">
        <v>0</v>
      </c>
      <c r="O805" s="12"/>
      <c r="P805" s="12"/>
      <c r="Q805" s="12"/>
    </row>
    <row r="806" customFormat="false" ht="8.25" hidden="true" customHeight="false" outlineLevel="2" collapsed="false">
      <c r="A806" s="13"/>
      <c r="B806" s="53"/>
      <c r="C806" s="87"/>
      <c r="D806" s="53"/>
      <c r="E806" s="53"/>
      <c r="F806" s="53"/>
      <c r="G806" s="53"/>
      <c r="H806" s="53"/>
      <c r="I806" s="53"/>
      <c r="J806" s="53"/>
      <c r="K806" s="113"/>
      <c r="L806" s="113"/>
      <c r="M806" s="53"/>
      <c r="N806" s="113"/>
    </row>
    <row r="807" customFormat="false" ht="12" hidden="false" customHeight="false" outlineLevel="1" collapsed="true">
      <c r="A807" s="103"/>
      <c r="B807" s="77" t="n">
        <v>2</v>
      </c>
      <c r="C807" s="104"/>
      <c r="D807" s="35"/>
      <c r="E807" s="79" t="s">
        <v>513</v>
      </c>
      <c r="F807" s="80" t="n">
        <f aca="false">SUBTOTAL(9,F808:F889)</f>
        <v>0</v>
      </c>
      <c r="G807" s="80" t="n">
        <f aca="false">SUBTOTAL(9,G808:G889)</f>
        <v>245240.96383</v>
      </c>
      <c r="H807" s="80" t="n">
        <f aca="false">SUBTOTAL(9,H808:H889)</f>
        <v>8583.43373405</v>
      </c>
      <c r="I807" s="80" t="n">
        <f aca="false">SUBTOTAL(9,I808:I889)</f>
        <v>176545.877735268</v>
      </c>
      <c r="J807" s="105" t="n">
        <f aca="false">SUBTOTAL(9,J808:J889)</f>
        <v>100565.83</v>
      </c>
      <c r="K807" s="106" t="n">
        <f aca="false">SUBTOTAL(9,K808:K889)</f>
        <v>166205.460088</v>
      </c>
      <c r="L807" s="106" t="n">
        <f aca="false">SUBTOTAL(9,L808:L889)</f>
        <v>285695.141469318</v>
      </c>
      <c r="M807" s="107" t="n">
        <f aca="false">SUBTOTAL(9,M808:M889)</f>
        <v>451900.601557318</v>
      </c>
      <c r="N807" s="106" t="n">
        <f aca="false">SUBTOTAL(9,N808:N889)</f>
        <v>245240.96383</v>
      </c>
      <c r="O807" s="8"/>
      <c r="P807" s="12"/>
      <c r="Q807" s="12"/>
    </row>
    <row r="808" customFormat="false" ht="12.75" hidden="true" customHeight="true" outlineLevel="2" collapsed="false">
      <c r="A808" s="108"/>
      <c r="B808" s="109"/>
      <c r="C808" s="110"/>
      <c r="D808" s="45" t="s">
        <v>388</v>
      </c>
      <c r="E808" s="46" t="s">
        <v>389</v>
      </c>
      <c r="F808" s="111" t="n">
        <v>0</v>
      </c>
      <c r="G808" s="111" t="n">
        <v>0</v>
      </c>
      <c r="H808" s="111" t="n">
        <v>0</v>
      </c>
      <c r="I808" s="111" t="n">
        <v>2212.1925</v>
      </c>
      <c r="J808" s="111" t="n">
        <v>0</v>
      </c>
      <c r="K808" s="112" t="n">
        <v>0</v>
      </c>
      <c r="L808" s="112" t="n">
        <v>2212.1925</v>
      </c>
      <c r="M808" s="111" t="n">
        <v>2212.1925</v>
      </c>
      <c r="N808" s="112" t="n">
        <v>0</v>
      </c>
      <c r="O808" s="12"/>
      <c r="P808" s="12"/>
      <c r="Q808" s="12"/>
    </row>
    <row r="809" customFormat="false" ht="12.75" hidden="true" customHeight="true" outlineLevel="2" collapsed="false">
      <c r="A809" s="108"/>
      <c r="B809" s="109"/>
      <c r="C809" s="110"/>
      <c r="D809" s="45" t="s">
        <v>230</v>
      </c>
      <c r="E809" s="46" t="s">
        <v>231</v>
      </c>
      <c r="F809" s="111" t="n">
        <v>0</v>
      </c>
      <c r="G809" s="111" t="n">
        <v>0</v>
      </c>
      <c r="H809" s="111" t="n">
        <v>0</v>
      </c>
      <c r="I809" s="111" t="n">
        <v>286.6275</v>
      </c>
      <c r="J809" s="111" t="n">
        <v>0</v>
      </c>
      <c r="K809" s="112" t="n">
        <v>0</v>
      </c>
      <c r="L809" s="112" t="n">
        <v>286.6275</v>
      </c>
      <c r="M809" s="111" t="n">
        <v>286.6275</v>
      </c>
      <c r="N809" s="112" t="n">
        <v>0</v>
      </c>
      <c r="O809" s="12"/>
      <c r="P809" s="12"/>
      <c r="Q809" s="12"/>
    </row>
    <row r="810" customFormat="false" ht="12.75" hidden="true" customHeight="true" outlineLevel="2" collapsed="false">
      <c r="A810" s="108"/>
      <c r="B810" s="109"/>
      <c r="C810" s="110"/>
      <c r="D810" s="45" t="s">
        <v>398</v>
      </c>
      <c r="E810" s="46" t="s">
        <v>399</v>
      </c>
      <c r="F810" s="111" t="n">
        <v>0</v>
      </c>
      <c r="G810" s="111" t="n">
        <v>0</v>
      </c>
      <c r="H810" s="111" t="n">
        <v>0</v>
      </c>
      <c r="I810" s="111" t="n">
        <v>1264.11</v>
      </c>
      <c r="J810" s="111" t="n">
        <v>0</v>
      </c>
      <c r="K810" s="112" t="n">
        <v>0</v>
      </c>
      <c r="L810" s="112" t="n">
        <v>1264.11</v>
      </c>
      <c r="M810" s="111" t="n">
        <v>1264.11</v>
      </c>
      <c r="N810" s="112" t="n">
        <v>0</v>
      </c>
      <c r="O810" s="12"/>
      <c r="P810" s="12"/>
      <c r="Q810" s="12"/>
    </row>
    <row r="811" customFormat="false" ht="12.75" hidden="true" customHeight="true" outlineLevel="2" collapsed="false">
      <c r="A811" s="108"/>
      <c r="B811" s="109"/>
      <c r="C811" s="110"/>
      <c r="D811" s="45" t="s">
        <v>375</v>
      </c>
      <c r="E811" s="46" t="s">
        <v>376</v>
      </c>
      <c r="F811" s="111" t="n">
        <v>0</v>
      </c>
      <c r="G811" s="111" t="n">
        <v>0</v>
      </c>
      <c r="H811" s="111" t="n">
        <v>0</v>
      </c>
      <c r="I811" s="111" t="n">
        <v>5732.0762175</v>
      </c>
      <c r="J811" s="111" t="n">
        <v>0</v>
      </c>
      <c r="K811" s="112" t="n">
        <v>0</v>
      </c>
      <c r="L811" s="112" t="n">
        <v>5732.0762175</v>
      </c>
      <c r="M811" s="111" t="n">
        <v>5732.0762175</v>
      </c>
      <c r="N811" s="112" t="n">
        <v>0</v>
      </c>
      <c r="O811" s="12"/>
      <c r="P811" s="12"/>
      <c r="Q811" s="12"/>
    </row>
    <row r="812" customFormat="false" ht="12.75" hidden="true" customHeight="true" outlineLevel="2" collapsed="false">
      <c r="A812" s="108"/>
      <c r="B812" s="109"/>
      <c r="C812" s="110"/>
      <c r="D812" s="45" t="s">
        <v>232</v>
      </c>
      <c r="E812" s="46" t="s">
        <v>233</v>
      </c>
      <c r="F812" s="111" t="n">
        <v>0</v>
      </c>
      <c r="G812" s="111" t="n">
        <v>0</v>
      </c>
      <c r="H812" s="111" t="n">
        <v>0</v>
      </c>
      <c r="I812" s="111" t="n">
        <v>4116.3</v>
      </c>
      <c r="J812" s="111" t="n">
        <v>0</v>
      </c>
      <c r="K812" s="112" t="n">
        <v>0</v>
      </c>
      <c r="L812" s="112" t="n">
        <v>4116.3</v>
      </c>
      <c r="M812" s="111" t="n">
        <v>4116.3</v>
      </c>
      <c r="N812" s="112" t="n">
        <v>0</v>
      </c>
      <c r="O812" s="12"/>
      <c r="P812" s="12"/>
      <c r="Q812" s="12"/>
    </row>
    <row r="813" customFormat="false" ht="12.75" hidden="true" customHeight="true" outlineLevel="2" collapsed="false">
      <c r="A813" s="108"/>
      <c r="B813" s="109"/>
      <c r="C813" s="110"/>
      <c r="D813" s="45" t="s">
        <v>302</v>
      </c>
      <c r="E813" s="46" t="s">
        <v>303</v>
      </c>
      <c r="F813" s="111" t="n">
        <v>0</v>
      </c>
      <c r="G813" s="111" t="n">
        <v>16466.28</v>
      </c>
      <c r="H813" s="111" t="n">
        <v>0</v>
      </c>
      <c r="I813" s="111" t="n">
        <v>1256.64</v>
      </c>
      <c r="J813" s="111" t="n">
        <v>0</v>
      </c>
      <c r="K813" s="112" t="n">
        <v>0</v>
      </c>
      <c r="L813" s="112" t="n">
        <v>1256.64</v>
      </c>
      <c r="M813" s="111" t="n">
        <v>1256.64</v>
      </c>
      <c r="N813" s="112" t="n">
        <v>16466.28</v>
      </c>
      <c r="O813" s="12"/>
      <c r="P813" s="12"/>
      <c r="Q813" s="12"/>
    </row>
    <row r="814" customFormat="false" ht="12.75" hidden="true" customHeight="true" outlineLevel="2" collapsed="false">
      <c r="A814" s="108"/>
      <c r="B814" s="109"/>
      <c r="C814" s="110"/>
      <c r="D814" s="45" t="s">
        <v>310</v>
      </c>
      <c r="E814" s="46" t="s">
        <v>311</v>
      </c>
      <c r="F814" s="111" t="n">
        <v>0</v>
      </c>
      <c r="G814" s="111" t="n">
        <v>3267.03</v>
      </c>
      <c r="H814" s="111" t="n">
        <v>0</v>
      </c>
      <c r="I814" s="111" t="n">
        <v>693.84</v>
      </c>
      <c r="J814" s="111" t="n">
        <v>0</v>
      </c>
      <c r="K814" s="112" t="n">
        <v>0</v>
      </c>
      <c r="L814" s="112" t="n">
        <v>693.84</v>
      </c>
      <c r="M814" s="111" t="n">
        <v>693.84</v>
      </c>
      <c r="N814" s="112" t="n">
        <v>3267.03</v>
      </c>
      <c r="O814" s="12"/>
      <c r="P814" s="12"/>
      <c r="Q814" s="12"/>
    </row>
    <row r="815" customFormat="false" ht="12.75" hidden="true" customHeight="true" outlineLevel="2" collapsed="false">
      <c r="A815" s="108"/>
      <c r="B815" s="109"/>
      <c r="C815" s="110"/>
      <c r="D815" s="45" t="s">
        <v>378</v>
      </c>
      <c r="E815" s="46" t="s">
        <v>379</v>
      </c>
      <c r="F815" s="111" t="n">
        <v>0</v>
      </c>
      <c r="G815" s="111" t="n">
        <v>0</v>
      </c>
      <c r="H815" s="111" t="n">
        <v>0</v>
      </c>
      <c r="I815" s="111" t="n">
        <v>346.92</v>
      </c>
      <c r="J815" s="111" t="n">
        <v>0</v>
      </c>
      <c r="K815" s="112" t="n">
        <v>0</v>
      </c>
      <c r="L815" s="112" t="n">
        <v>346.92</v>
      </c>
      <c r="M815" s="111" t="n">
        <v>346.92</v>
      </c>
      <c r="N815" s="112" t="n">
        <v>0</v>
      </c>
      <c r="O815" s="12"/>
      <c r="P815" s="12"/>
      <c r="Q815" s="12"/>
    </row>
    <row r="816" customFormat="false" ht="12.75" hidden="true" customHeight="true" outlineLevel="2" collapsed="false">
      <c r="A816" s="108"/>
      <c r="B816" s="109"/>
      <c r="C816" s="110"/>
      <c r="D816" s="45" t="s">
        <v>412</v>
      </c>
      <c r="E816" s="46" t="s">
        <v>413</v>
      </c>
      <c r="F816" s="111" t="n">
        <v>0</v>
      </c>
      <c r="G816" s="111" t="n">
        <v>0</v>
      </c>
      <c r="H816" s="111" t="n">
        <v>0</v>
      </c>
      <c r="I816" s="111" t="n">
        <v>2182.32</v>
      </c>
      <c r="J816" s="111" t="n">
        <v>0</v>
      </c>
      <c r="K816" s="112" t="n">
        <v>0</v>
      </c>
      <c r="L816" s="112" t="n">
        <v>2182.32</v>
      </c>
      <c r="M816" s="111" t="n">
        <v>2182.32</v>
      </c>
      <c r="N816" s="112" t="n">
        <v>0</v>
      </c>
      <c r="O816" s="12"/>
      <c r="P816" s="12"/>
      <c r="Q816" s="12"/>
    </row>
    <row r="817" customFormat="false" ht="12.75" hidden="true" customHeight="true" outlineLevel="2" collapsed="false">
      <c r="A817" s="108"/>
      <c r="B817" s="109"/>
      <c r="C817" s="110"/>
      <c r="D817" s="45" t="s">
        <v>312</v>
      </c>
      <c r="E817" s="46" t="s">
        <v>313</v>
      </c>
      <c r="F817" s="111" t="n">
        <v>0</v>
      </c>
      <c r="G817" s="111" t="n">
        <v>0</v>
      </c>
      <c r="H817" s="111" t="n">
        <v>0</v>
      </c>
      <c r="I817" s="111" t="n">
        <v>0</v>
      </c>
      <c r="J817" s="111" t="n">
        <v>87720</v>
      </c>
      <c r="K817" s="112" t="n">
        <v>0</v>
      </c>
      <c r="L817" s="112" t="n">
        <v>87720</v>
      </c>
      <c r="M817" s="111" t="n">
        <v>87720</v>
      </c>
      <c r="N817" s="112" t="n">
        <v>0</v>
      </c>
      <c r="O817" s="12"/>
      <c r="P817" s="12"/>
      <c r="Q817" s="12"/>
    </row>
    <row r="818" customFormat="false" ht="12.75" hidden="true" customHeight="true" outlineLevel="2" collapsed="false">
      <c r="A818" s="108"/>
      <c r="B818" s="109"/>
      <c r="C818" s="110"/>
      <c r="D818" s="45" t="s">
        <v>300</v>
      </c>
      <c r="E818" s="46" t="s">
        <v>301</v>
      </c>
      <c r="F818" s="111" t="n">
        <v>0</v>
      </c>
      <c r="G818" s="111" t="n">
        <v>0</v>
      </c>
      <c r="H818" s="111" t="n">
        <v>0</v>
      </c>
      <c r="I818" s="111" t="n">
        <v>0</v>
      </c>
      <c r="J818" s="111" t="n">
        <v>12206.43</v>
      </c>
      <c r="K818" s="112" t="n">
        <v>0</v>
      </c>
      <c r="L818" s="112" t="n">
        <v>12206.43</v>
      </c>
      <c r="M818" s="111" t="n">
        <v>12206.43</v>
      </c>
      <c r="N818" s="112" t="n">
        <v>0</v>
      </c>
      <c r="O818" s="12"/>
      <c r="P818" s="12"/>
      <c r="Q818" s="12"/>
    </row>
    <row r="819" customFormat="false" ht="12.75" hidden="true" customHeight="true" outlineLevel="2" collapsed="false">
      <c r="A819" s="108"/>
      <c r="B819" s="109"/>
      <c r="C819" s="110"/>
      <c r="D819" s="45" t="s">
        <v>346</v>
      </c>
      <c r="E819" s="46" t="s">
        <v>347</v>
      </c>
      <c r="F819" s="111" t="n">
        <v>0</v>
      </c>
      <c r="G819" s="111" t="n">
        <v>0</v>
      </c>
      <c r="H819" s="111" t="n">
        <v>0</v>
      </c>
      <c r="I819" s="111" t="n">
        <v>0</v>
      </c>
      <c r="J819" s="111" t="n">
        <v>639.4</v>
      </c>
      <c r="K819" s="112" t="n">
        <v>0</v>
      </c>
      <c r="L819" s="112" t="n">
        <v>639.4</v>
      </c>
      <c r="M819" s="111" t="n">
        <v>639.4</v>
      </c>
      <c r="N819" s="112" t="n">
        <v>0</v>
      </c>
      <c r="O819" s="12"/>
      <c r="P819" s="12"/>
      <c r="Q819" s="12"/>
    </row>
    <row r="820" customFormat="false" ht="12.75" hidden="true" customHeight="true" outlineLevel="2" collapsed="false">
      <c r="A820" s="108"/>
      <c r="B820" s="109"/>
      <c r="C820" s="110"/>
      <c r="D820" s="45" t="s">
        <v>278</v>
      </c>
      <c r="E820" s="46" t="s">
        <v>279</v>
      </c>
      <c r="F820" s="111" t="n">
        <v>0</v>
      </c>
      <c r="G820" s="111" t="n">
        <v>0</v>
      </c>
      <c r="H820" s="111" t="n">
        <v>0</v>
      </c>
      <c r="I820" s="111" t="n">
        <v>1782.144</v>
      </c>
      <c r="J820" s="111" t="n">
        <v>0</v>
      </c>
      <c r="K820" s="112" t="n">
        <v>317.291368</v>
      </c>
      <c r="L820" s="112" t="n">
        <v>1782.144</v>
      </c>
      <c r="M820" s="111" t="n">
        <v>2099.435368</v>
      </c>
      <c r="N820" s="112" t="n">
        <v>0</v>
      </c>
      <c r="O820" s="12"/>
      <c r="P820" s="12"/>
      <c r="Q820" s="12"/>
    </row>
    <row r="821" customFormat="false" ht="12.75" hidden="true" customHeight="true" outlineLevel="2" collapsed="false">
      <c r="A821" s="108"/>
      <c r="B821" s="109"/>
      <c r="C821" s="110"/>
      <c r="D821" s="45" t="s">
        <v>116</v>
      </c>
      <c r="E821" s="46" t="s">
        <v>117</v>
      </c>
      <c r="F821" s="111" t="n">
        <v>0</v>
      </c>
      <c r="G821" s="111" t="n">
        <v>0</v>
      </c>
      <c r="H821" s="111" t="n">
        <v>0</v>
      </c>
      <c r="I821" s="111" t="n">
        <v>9117.823495368</v>
      </c>
      <c r="J821" s="111" t="n">
        <v>0</v>
      </c>
      <c r="K821" s="112" t="n">
        <v>0</v>
      </c>
      <c r="L821" s="112" t="n">
        <v>9117.823495368</v>
      </c>
      <c r="M821" s="111" t="n">
        <v>9117.823495368</v>
      </c>
      <c r="N821" s="112" t="n">
        <v>0</v>
      </c>
      <c r="O821" s="12"/>
      <c r="P821" s="12"/>
      <c r="Q821" s="12"/>
    </row>
    <row r="822" customFormat="false" ht="12.75" hidden="true" customHeight="true" outlineLevel="2" collapsed="false">
      <c r="A822" s="108"/>
      <c r="B822" s="109"/>
      <c r="C822" s="110"/>
      <c r="D822" s="45" t="s">
        <v>418</v>
      </c>
      <c r="E822" s="46" t="s">
        <v>419</v>
      </c>
      <c r="F822" s="111" t="n">
        <v>0</v>
      </c>
      <c r="G822" s="111" t="n">
        <v>0</v>
      </c>
      <c r="H822" s="111" t="n">
        <v>0</v>
      </c>
      <c r="I822" s="111" t="n">
        <v>427.76</v>
      </c>
      <c r="J822" s="111" t="n">
        <v>0</v>
      </c>
      <c r="K822" s="112" t="n">
        <v>0</v>
      </c>
      <c r="L822" s="112" t="n">
        <v>427.76</v>
      </c>
      <c r="M822" s="111" t="n">
        <v>427.76</v>
      </c>
      <c r="N822" s="112" t="n">
        <v>0</v>
      </c>
      <c r="O822" s="12"/>
      <c r="P822" s="12"/>
      <c r="Q822" s="12"/>
    </row>
    <row r="823" customFormat="false" ht="12.75" hidden="true" customHeight="true" outlineLevel="2" collapsed="false">
      <c r="A823" s="108"/>
      <c r="B823" s="109"/>
      <c r="C823" s="110"/>
      <c r="D823" s="45" t="s">
        <v>514</v>
      </c>
      <c r="E823" s="46" t="s">
        <v>515</v>
      </c>
      <c r="F823" s="111" t="n">
        <v>0</v>
      </c>
      <c r="G823" s="111" t="n">
        <v>0</v>
      </c>
      <c r="H823" s="111" t="n">
        <v>0</v>
      </c>
      <c r="I823" s="111" t="n">
        <v>7497.38</v>
      </c>
      <c r="J823" s="111" t="n">
        <v>0</v>
      </c>
      <c r="K823" s="112" t="n">
        <v>0</v>
      </c>
      <c r="L823" s="112" t="n">
        <v>7497.38</v>
      </c>
      <c r="M823" s="111" t="n">
        <v>7497.38</v>
      </c>
      <c r="N823" s="112" t="n">
        <v>0</v>
      </c>
      <c r="O823" s="12"/>
      <c r="P823" s="12"/>
      <c r="Q823" s="12"/>
    </row>
    <row r="824" customFormat="false" ht="12.75" hidden="true" customHeight="true" outlineLevel="2" collapsed="false">
      <c r="A824" s="108"/>
      <c r="B824" s="109"/>
      <c r="C824" s="110"/>
      <c r="D824" s="45" t="s">
        <v>390</v>
      </c>
      <c r="E824" s="46" t="s">
        <v>391</v>
      </c>
      <c r="F824" s="111" t="n">
        <v>0</v>
      </c>
      <c r="G824" s="111" t="n">
        <v>0</v>
      </c>
      <c r="H824" s="111" t="n">
        <v>0</v>
      </c>
      <c r="I824" s="111" t="n">
        <v>7500.38</v>
      </c>
      <c r="J824" s="111" t="n">
        <v>0</v>
      </c>
      <c r="K824" s="112" t="n">
        <v>0</v>
      </c>
      <c r="L824" s="112" t="n">
        <v>7500.38</v>
      </c>
      <c r="M824" s="111" t="n">
        <v>7500.38</v>
      </c>
      <c r="N824" s="112" t="n">
        <v>0</v>
      </c>
      <c r="O824" s="12"/>
      <c r="P824" s="12"/>
      <c r="Q824" s="12"/>
    </row>
    <row r="825" customFormat="false" ht="12.75" hidden="true" customHeight="true" outlineLevel="2" collapsed="false">
      <c r="A825" s="108"/>
      <c r="B825" s="109"/>
      <c r="C825" s="110"/>
      <c r="D825" s="45" t="s">
        <v>423</v>
      </c>
      <c r="E825" s="46" t="s">
        <v>424</v>
      </c>
      <c r="F825" s="111" t="n">
        <v>0</v>
      </c>
      <c r="G825" s="111" t="n">
        <v>0</v>
      </c>
      <c r="H825" s="111" t="n">
        <v>0</v>
      </c>
      <c r="I825" s="111" t="n">
        <v>15118.908</v>
      </c>
      <c r="J825" s="111" t="n">
        <v>0</v>
      </c>
      <c r="K825" s="112" t="n">
        <v>0</v>
      </c>
      <c r="L825" s="112" t="n">
        <v>15118.908</v>
      </c>
      <c r="M825" s="111" t="n">
        <v>15118.908</v>
      </c>
      <c r="N825" s="112" t="n">
        <v>0</v>
      </c>
      <c r="O825" s="12"/>
      <c r="P825" s="12"/>
      <c r="Q825" s="12"/>
    </row>
    <row r="826" customFormat="false" ht="12.75" hidden="true" customHeight="true" outlineLevel="2" collapsed="false">
      <c r="A826" s="108"/>
      <c r="B826" s="109"/>
      <c r="C826" s="110"/>
      <c r="D826" s="45" t="s">
        <v>416</v>
      </c>
      <c r="E826" s="46" t="s">
        <v>417</v>
      </c>
      <c r="F826" s="111" t="n">
        <v>0</v>
      </c>
      <c r="G826" s="111" t="n">
        <v>0</v>
      </c>
      <c r="H826" s="111" t="n">
        <v>0</v>
      </c>
      <c r="I826" s="111" t="n">
        <v>1055.1</v>
      </c>
      <c r="J826" s="111" t="n">
        <v>0</v>
      </c>
      <c r="K826" s="112" t="n">
        <v>0</v>
      </c>
      <c r="L826" s="112" t="n">
        <v>1055.1</v>
      </c>
      <c r="M826" s="111" t="n">
        <v>1055.1</v>
      </c>
      <c r="N826" s="112" t="n">
        <v>0</v>
      </c>
      <c r="O826" s="12"/>
      <c r="P826" s="12"/>
      <c r="Q826" s="12"/>
    </row>
    <row r="827" customFormat="false" ht="12.75" hidden="true" customHeight="true" outlineLevel="2" collapsed="false">
      <c r="A827" s="108"/>
      <c r="B827" s="109"/>
      <c r="C827" s="110"/>
      <c r="D827" s="45" t="s">
        <v>387</v>
      </c>
      <c r="E827" s="46" t="s">
        <v>130</v>
      </c>
      <c r="F827" s="111" t="n">
        <v>0</v>
      </c>
      <c r="G827" s="111" t="n">
        <v>0</v>
      </c>
      <c r="H827" s="111" t="n">
        <v>0</v>
      </c>
      <c r="I827" s="111" t="n">
        <v>665.31</v>
      </c>
      <c r="J827" s="111" t="n">
        <v>0</v>
      </c>
      <c r="K827" s="112" t="n">
        <v>0</v>
      </c>
      <c r="L827" s="112" t="n">
        <v>665.31</v>
      </c>
      <c r="M827" s="111" t="n">
        <v>665.31</v>
      </c>
      <c r="N827" s="112" t="n">
        <v>0</v>
      </c>
      <c r="O827" s="12"/>
      <c r="P827" s="12"/>
      <c r="Q827" s="12"/>
    </row>
    <row r="828" customFormat="false" ht="12.75" hidden="true" customHeight="true" outlineLevel="2" collapsed="false">
      <c r="A828" s="108"/>
      <c r="B828" s="109"/>
      <c r="C828" s="110"/>
      <c r="D828" s="45" t="s">
        <v>463</v>
      </c>
      <c r="E828" s="46" t="s">
        <v>464</v>
      </c>
      <c r="F828" s="111" t="n">
        <v>0</v>
      </c>
      <c r="G828" s="111" t="n">
        <v>0</v>
      </c>
      <c r="H828" s="111" t="n">
        <v>0</v>
      </c>
      <c r="I828" s="111" t="n">
        <v>3389.13</v>
      </c>
      <c r="J828" s="111" t="n">
        <v>0</v>
      </c>
      <c r="K828" s="112" t="n">
        <v>0</v>
      </c>
      <c r="L828" s="112" t="n">
        <v>3389.13</v>
      </c>
      <c r="M828" s="111" t="n">
        <v>3389.13</v>
      </c>
      <c r="N828" s="112" t="n">
        <v>0</v>
      </c>
      <c r="O828" s="12"/>
      <c r="P828" s="12"/>
      <c r="Q828" s="12"/>
    </row>
    <row r="829" customFormat="false" ht="12.75" hidden="true" customHeight="true" outlineLevel="2" collapsed="false">
      <c r="A829" s="108"/>
      <c r="B829" s="109"/>
      <c r="C829" s="110"/>
      <c r="D829" s="45" t="s">
        <v>516</v>
      </c>
      <c r="E829" s="46" t="s">
        <v>517</v>
      </c>
      <c r="F829" s="111" t="n">
        <v>0</v>
      </c>
      <c r="G829" s="111" t="n">
        <v>0</v>
      </c>
      <c r="H829" s="111" t="n">
        <v>0</v>
      </c>
      <c r="I829" s="111" t="n">
        <v>195.87</v>
      </c>
      <c r="J829" s="111" t="n">
        <v>0</v>
      </c>
      <c r="K829" s="112" t="n">
        <v>0</v>
      </c>
      <c r="L829" s="112" t="n">
        <v>195.87</v>
      </c>
      <c r="M829" s="111" t="n">
        <v>195.87</v>
      </c>
      <c r="N829" s="112" t="n">
        <v>0</v>
      </c>
      <c r="O829" s="12"/>
      <c r="P829" s="12"/>
      <c r="Q829" s="12"/>
    </row>
    <row r="830" customFormat="false" ht="12.75" hidden="true" customHeight="true" outlineLevel="2" collapsed="false">
      <c r="A830" s="108"/>
      <c r="B830" s="109"/>
      <c r="C830" s="110"/>
      <c r="D830" s="45" t="s">
        <v>385</v>
      </c>
      <c r="E830" s="46" t="s">
        <v>386</v>
      </c>
      <c r="F830" s="111" t="n">
        <v>0</v>
      </c>
      <c r="G830" s="111" t="n">
        <v>0</v>
      </c>
      <c r="H830" s="111" t="n">
        <v>0</v>
      </c>
      <c r="I830" s="111" t="n">
        <v>2216.25</v>
      </c>
      <c r="J830" s="111" t="n">
        <v>0</v>
      </c>
      <c r="K830" s="112" t="n">
        <v>0</v>
      </c>
      <c r="L830" s="112" t="n">
        <v>2216.25</v>
      </c>
      <c r="M830" s="111" t="n">
        <v>2216.25</v>
      </c>
      <c r="N830" s="112" t="n">
        <v>0</v>
      </c>
      <c r="O830" s="12"/>
      <c r="P830" s="12"/>
      <c r="Q830" s="12"/>
    </row>
    <row r="831" customFormat="false" ht="12.75" hidden="true" customHeight="true" outlineLevel="2" collapsed="false">
      <c r="A831" s="108"/>
      <c r="B831" s="109"/>
      <c r="C831" s="110"/>
      <c r="D831" s="45" t="s">
        <v>280</v>
      </c>
      <c r="E831" s="46" t="s">
        <v>281</v>
      </c>
      <c r="F831" s="111" t="n">
        <v>0</v>
      </c>
      <c r="G831" s="111" t="n">
        <v>131998.311</v>
      </c>
      <c r="H831" s="111" t="n">
        <v>0</v>
      </c>
      <c r="I831" s="111" t="n">
        <v>20389.5</v>
      </c>
      <c r="J831" s="111" t="n">
        <v>0</v>
      </c>
      <c r="K831" s="112" t="n">
        <v>0</v>
      </c>
      <c r="L831" s="112" t="n">
        <v>20389.5</v>
      </c>
      <c r="M831" s="111" t="n">
        <v>20389.5</v>
      </c>
      <c r="N831" s="112" t="n">
        <v>131998.311</v>
      </c>
      <c r="O831" s="12"/>
      <c r="P831" s="12"/>
      <c r="Q831" s="12"/>
    </row>
    <row r="832" customFormat="false" ht="12.75" hidden="true" customHeight="true" outlineLevel="2" collapsed="false">
      <c r="A832" s="108"/>
      <c r="B832" s="109"/>
      <c r="C832" s="110"/>
      <c r="D832" s="45" t="s">
        <v>382</v>
      </c>
      <c r="E832" s="46" t="s">
        <v>383</v>
      </c>
      <c r="F832" s="111" t="n">
        <v>0</v>
      </c>
      <c r="G832" s="111" t="n">
        <v>0</v>
      </c>
      <c r="H832" s="111" t="n">
        <v>0</v>
      </c>
      <c r="I832" s="111" t="n">
        <v>989.25</v>
      </c>
      <c r="J832" s="111" t="n">
        <v>0</v>
      </c>
      <c r="K832" s="112" t="n">
        <v>0</v>
      </c>
      <c r="L832" s="112" t="n">
        <v>989.25</v>
      </c>
      <c r="M832" s="111" t="n">
        <v>989.25</v>
      </c>
      <c r="N832" s="112" t="n">
        <v>0</v>
      </c>
      <c r="O832" s="12"/>
      <c r="P832" s="12"/>
      <c r="Q832" s="12"/>
    </row>
    <row r="833" customFormat="false" ht="12.75" hidden="true" customHeight="true" outlineLevel="2" collapsed="false">
      <c r="A833" s="108"/>
      <c r="B833" s="109"/>
      <c r="C833" s="110"/>
      <c r="D833" s="45" t="s">
        <v>282</v>
      </c>
      <c r="E833" s="46" t="s">
        <v>283</v>
      </c>
      <c r="F833" s="111" t="n">
        <v>0</v>
      </c>
      <c r="G833" s="111" t="n">
        <v>185.7</v>
      </c>
      <c r="H833" s="111" t="n">
        <v>0</v>
      </c>
      <c r="I833" s="111" t="n">
        <v>520.8</v>
      </c>
      <c r="J833" s="111" t="n">
        <v>0</v>
      </c>
      <c r="K833" s="112" t="n">
        <v>0</v>
      </c>
      <c r="L833" s="112" t="n">
        <v>520.8</v>
      </c>
      <c r="M833" s="111" t="n">
        <v>520.8</v>
      </c>
      <c r="N833" s="112" t="n">
        <v>185.7</v>
      </c>
      <c r="O833" s="12"/>
      <c r="P833" s="12"/>
      <c r="Q833" s="12"/>
    </row>
    <row r="834" customFormat="false" ht="12.75" hidden="true" customHeight="true" outlineLevel="2" collapsed="false">
      <c r="A834" s="108"/>
      <c r="B834" s="109"/>
      <c r="C834" s="110"/>
      <c r="D834" s="45" t="s">
        <v>332</v>
      </c>
      <c r="E834" s="46" t="s">
        <v>333</v>
      </c>
      <c r="F834" s="111" t="n">
        <v>0</v>
      </c>
      <c r="G834" s="111" t="n">
        <v>71.4</v>
      </c>
      <c r="H834" s="111" t="n">
        <v>0</v>
      </c>
      <c r="I834" s="111" t="n">
        <v>873.6</v>
      </c>
      <c r="J834" s="111" t="n">
        <v>0</v>
      </c>
      <c r="K834" s="112" t="n">
        <v>0</v>
      </c>
      <c r="L834" s="112" t="n">
        <v>873.6</v>
      </c>
      <c r="M834" s="111" t="n">
        <v>873.6</v>
      </c>
      <c r="N834" s="112" t="n">
        <v>71.4</v>
      </c>
      <c r="O834" s="12"/>
      <c r="P834" s="12"/>
      <c r="Q834" s="12"/>
    </row>
    <row r="835" customFormat="false" ht="12.75" hidden="true" customHeight="true" outlineLevel="2" collapsed="false">
      <c r="A835" s="108"/>
      <c r="B835" s="109"/>
      <c r="C835" s="110"/>
      <c r="D835" s="45" t="s">
        <v>284</v>
      </c>
      <c r="E835" s="46" t="s">
        <v>285</v>
      </c>
      <c r="F835" s="111" t="n">
        <v>0</v>
      </c>
      <c r="G835" s="111" t="n">
        <v>0</v>
      </c>
      <c r="H835" s="111" t="n">
        <v>0</v>
      </c>
      <c r="I835" s="111" t="n">
        <v>282.24</v>
      </c>
      <c r="J835" s="111" t="n">
        <v>0</v>
      </c>
      <c r="K835" s="112" t="n">
        <v>163.74</v>
      </c>
      <c r="L835" s="112" t="n">
        <v>282.24</v>
      </c>
      <c r="M835" s="111" t="n">
        <v>445.98</v>
      </c>
      <c r="N835" s="112" t="n">
        <v>0</v>
      </c>
      <c r="O835" s="12"/>
      <c r="P835" s="12"/>
      <c r="Q835" s="12"/>
    </row>
    <row r="836" customFormat="false" ht="12.75" hidden="true" customHeight="true" outlineLevel="2" collapsed="false">
      <c r="A836" s="108"/>
      <c r="B836" s="109"/>
      <c r="C836" s="110"/>
      <c r="D836" s="45" t="s">
        <v>286</v>
      </c>
      <c r="E836" s="46" t="s">
        <v>287</v>
      </c>
      <c r="F836" s="111" t="n">
        <v>0</v>
      </c>
      <c r="G836" s="111" t="n">
        <v>0</v>
      </c>
      <c r="H836" s="111" t="n">
        <v>0</v>
      </c>
      <c r="I836" s="111" t="n">
        <v>1742.16</v>
      </c>
      <c r="J836" s="111" t="n">
        <v>0</v>
      </c>
      <c r="K836" s="112" t="n">
        <v>0</v>
      </c>
      <c r="L836" s="112" t="n">
        <v>1742.16</v>
      </c>
      <c r="M836" s="111" t="n">
        <v>1742.16</v>
      </c>
      <c r="N836" s="112" t="n">
        <v>0</v>
      </c>
      <c r="O836" s="12"/>
      <c r="P836" s="12"/>
      <c r="Q836" s="12"/>
    </row>
    <row r="837" customFormat="false" ht="12.75" hidden="true" customHeight="true" outlineLevel="2" collapsed="false">
      <c r="A837" s="108"/>
      <c r="B837" s="109"/>
      <c r="C837" s="110"/>
      <c r="D837" s="45" t="s">
        <v>338</v>
      </c>
      <c r="E837" s="46" t="s">
        <v>339</v>
      </c>
      <c r="F837" s="111" t="n">
        <v>0</v>
      </c>
      <c r="G837" s="111" t="n">
        <v>1732.89</v>
      </c>
      <c r="H837" s="111" t="n">
        <v>0</v>
      </c>
      <c r="I837" s="111" t="n">
        <v>1402.83</v>
      </c>
      <c r="J837" s="111" t="n">
        <v>0</v>
      </c>
      <c r="K837" s="112" t="n">
        <v>0</v>
      </c>
      <c r="L837" s="112" t="n">
        <v>1402.83</v>
      </c>
      <c r="M837" s="111" t="n">
        <v>1402.83</v>
      </c>
      <c r="N837" s="112" t="n">
        <v>1732.89</v>
      </c>
      <c r="O837" s="12"/>
      <c r="P837" s="12"/>
      <c r="Q837" s="12"/>
    </row>
    <row r="838" customFormat="false" ht="12.75" hidden="true" customHeight="true" outlineLevel="2" collapsed="false">
      <c r="A838" s="108"/>
      <c r="B838" s="109"/>
      <c r="C838" s="110"/>
      <c r="D838" s="45" t="s">
        <v>377</v>
      </c>
      <c r="E838" s="46" t="s">
        <v>339</v>
      </c>
      <c r="F838" s="111" t="n">
        <v>0</v>
      </c>
      <c r="G838" s="111" t="n">
        <v>0</v>
      </c>
      <c r="H838" s="111" t="n">
        <v>0</v>
      </c>
      <c r="I838" s="111" t="n">
        <v>701.415</v>
      </c>
      <c r="J838" s="111" t="n">
        <v>0</v>
      </c>
      <c r="K838" s="112" t="n">
        <v>0</v>
      </c>
      <c r="L838" s="112" t="n">
        <v>701.415</v>
      </c>
      <c r="M838" s="111" t="n">
        <v>701.415</v>
      </c>
      <c r="N838" s="112" t="n">
        <v>0</v>
      </c>
      <c r="O838" s="12"/>
      <c r="P838" s="12"/>
      <c r="Q838" s="12"/>
    </row>
    <row r="839" customFormat="false" ht="12.75" hidden="true" customHeight="true" outlineLevel="2" collapsed="false">
      <c r="A839" s="108"/>
      <c r="B839" s="109"/>
      <c r="C839" s="110"/>
      <c r="D839" s="45" t="s">
        <v>288</v>
      </c>
      <c r="E839" s="46" t="s">
        <v>289</v>
      </c>
      <c r="F839" s="111" t="n">
        <v>0</v>
      </c>
      <c r="G839" s="111" t="n">
        <v>5214.24</v>
      </c>
      <c r="H839" s="111" t="n">
        <v>0</v>
      </c>
      <c r="I839" s="111" t="n">
        <v>2016</v>
      </c>
      <c r="J839" s="111" t="n">
        <v>0</v>
      </c>
      <c r="K839" s="112" t="n">
        <v>0</v>
      </c>
      <c r="L839" s="112" t="n">
        <v>2016</v>
      </c>
      <c r="M839" s="111" t="n">
        <v>2016</v>
      </c>
      <c r="N839" s="112" t="n">
        <v>5214.24</v>
      </c>
      <c r="O839" s="12"/>
      <c r="P839" s="12"/>
      <c r="Q839" s="12"/>
    </row>
    <row r="840" customFormat="false" ht="12.75" hidden="true" customHeight="true" outlineLevel="2" collapsed="false">
      <c r="A840" s="108"/>
      <c r="B840" s="109"/>
      <c r="C840" s="110"/>
      <c r="D840" s="45" t="s">
        <v>384</v>
      </c>
      <c r="E840" s="46" t="s">
        <v>289</v>
      </c>
      <c r="F840" s="111" t="n">
        <v>0</v>
      </c>
      <c r="G840" s="111" t="n">
        <v>0</v>
      </c>
      <c r="H840" s="111" t="n">
        <v>0</v>
      </c>
      <c r="I840" s="111" t="n">
        <v>1008</v>
      </c>
      <c r="J840" s="111" t="n">
        <v>0</v>
      </c>
      <c r="K840" s="112" t="n">
        <v>0</v>
      </c>
      <c r="L840" s="112" t="n">
        <v>1008</v>
      </c>
      <c r="M840" s="111" t="n">
        <v>1008</v>
      </c>
      <c r="N840" s="112" t="n">
        <v>0</v>
      </c>
      <c r="O840" s="12"/>
      <c r="P840" s="12"/>
      <c r="Q840" s="12"/>
    </row>
    <row r="841" customFormat="false" ht="12.75" hidden="true" customHeight="true" outlineLevel="2" collapsed="false">
      <c r="A841" s="108"/>
      <c r="B841" s="109"/>
      <c r="C841" s="110"/>
      <c r="D841" s="45" t="s">
        <v>306</v>
      </c>
      <c r="E841" s="46" t="s">
        <v>307</v>
      </c>
      <c r="F841" s="111" t="n">
        <v>0</v>
      </c>
      <c r="G841" s="111" t="n">
        <v>0</v>
      </c>
      <c r="H841" s="111" t="n">
        <v>0</v>
      </c>
      <c r="I841" s="111" t="n">
        <v>2970.68</v>
      </c>
      <c r="J841" s="111" t="n">
        <v>0</v>
      </c>
      <c r="K841" s="112" t="n">
        <v>0</v>
      </c>
      <c r="L841" s="112" t="n">
        <v>2970.68</v>
      </c>
      <c r="M841" s="111" t="n">
        <v>2970.68</v>
      </c>
      <c r="N841" s="112" t="n">
        <v>0</v>
      </c>
      <c r="O841" s="12"/>
      <c r="P841" s="12"/>
      <c r="Q841" s="12"/>
    </row>
    <row r="842" customFormat="false" ht="12.75" hidden="true" customHeight="true" outlineLevel="2" collapsed="false">
      <c r="A842" s="108"/>
      <c r="B842" s="109"/>
      <c r="C842" s="110"/>
      <c r="D842" s="45" t="s">
        <v>348</v>
      </c>
      <c r="E842" s="46" t="s">
        <v>349</v>
      </c>
      <c r="F842" s="111" t="n">
        <v>0</v>
      </c>
      <c r="G842" s="111" t="n">
        <v>0</v>
      </c>
      <c r="H842" s="111" t="n">
        <v>0</v>
      </c>
      <c r="I842" s="111" t="n">
        <v>74.21792</v>
      </c>
      <c r="J842" s="111" t="n">
        <v>0</v>
      </c>
      <c r="K842" s="112" t="n">
        <v>0</v>
      </c>
      <c r="L842" s="112" t="n">
        <v>74.21792</v>
      </c>
      <c r="M842" s="111" t="n">
        <v>74.21792</v>
      </c>
      <c r="N842" s="112" t="n">
        <v>0</v>
      </c>
      <c r="O842" s="12"/>
      <c r="P842" s="12"/>
      <c r="Q842" s="12"/>
    </row>
    <row r="843" customFormat="false" ht="12.75" hidden="true" customHeight="true" outlineLevel="2" collapsed="false">
      <c r="A843" s="108"/>
      <c r="B843" s="109"/>
      <c r="C843" s="110"/>
      <c r="D843" s="45" t="s">
        <v>314</v>
      </c>
      <c r="E843" s="46" t="s">
        <v>315</v>
      </c>
      <c r="F843" s="111" t="n">
        <v>0</v>
      </c>
      <c r="G843" s="111" t="n">
        <v>0</v>
      </c>
      <c r="H843" s="111" t="n">
        <v>0</v>
      </c>
      <c r="I843" s="111" t="n">
        <v>1007.5671</v>
      </c>
      <c r="J843" s="111" t="n">
        <v>0</v>
      </c>
      <c r="K843" s="112" t="n">
        <v>0</v>
      </c>
      <c r="L843" s="112" t="n">
        <v>1007.5671</v>
      </c>
      <c r="M843" s="111" t="n">
        <v>1007.5671</v>
      </c>
      <c r="N843" s="112" t="n">
        <v>0</v>
      </c>
      <c r="O843" s="12"/>
      <c r="P843" s="12"/>
      <c r="Q843" s="12"/>
    </row>
    <row r="844" customFormat="false" ht="12.75" hidden="true" customHeight="true" outlineLevel="2" collapsed="false">
      <c r="A844" s="108"/>
      <c r="B844" s="109"/>
      <c r="C844" s="110"/>
      <c r="D844" s="45" t="s">
        <v>320</v>
      </c>
      <c r="E844" s="46" t="s">
        <v>321</v>
      </c>
      <c r="F844" s="111" t="n">
        <v>0</v>
      </c>
      <c r="G844" s="111" t="n">
        <v>0</v>
      </c>
      <c r="H844" s="111" t="n">
        <v>0</v>
      </c>
      <c r="I844" s="111" t="n">
        <v>1095.72</v>
      </c>
      <c r="J844" s="111" t="n">
        <v>0</v>
      </c>
      <c r="K844" s="112" t="n">
        <v>0</v>
      </c>
      <c r="L844" s="112" t="n">
        <v>1095.72</v>
      </c>
      <c r="M844" s="111" t="n">
        <v>1095.72</v>
      </c>
      <c r="N844" s="112" t="n">
        <v>0</v>
      </c>
      <c r="O844" s="12"/>
      <c r="P844" s="12"/>
      <c r="Q844" s="12"/>
    </row>
    <row r="845" customFormat="false" ht="12.75" hidden="true" customHeight="true" outlineLevel="2" collapsed="false">
      <c r="A845" s="108"/>
      <c r="B845" s="109"/>
      <c r="C845" s="110"/>
      <c r="D845" s="45" t="s">
        <v>143</v>
      </c>
      <c r="E845" s="46" t="s">
        <v>144</v>
      </c>
      <c r="F845" s="111" t="n">
        <v>0</v>
      </c>
      <c r="G845" s="111" t="n">
        <v>0</v>
      </c>
      <c r="H845" s="111" t="n">
        <v>0</v>
      </c>
      <c r="I845" s="111" t="n">
        <v>1682.742</v>
      </c>
      <c r="J845" s="111" t="n">
        <v>0</v>
      </c>
      <c r="K845" s="112" t="n">
        <v>0</v>
      </c>
      <c r="L845" s="112" t="n">
        <v>1682.742</v>
      </c>
      <c r="M845" s="111" t="n">
        <v>1682.742</v>
      </c>
      <c r="N845" s="112" t="n">
        <v>0</v>
      </c>
      <c r="O845" s="12"/>
      <c r="P845" s="12"/>
      <c r="Q845" s="12"/>
    </row>
    <row r="846" customFormat="false" ht="12.75" hidden="true" customHeight="true" outlineLevel="2" collapsed="false">
      <c r="A846" s="108"/>
      <c r="B846" s="109"/>
      <c r="C846" s="110"/>
      <c r="D846" s="45" t="s">
        <v>237</v>
      </c>
      <c r="E846" s="46" t="s">
        <v>238</v>
      </c>
      <c r="F846" s="111" t="n">
        <v>0</v>
      </c>
      <c r="G846" s="111" t="n">
        <v>0</v>
      </c>
      <c r="H846" s="111" t="n">
        <v>0</v>
      </c>
      <c r="I846" s="111" t="n">
        <v>365.552</v>
      </c>
      <c r="J846" s="111" t="n">
        <v>0</v>
      </c>
      <c r="K846" s="112" t="n">
        <v>0</v>
      </c>
      <c r="L846" s="112" t="n">
        <v>365.552</v>
      </c>
      <c r="M846" s="111" t="n">
        <v>365.552</v>
      </c>
      <c r="N846" s="112" t="n">
        <v>0</v>
      </c>
      <c r="O846" s="12"/>
      <c r="P846" s="12"/>
      <c r="Q846" s="12"/>
    </row>
    <row r="847" customFormat="false" ht="12.75" hidden="true" customHeight="true" outlineLevel="2" collapsed="false">
      <c r="A847" s="108"/>
      <c r="B847" s="109"/>
      <c r="C847" s="110"/>
      <c r="D847" s="45" t="s">
        <v>147</v>
      </c>
      <c r="E847" s="46" t="s">
        <v>148</v>
      </c>
      <c r="F847" s="111" t="n">
        <v>0</v>
      </c>
      <c r="G847" s="111" t="n">
        <v>0</v>
      </c>
      <c r="H847" s="111" t="n">
        <v>0</v>
      </c>
      <c r="I847" s="111" t="n">
        <v>1098.24</v>
      </c>
      <c r="J847" s="111" t="n">
        <v>0</v>
      </c>
      <c r="K847" s="112" t="n">
        <v>0</v>
      </c>
      <c r="L847" s="112" t="n">
        <v>1098.24</v>
      </c>
      <c r="M847" s="111" t="n">
        <v>1098.24</v>
      </c>
      <c r="N847" s="112" t="n">
        <v>0</v>
      </c>
      <c r="O847" s="12"/>
      <c r="P847" s="12"/>
      <c r="Q847" s="12"/>
    </row>
    <row r="848" customFormat="false" ht="12.75" hidden="true" customHeight="true" outlineLevel="2" collapsed="false">
      <c r="A848" s="108"/>
      <c r="B848" s="109"/>
      <c r="C848" s="110"/>
      <c r="D848" s="45" t="s">
        <v>149</v>
      </c>
      <c r="E848" s="46" t="s">
        <v>150</v>
      </c>
      <c r="F848" s="111" t="n">
        <v>0</v>
      </c>
      <c r="G848" s="111" t="n">
        <v>0</v>
      </c>
      <c r="H848" s="111" t="n">
        <v>0</v>
      </c>
      <c r="I848" s="111" t="n">
        <v>322.08</v>
      </c>
      <c r="J848" s="111" t="n">
        <v>0</v>
      </c>
      <c r="K848" s="112" t="n">
        <v>0</v>
      </c>
      <c r="L848" s="112" t="n">
        <v>322.08</v>
      </c>
      <c r="M848" s="111" t="n">
        <v>322.08</v>
      </c>
      <c r="N848" s="112" t="n">
        <v>0</v>
      </c>
      <c r="O848" s="12"/>
      <c r="P848" s="12"/>
      <c r="Q848" s="12"/>
    </row>
    <row r="849" customFormat="false" ht="12.75" hidden="true" customHeight="true" outlineLevel="2" collapsed="false">
      <c r="A849" s="108"/>
      <c r="B849" s="109"/>
      <c r="C849" s="110"/>
      <c r="D849" s="45" t="s">
        <v>145</v>
      </c>
      <c r="E849" s="46" t="s">
        <v>146</v>
      </c>
      <c r="F849" s="111" t="n">
        <v>0</v>
      </c>
      <c r="G849" s="111" t="n">
        <v>0</v>
      </c>
      <c r="H849" s="111" t="n">
        <v>0</v>
      </c>
      <c r="I849" s="111" t="n">
        <v>204.888</v>
      </c>
      <c r="J849" s="111" t="n">
        <v>0</v>
      </c>
      <c r="K849" s="112" t="n">
        <v>0</v>
      </c>
      <c r="L849" s="112" t="n">
        <v>204.888</v>
      </c>
      <c r="M849" s="111" t="n">
        <v>204.888</v>
      </c>
      <c r="N849" s="112" t="n">
        <v>0</v>
      </c>
      <c r="O849" s="12"/>
      <c r="P849" s="12"/>
      <c r="Q849" s="12"/>
    </row>
    <row r="850" customFormat="false" ht="12.75" hidden="true" customHeight="true" outlineLevel="2" collapsed="false">
      <c r="A850" s="108"/>
      <c r="B850" s="109"/>
      <c r="C850" s="110"/>
      <c r="D850" s="45" t="s">
        <v>354</v>
      </c>
      <c r="E850" s="46" t="s">
        <v>355</v>
      </c>
      <c r="F850" s="111" t="n">
        <v>0</v>
      </c>
      <c r="G850" s="111" t="n">
        <v>0</v>
      </c>
      <c r="H850" s="111" t="n">
        <v>0</v>
      </c>
      <c r="I850" s="111" t="n">
        <v>1063.78272</v>
      </c>
      <c r="J850" s="111" t="n">
        <v>0</v>
      </c>
      <c r="K850" s="112" t="n">
        <v>0</v>
      </c>
      <c r="L850" s="112" t="n">
        <v>1063.78272</v>
      </c>
      <c r="M850" s="111" t="n">
        <v>1063.78272</v>
      </c>
      <c r="N850" s="112" t="n">
        <v>0</v>
      </c>
      <c r="O850" s="12"/>
      <c r="P850" s="12"/>
      <c r="Q850" s="12"/>
    </row>
    <row r="851" customFormat="false" ht="12.75" hidden="true" customHeight="true" outlineLevel="2" collapsed="false">
      <c r="A851" s="108"/>
      <c r="B851" s="109"/>
      <c r="C851" s="110"/>
      <c r="D851" s="45" t="s">
        <v>356</v>
      </c>
      <c r="E851" s="46" t="s">
        <v>357</v>
      </c>
      <c r="F851" s="111" t="n">
        <v>0</v>
      </c>
      <c r="G851" s="111" t="n">
        <v>0</v>
      </c>
      <c r="H851" s="111" t="n">
        <v>0</v>
      </c>
      <c r="I851" s="111" t="n">
        <v>1086</v>
      </c>
      <c r="J851" s="111" t="n">
        <v>0</v>
      </c>
      <c r="K851" s="112" t="n">
        <v>0</v>
      </c>
      <c r="L851" s="112" t="n">
        <v>1086</v>
      </c>
      <c r="M851" s="111" t="n">
        <v>1086</v>
      </c>
      <c r="N851" s="112" t="n">
        <v>0</v>
      </c>
      <c r="O851" s="12"/>
      <c r="P851" s="12"/>
      <c r="Q851" s="12"/>
    </row>
    <row r="852" customFormat="false" ht="12.75" hidden="true" customHeight="true" outlineLevel="2" collapsed="false">
      <c r="A852" s="108"/>
      <c r="B852" s="109"/>
      <c r="C852" s="110"/>
      <c r="D852" s="45" t="s">
        <v>358</v>
      </c>
      <c r="E852" s="46" t="s">
        <v>359</v>
      </c>
      <c r="F852" s="111" t="n">
        <v>0</v>
      </c>
      <c r="G852" s="111" t="n">
        <v>0</v>
      </c>
      <c r="H852" s="111" t="n">
        <v>0</v>
      </c>
      <c r="I852" s="111" t="n">
        <v>1107.04</v>
      </c>
      <c r="J852" s="111" t="n">
        <v>0</v>
      </c>
      <c r="K852" s="112" t="n">
        <v>0</v>
      </c>
      <c r="L852" s="112" t="n">
        <v>1107.04</v>
      </c>
      <c r="M852" s="111" t="n">
        <v>1107.04</v>
      </c>
      <c r="N852" s="112" t="n">
        <v>0</v>
      </c>
      <c r="O852" s="12"/>
      <c r="P852" s="12"/>
      <c r="Q852" s="12"/>
    </row>
    <row r="853" customFormat="false" ht="12.75" hidden="true" customHeight="true" outlineLevel="2" collapsed="false">
      <c r="A853" s="108"/>
      <c r="B853" s="109"/>
      <c r="C853" s="110"/>
      <c r="D853" s="45" t="s">
        <v>360</v>
      </c>
      <c r="E853" s="46" t="s">
        <v>361</v>
      </c>
      <c r="F853" s="111" t="n">
        <v>0</v>
      </c>
      <c r="G853" s="111" t="n">
        <v>0</v>
      </c>
      <c r="H853" s="111" t="n">
        <v>0</v>
      </c>
      <c r="I853" s="111" t="n">
        <v>323.6</v>
      </c>
      <c r="J853" s="111" t="n">
        <v>0</v>
      </c>
      <c r="K853" s="112" t="n">
        <v>0</v>
      </c>
      <c r="L853" s="112" t="n">
        <v>323.6</v>
      </c>
      <c r="M853" s="111" t="n">
        <v>323.6</v>
      </c>
      <c r="N853" s="112" t="n">
        <v>0</v>
      </c>
      <c r="O853" s="12"/>
      <c r="P853" s="12"/>
      <c r="Q853" s="12"/>
    </row>
    <row r="854" customFormat="false" ht="12.75" hidden="true" customHeight="true" outlineLevel="2" collapsed="false">
      <c r="A854" s="108"/>
      <c r="B854" s="109"/>
      <c r="C854" s="110"/>
      <c r="D854" s="45" t="s">
        <v>298</v>
      </c>
      <c r="E854" s="46" t="s">
        <v>299</v>
      </c>
      <c r="F854" s="111" t="n">
        <v>0</v>
      </c>
      <c r="G854" s="111" t="n">
        <v>0</v>
      </c>
      <c r="H854" s="111" t="n">
        <v>0</v>
      </c>
      <c r="I854" s="111" t="n">
        <v>26563.0356</v>
      </c>
      <c r="J854" s="111" t="n">
        <v>0</v>
      </c>
      <c r="K854" s="112" t="n">
        <v>0</v>
      </c>
      <c r="L854" s="112" t="n">
        <v>26563.0356</v>
      </c>
      <c r="M854" s="111" t="n">
        <v>26563.0356</v>
      </c>
      <c r="N854" s="112" t="n">
        <v>0</v>
      </c>
      <c r="O854" s="12"/>
      <c r="P854" s="12"/>
      <c r="Q854" s="12"/>
    </row>
    <row r="855" customFormat="false" ht="12.75" hidden="true" customHeight="true" outlineLevel="2" collapsed="false">
      <c r="A855" s="108"/>
      <c r="B855" s="109"/>
      <c r="C855" s="110"/>
      <c r="D855" s="45" t="s">
        <v>318</v>
      </c>
      <c r="E855" s="46" t="s">
        <v>319</v>
      </c>
      <c r="F855" s="111" t="n">
        <v>0</v>
      </c>
      <c r="G855" s="111" t="n">
        <v>0</v>
      </c>
      <c r="H855" s="111" t="n">
        <v>0</v>
      </c>
      <c r="I855" s="111" t="n">
        <v>2411.3676</v>
      </c>
      <c r="J855" s="111" t="n">
        <v>0</v>
      </c>
      <c r="K855" s="112" t="n">
        <v>0</v>
      </c>
      <c r="L855" s="112" t="n">
        <v>2411.3676</v>
      </c>
      <c r="M855" s="111" t="n">
        <v>2411.3676</v>
      </c>
      <c r="N855" s="112" t="n">
        <v>0</v>
      </c>
      <c r="O855" s="12"/>
      <c r="P855" s="12"/>
      <c r="Q855" s="12"/>
    </row>
    <row r="856" customFormat="false" ht="12.75" hidden="true" customHeight="true" outlineLevel="2" collapsed="false">
      <c r="A856" s="108"/>
      <c r="B856" s="109"/>
      <c r="C856" s="110"/>
      <c r="D856" s="45" t="s">
        <v>504</v>
      </c>
      <c r="E856" s="46" t="s">
        <v>319</v>
      </c>
      <c r="F856" s="111" t="n">
        <v>0</v>
      </c>
      <c r="G856" s="111" t="n">
        <v>0</v>
      </c>
      <c r="H856" s="111" t="n">
        <v>0</v>
      </c>
      <c r="I856" s="111" t="n">
        <v>2836.04112</v>
      </c>
      <c r="J856" s="111" t="n">
        <v>0</v>
      </c>
      <c r="K856" s="112" t="n">
        <v>0</v>
      </c>
      <c r="L856" s="112" t="n">
        <v>2836.04112</v>
      </c>
      <c r="M856" s="111" t="n">
        <v>2836.04112</v>
      </c>
      <c r="N856" s="112" t="n">
        <v>0</v>
      </c>
      <c r="O856" s="12"/>
      <c r="P856" s="12"/>
      <c r="Q856" s="12"/>
    </row>
    <row r="857" customFormat="false" ht="12.75" hidden="true" customHeight="true" outlineLevel="2" collapsed="false">
      <c r="A857" s="108"/>
      <c r="B857" s="109"/>
      <c r="C857" s="110"/>
      <c r="D857" s="45" t="s">
        <v>495</v>
      </c>
      <c r="E857" s="46" t="s">
        <v>496</v>
      </c>
      <c r="F857" s="111" t="n">
        <v>0</v>
      </c>
      <c r="G857" s="111" t="n">
        <v>0</v>
      </c>
      <c r="H857" s="111" t="n">
        <v>0</v>
      </c>
      <c r="I857" s="111" t="n">
        <v>8123.0688</v>
      </c>
      <c r="J857" s="111" t="n">
        <v>0</v>
      </c>
      <c r="K857" s="112" t="n">
        <v>0</v>
      </c>
      <c r="L857" s="112" t="n">
        <v>8123.0688</v>
      </c>
      <c r="M857" s="111" t="n">
        <v>8123.0688</v>
      </c>
      <c r="N857" s="112" t="n">
        <v>0</v>
      </c>
      <c r="O857" s="12"/>
      <c r="P857" s="12"/>
      <c r="Q857" s="12"/>
    </row>
    <row r="858" customFormat="false" ht="12.75" hidden="true" customHeight="true" outlineLevel="2" collapsed="false">
      <c r="A858" s="108"/>
      <c r="B858" s="109"/>
      <c r="C858" s="110"/>
      <c r="D858" s="45" t="s">
        <v>340</v>
      </c>
      <c r="E858" s="46" t="s">
        <v>341</v>
      </c>
      <c r="F858" s="111" t="n">
        <v>0</v>
      </c>
      <c r="G858" s="111" t="n">
        <v>0</v>
      </c>
      <c r="H858" s="111" t="n">
        <v>0</v>
      </c>
      <c r="I858" s="111" t="n">
        <v>770.88</v>
      </c>
      <c r="J858" s="111" t="n">
        <v>0</v>
      </c>
      <c r="K858" s="112" t="n">
        <v>0</v>
      </c>
      <c r="L858" s="112" t="n">
        <v>770.88</v>
      </c>
      <c r="M858" s="111" t="n">
        <v>770.88</v>
      </c>
      <c r="N858" s="112" t="n">
        <v>0</v>
      </c>
      <c r="O858" s="12"/>
      <c r="P858" s="12"/>
      <c r="Q858" s="12"/>
    </row>
    <row r="859" customFormat="false" ht="12.75" hidden="true" customHeight="true" outlineLevel="2" collapsed="false">
      <c r="A859" s="108"/>
      <c r="B859" s="109"/>
      <c r="C859" s="110"/>
      <c r="D859" s="45" t="s">
        <v>497</v>
      </c>
      <c r="E859" s="46" t="s">
        <v>498</v>
      </c>
      <c r="F859" s="111" t="n">
        <v>0</v>
      </c>
      <c r="G859" s="111" t="n">
        <v>0</v>
      </c>
      <c r="H859" s="111" t="n">
        <v>0</v>
      </c>
      <c r="I859" s="111" t="n">
        <v>535.92</v>
      </c>
      <c r="J859" s="111" t="n">
        <v>0</v>
      </c>
      <c r="K859" s="112" t="n">
        <v>0</v>
      </c>
      <c r="L859" s="112" t="n">
        <v>535.92</v>
      </c>
      <c r="M859" s="111" t="n">
        <v>535.92</v>
      </c>
      <c r="N859" s="112" t="n">
        <v>0</v>
      </c>
      <c r="O859" s="12"/>
      <c r="P859" s="12"/>
      <c r="Q859" s="12"/>
    </row>
    <row r="860" customFormat="false" ht="12.75" hidden="true" customHeight="true" outlineLevel="2" collapsed="false">
      <c r="A860" s="108"/>
      <c r="B860" s="109"/>
      <c r="C860" s="110"/>
      <c r="D860" s="45" t="s">
        <v>324</v>
      </c>
      <c r="E860" s="46" t="s">
        <v>325</v>
      </c>
      <c r="F860" s="111" t="n">
        <v>0</v>
      </c>
      <c r="G860" s="111" t="n">
        <v>0</v>
      </c>
      <c r="H860" s="111" t="n">
        <v>0</v>
      </c>
      <c r="I860" s="111" t="n">
        <v>720.72</v>
      </c>
      <c r="J860" s="111" t="n">
        <v>0</v>
      </c>
      <c r="K860" s="112" t="n">
        <v>0</v>
      </c>
      <c r="L860" s="112" t="n">
        <v>720.72</v>
      </c>
      <c r="M860" s="111" t="n">
        <v>720.72</v>
      </c>
      <c r="N860" s="112" t="n">
        <v>0</v>
      </c>
      <c r="O860" s="12"/>
      <c r="P860" s="12"/>
      <c r="Q860" s="12"/>
    </row>
    <row r="861" customFormat="false" ht="12.75" hidden="true" customHeight="true" outlineLevel="2" collapsed="false">
      <c r="A861" s="108"/>
      <c r="B861" s="109"/>
      <c r="C861" s="110"/>
      <c r="D861" s="45" t="s">
        <v>344</v>
      </c>
      <c r="E861" s="46" t="s">
        <v>345</v>
      </c>
      <c r="F861" s="111" t="n">
        <v>0</v>
      </c>
      <c r="G861" s="111" t="n">
        <v>0</v>
      </c>
      <c r="H861" s="111" t="n">
        <v>0</v>
      </c>
      <c r="I861" s="111" t="n">
        <v>809.472</v>
      </c>
      <c r="J861" s="111" t="n">
        <v>0</v>
      </c>
      <c r="K861" s="112" t="n">
        <v>0</v>
      </c>
      <c r="L861" s="112" t="n">
        <v>809.472</v>
      </c>
      <c r="M861" s="111" t="n">
        <v>809.472</v>
      </c>
      <c r="N861" s="112" t="n">
        <v>0</v>
      </c>
      <c r="O861" s="12"/>
      <c r="P861" s="12"/>
      <c r="Q861" s="12"/>
    </row>
    <row r="862" customFormat="false" ht="12.75" hidden="true" customHeight="true" outlineLevel="2" collapsed="false">
      <c r="A862" s="108"/>
      <c r="B862" s="109"/>
      <c r="C862" s="110"/>
      <c r="D862" s="45" t="s">
        <v>334</v>
      </c>
      <c r="E862" s="46" t="s">
        <v>335</v>
      </c>
      <c r="F862" s="111" t="n">
        <v>0</v>
      </c>
      <c r="G862" s="111" t="n">
        <v>0</v>
      </c>
      <c r="H862" s="111" t="n">
        <v>0</v>
      </c>
      <c r="I862" s="111" t="n">
        <v>108.6</v>
      </c>
      <c r="J862" s="111" t="n">
        <v>0</v>
      </c>
      <c r="K862" s="112" t="n">
        <v>145.6</v>
      </c>
      <c r="L862" s="112" t="n">
        <v>108.6</v>
      </c>
      <c r="M862" s="111" t="n">
        <v>254.2</v>
      </c>
      <c r="N862" s="112" t="n">
        <v>0</v>
      </c>
      <c r="O862" s="12"/>
      <c r="P862" s="12"/>
      <c r="Q862" s="12"/>
    </row>
    <row r="863" customFormat="false" ht="12.75" hidden="true" customHeight="true" outlineLevel="2" collapsed="false">
      <c r="A863" s="108"/>
      <c r="B863" s="109"/>
      <c r="C863" s="110"/>
      <c r="D863" s="45" t="s">
        <v>505</v>
      </c>
      <c r="E863" s="46" t="s">
        <v>506</v>
      </c>
      <c r="F863" s="111" t="n">
        <v>0</v>
      </c>
      <c r="G863" s="111" t="n">
        <v>0</v>
      </c>
      <c r="H863" s="111" t="n">
        <v>0</v>
      </c>
      <c r="I863" s="111" t="n">
        <v>194.2</v>
      </c>
      <c r="J863" s="111" t="n">
        <v>0</v>
      </c>
      <c r="K863" s="112" t="n">
        <v>261.625</v>
      </c>
      <c r="L863" s="112" t="n">
        <v>194.2</v>
      </c>
      <c r="M863" s="111" t="n">
        <v>455.825</v>
      </c>
      <c r="N863" s="112" t="n">
        <v>0</v>
      </c>
      <c r="O863" s="12"/>
      <c r="P863" s="12"/>
      <c r="Q863" s="12"/>
    </row>
    <row r="864" customFormat="false" ht="12.75" hidden="true" customHeight="true" outlineLevel="2" collapsed="false">
      <c r="A864" s="108"/>
      <c r="B864" s="109"/>
      <c r="C864" s="110"/>
      <c r="D864" s="45" t="s">
        <v>364</v>
      </c>
      <c r="E864" s="46" t="s">
        <v>365</v>
      </c>
      <c r="F864" s="111" t="n">
        <v>0</v>
      </c>
      <c r="G864" s="111" t="n">
        <v>643.2</v>
      </c>
      <c r="H864" s="111" t="n">
        <v>0</v>
      </c>
      <c r="I864" s="111" t="n">
        <v>414.8</v>
      </c>
      <c r="J864" s="111" t="n">
        <v>0</v>
      </c>
      <c r="K864" s="112" t="n">
        <v>418.6</v>
      </c>
      <c r="L864" s="112" t="n">
        <v>414.8</v>
      </c>
      <c r="M864" s="111" t="n">
        <v>833.4</v>
      </c>
      <c r="N864" s="112" t="n">
        <v>643.2</v>
      </c>
      <c r="O864" s="12"/>
      <c r="P864" s="12"/>
      <c r="Q864" s="12"/>
    </row>
    <row r="865" customFormat="false" ht="12.75" hidden="true" customHeight="true" outlineLevel="2" collapsed="false">
      <c r="A865" s="108"/>
      <c r="B865" s="109"/>
      <c r="C865" s="110"/>
      <c r="D865" s="45" t="s">
        <v>336</v>
      </c>
      <c r="E865" s="46" t="s">
        <v>337</v>
      </c>
      <c r="F865" s="111" t="n">
        <v>0</v>
      </c>
      <c r="G865" s="111" t="n">
        <v>0</v>
      </c>
      <c r="H865" s="111" t="n">
        <v>0</v>
      </c>
      <c r="I865" s="111" t="n">
        <v>240.39</v>
      </c>
      <c r="J865" s="111" t="n">
        <v>0</v>
      </c>
      <c r="K865" s="112" t="n">
        <v>286.65</v>
      </c>
      <c r="L865" s="112" t="n">
        <v>240.39</v>
      </c>
      <c r="M865" s="111" t="n">
        <v>527.04</v>
      </c>
      <c r="N865" s="112" t="n">
        <v>0</v>
      </c>
      <c r="O865" s="12"/>
      <c r="P865" s="12"/>
      <c r="Q865" s="12"/>
    </row>
    <row r="866" customFormat="false" ht="12.75" hidden="true" customHeight="true" outlineLevel="2" collapsed="false">
      <c r="A866" s="108"/>
      <c r="B866" s="109"/>
      <c r="C866" s="110"/>
      <c r="D866" s="45" t="s">
        <v>350</v>
      </c>
      <c r="E866" s="46" t="s">
        <v>351</v>
      </c>
      <c r="F866" s="111" t="n">
        <v>0</v>
      </c>
      <c r="G866" s="111" t="n">
        <v>347.5632</v>
      </c>
      <c r="H866" s="111" t="n">
        <v>0</v>
      </c>
      <c r="I866" s="111" t="n">
        <v>143.26</v>
      </c>
      <c r="J866" s="111" t="n">
        <v>0</v>
      </c>
      <c r="K866" s="112" t="n">
        <v>0</v>
      </c>
      <c r="L866" s="112" t="n">
        <v>143.26</v>
      </c>
      <c r="M866" s="111" t="n">
        <v>143.26</v>
      </c>
      <c r="N866" s="112" t="n">
        <v>347.5632</v>
      </c>
      <c r="O866" s="12"/>
      <c r="P866" s="12"/>
      <c r="Q866" s="12"/>
    </row>
    <row r="867" customFormat="false" ht="12.75" hidden="true" customHeight="true" outlineLevel="2" collapsed="false">
      <c r="A867" s="108"/>
      <c r="B867" s="109"/>
      <c r="C867" s="110"/>
      <c r="D867" s="45" t="s">
        <v>330</v>
      </c>
      <c r="E867" s="46" t="s">
        <v>331</v>
      </c>
      <c r="F867" s="111" t="n">
        <v>0</v>
      </c>
      <c r="G867" s="111" t="n">
        <v>2822.94963</v>
      </c>
      <c r="H867" s="111" t="n">
        <v>0</v>
      </c>
      <c r="I867" s="111" t="n">
        <v>199.08</v>
      </c>
      <c r="J867" s="111" t="n">
        <v>0</v>
      </c>
      <c r="K867" s="112" t="n">
        <v>0</v>
      </c>
      <c r="L867" s="112" t="n">
        <v>199.08</v>
      </c>
      <c r="M867" s="111" t="n">
        <v>199.08</v>
      </c>
      <c r="N867" s="112" t="n">
        <v>2822.94963</v>
      </c>
      <c r="O867" s="12"/>
      <c r="P867" s="12"/>
      <c r="Q867" s="12"/>
    </row>
    <row r="868" customFormat="false" ht="12.75" hidden="true" customHeight="true" outlineLevel="2" collapsed="false">
      <c r="A868" s="108"/>
      <c r="B868" s="109"/>
      <c r="C868" s="110"/>
      <c r="D868" s="45" t="s">
        <v>428</v>
      </c>
      <c r="E868" s="46" t="s">
        <v>429</v>
      </c>
      <c r="F868" s="111" t="n">
        <v>0</v>
      </c>
      <c r="G868" s="111" t="n">
        <v>0</v>
      </c>
      <c r="H868" s="111" t="n">
        <v>0</v>
      </c>
      <c r="I868" s="111" t="n">
        <v>0</v>
      </c>
      <c r="J868" s="111" t="n">
        <v>0</v>
      </c>
      <c r="K868" s="112" t="n">
        <v>49096</v>
      </c>
      <c r="L868" s="112" t="n">
        <v>0</v>
      </c>
      <c r="M868" s="111" t="n">
        <v>49096</v>
      </c>
      <c r="N868" s="112" t="n">
        <v>0</v>
      </c>
      <c r="O868" s="12"/>
      <c r="P868" s="12"/>
      <c r="Q868" s="12"/>
    </row>
    <row r="869" customFormat="false" ht="12.75" hidden="true" customHeight="true" outlineLevel="2" collapsed="false">
      <c r="A869" s="108"/>
      <c r="B869" s="109"/>
      <c r="C869" s="110"/>
      <c r="D869" s="45" t="s">
        <v>322</v>
      </c>
      <c r="E869" s="46" t="s">
        <v>323</v>
      </c>
      <c r="F869" s="111" t="n">
        <v>0</v>
      </c>
      <c r="G869" s="111" t="n">
        <v>1761.4</v>
      </c>
      <c r="H869" s="111" t="n">
        <v>0</v>
      </c>
      <c r="I869" s="111" t="n">
        <v>1009.4</v>
      </c>
      <c r="J869" s="111" t="n">
        <v>0</v>
      </c>
      <c r="K869" s="112" t="n">
        <v>0</v>
      </c>
      <c r="L869" s="112" t="n">
        <v>1009.4</v>
      </c>
      <c r="M869" s="111" t="n">
        <v>1009.4</v>
      </c>
      <c r="N869" s="112" t="n">
        <v>1761.4</v>
      </c>
      <c r="O869" s="12"/>
      <c r="P869" s="12"/>
      <c r="Q869" s="12"/>
    </row>
    <row r="870" customFormat="false" ht="12.75" hidden="true" customHeight="true" outlineLevel="2" collapsed="false">
      <c r="A870" s="108"/>
      <c r="B870" s="109"/>
      <c r="C870" s="110"/>
      <c r="D870" s="45" t="s">
        <v>362</v>
      </c>
      <c r="E870" s="46" t="s">
        <v>363</v>
      </c>
      <c r="F870" s="111" t="n">
        <v>0</v>
      </c>
      <c r="G870" s="111" t="n">
        <v>0</v>
      </c>
      <c r="H870" s="111" t="n">
        <v>0</v>
      </c>
      <c r="I870" s="111" t="n">
        <v>105.6</v>
      </c>
      <c r="J870" s="111" t="n">
        <v>0</v>
      </c>
      <c r="K870" s="112" t="n">
        <v>130</v>
      </c>
      <c r="L870" s="112" t="n">
        <v>105.6</v>
      </c>
      <c r="M870" s="111" t="n">
        <v>235.6</v>
      </c>
      <c r="N870" s="112" t="n">
        <v>0</v>
      </c>
      <c r="O870" s="12"/>
      <c r="P870" s="12"/>
      <c r="Q870" s="12"/>
    </row>
    <row r="871" customFormat="false" ht="12.75" hidden="true" customHeight="true" outlineLevel="2" collapsed="false">
      <c r="A871" s="108"/>
      <c r="B871" s="109"/>
      <c r="C871" s="110"/>
      <c r="D871" s="45" t="s">
        <v>294</v>
      </c>
      <c r="E871" s="46" t="s">
        <v>295</v>
      </c>
      <c r="F871" s="111" t="n">
        <v>0</v>
      </c>
      <c r="G871" s="111" t="n">
        <v>0</v>
      </c>
      <c r="H871" s="111" t="n">
        <v>0</v>
      </c>
      <c r="I871" s="111" t="n">
        <v>191.4</v>
      </c>
      <c r="J871" s="111" t="n">
        <v>0</v>
      </c>
      <c r="K871" s="112" t="n">
        <v>536.575</v>
      </c>
      <c r="L871" s="112" t="n">
        <v>191.4</v>
      </c>
      <c r="M871" s="111" t="n">
        <v>727.975</v>
      </c>
      <c r="N871" s="112" t="n">
        <v>0</v>
      </c>
      <c r="O871" s="12"/>
      <c r="P871" s="12"/>
      <c r="Q871" s="12"/>
    </row>
    <row r="872" customFormat="false" ht="12.75" hidden="true" customHeight="true" outlineLevel="2" collapsed="false">
      <c r="A872" s="108"/>
      <c r="B872" s="109"/>
      <c r="C872" s="110"/>
      <c r="D872" s="45" t="s">
        <v>151</v>
      </c>
      <c r="E872" s="46" t="s">
        <v>152</v>
      </c>
      <c r="F872" s="111" t="n">
        <v>0</v>
      </c>
      <c r="G872" s="111" t="n">
        <v>0</v>
      </c>
      <c r="H872" s="111" t="n">
        <v>0</v>
      </c>
      <c r="I872" s="111" t="n">
        <v>3190.72</v>
      </c>
      <c r="J872" s="111" t="n">
        <v>0</v>
      </c>
      <c r="K872" s="112" t="n">
        <v>0</v>
      </c>
      <c r="L872" s="112" t="n">
        <v>3190.72</v>
      </c>
      <c r="M872" s="111" t="n">
        <v>3190.72</v>
      </c>
      <c r="N872" s="112" t="n">
        <v>0</v>
      </c>
      <c r="O872" s="12"/>
      <c r="P872" s="12"/>
      <c r="Q872" s="12"/>
    </row>
    <row r="873" customFormat="false" ht="12.75" hidden="true" customHeight="true" outlineLevel="2" collapsed="false">
      <c r="A873" s="108"/>
      <c r="B873" s="109"/>
      <c r="C873" s="110"/>
      <c r="D873" s="45" t="s">
        <v>491</v>
      </c>
      <c r="E873" s="46" t="s">
        <v>492</v>
      </c>
      <c r="F873" s="111" t="n">
        <v>0</v>
      </c>
      <c r="G873" s="111" t="n">
        <v>0</v>
      </c>
      <c r="H873" s="111" t="n">
        <v>0</v>
      </c>
      <c r="I873" s="111" t="n">
        <v>125.37</v>
      </c>
      <c r="J873" s="111" t="n">
        <v>0</v>
      </c>
      <c r="K873" s="112" t="n">
        <v>270.70708</v>
      </c>
      <c r="L873" s="112" t="n">
        <v>125.37</v>
      </c>
      <c r="M873" s="111" t="n">
        <v>396.07708</v>
      </c>
      <c r="N873" s="112" t="n">
        <v>0</v>
      </c>
      <c r="O873" s="12"/>
      <c r="P873" s="12"/>
      <c r="Q873" s="12"/>
    </row>
    <row r="874" customFormat="false" ht="12.75" hidden="true" customHeight="true" outlineLevel="2" collapsed="false">
      <c r="A874" s="108"/>
      <c r="B874" s="109"/>
      <c r="C874" s="110"/>
      <c r="D874" s="45" t="s">
        <v>493</v>
      </c>
      <c r="E874" s="46" t="s">
        <v>494</v>
      </c>
      <c r="F874" s="111" t="n">
        <v>0</v>
      </c>
      <c r="G874" s="111" t="n">
        <v>0</v>
      </c>
      <c r="H874" s="111" t="n">
        <v>0</v>
      </c>
      <c r="I874" s="111" t="n">
        <v>51.35</v>
      </c>
      <c r="J874" s="111" t="n">
        <v>0</v>
      </c>
      <c r="K874" s="112" t="n">
        <v>63.52544</v>
      </c>
      <c r="L874" s="112" t="n">
        <v>51.35</v>
      </c>
      <c r="M874" s="111" t="n">
        <v>114.87544</v>
      </c>
      <c r="N874" s="112" t="n">
        <v>0</v>
      </c>
      <c r="O874" s="12"/>
      <c r="P874" s="12"/>
      <c r="Q874" s="12"/>
    </row>
    <row r="875" customFormat="false" ht="12.75" hidden="true" customHeight="true" outlineLevel="2" collapsed="false">
      <c r="A875" s="108"/>
      <c r="B875" s="109"/>
      <c r="C875" s="110"/>
      <c r="D875" s="45" t="s">
        <v>352</v>
      </c>
      <c r="E875" s="46" t="s">
        <v>353</v>
      </c>
      <c r="F875" s="111" t="n">
        <v>0</v>
      </c>
      <c r="G875" s="111" t="n">
        <v>0</v>
      </c>
      <c r="H875" s="111" t="n">
        <v>0</v>
      </c>
      <c r="I875" s="111" t="n">
        <v>735.68</v>
      </c>
      <c r="J875" s="111" t="n">
        <v>0</v>
      </c>
      <c r="K875" s="112" t="n">
        <v>0</v>
      </c>
      <c r="L875" s="112" t="n">
        <v>735.68</v>
      </c>
      <c r="M875" s="111" t="n">
        <v>735.68</v>
      </c>
      <c r="N875" s="112" t="n">
        <v>0</v>
      </c>
      <c r="O875" s="12"/>
      <c r="P875" s="12"/>
      <c r="Q875" s="12"/>
    </row>
    <row r="876" customFormat="false" ht="12.75" hidden="true" customHeight="true" outlineLevel="2" collapsed="false">
      <c r="A876" s="108"/>
      <c r="B876" s="109"/>
      <c r="C876" s="110"/>
      <c r="D876" s="45" t="s">
        <v>212</v>
      </c>
      <c r="E876" s="46" t="s">
        <v>213</v>
      </c>
      <c r="F876" s="111" t="n">
        <v>0</v>
      </c>
      <c r="G876" s="111" t="n">
        <v>0</v>
      </c>
      <c r="H876" s="111" t="n">
        <v>0</v>
      </c>
      <c r="I876" s="111" t="n">
        <v>154</v>
      </c>
      <c r="J876" s="111" t="n">
        <v>0</v>
      </c>
      <c r="K876" s="112" t="n">
        <v>23.955</v>
      </c>
      <c r="L876" s="112" t="n">
        <v>154</v>
      </c>
      <c r="M876" s="111" t="n">
        <v>177.955</v>
      </c>
      <c r="N876" s="112" t="n">
        <v>0</v>
      </c>
      <c r="O876" s="12"/>
      <c r="P876" s="12"/>
      <c r="Q876" s="12"/>
    </row>
    <row r="877" customFormat="false" ht="12.75" hidden="true" customHeight="true" outlineLevel="2" collapsed="false">
      <c r="A877" s="108"/>
      <c r="B877" s="109"/>
      <c r="C877" s="110"/>
      <c r="D877" s="45" t="s">
        <v>155</v>
      </c>
      <c r="E877" s="46" t="s">
        <v>156</v>
      </c>
      <c r="F877" s="111" t="n">
        <v>0</v>
      </c>
      <c r="G877" s="111" t="n">
        <v>0</v>
      </c>
      <c r="H877" s="111" t="n">
        <v>0</v>
      </c>
      <c r="I877" s="111" t="n">
        <v>4632.32</v>
      </c>
      <c r="J877" s="111" t="n">
        <v>0</v>
      </c>
      <c r="K877" s="112" t="n">
        <v>0</v>
      </c>
      <c r="L877" s="112" t="n">
        <v>4632.32</v>
      </c>
      <c r="M877" s="111" t="n">
        <v>4632.32</v>
      </c>
      <c r="N877" s="112" t="n">
        <v>0</v>
      </c>
      <c r="O877" s="12"/>
      <c r="P877" s="12"/>
      <c r="Q877" s="12"/>
    </row>
    <row r="878" customFormat="false" ht="12.75" hidden="true" customHeight="true" outlineLevel="2" collapsed="false">
      <c r="A878" s="108"/>
      <c r="B878" s="109"/>
      <c r="C878" s="110"/>
      <c r="D878" s="45" t="s">
        <v>507</v>
      </c>
      <c r="E878" s="46" t="s">
        <v>508</v>
      </c>
      <c r="F878" s="111" t="n">
        <v>0</v>
      </c>
      <c r="G878" s="111" t="n">
        <v>0</v>
      </c>
      <c r="H878" s="111" t="n">
        <v>0</v>
      </c>
      <c r="I878" s="111" t="n">
        <v>566.544</v>
      </c>
      <c r="J878" s="111" t="n">
        <v>0</v>
      </c>
      <c r="K878" s="112" t="n">
        <v>0</v>
      </c>
      <c r="L878" s="112" t="n">
        <v>566.544</v>
      </c>
      <c r="M878" s="111" t="n">
        <v>566.544</v>
      </c>
      <c r="N878" s="112" t="n">
        <v>0</v>
      </c>
      <c r="O878" s="12"/>
      <c r="P878" s="12"/>
      <c r="Q878" s="12"/>
    </row>
    <row r="879" customFormat="false" ht="12.75" hidden="true" customHeight="true" outlineLevel="2" collapsed="false">
      <c r="A879" s="108"/>
      <c r="B879" s="109"/>
      <c r="C879" s="110"/>
      <c r="D879" s="45" t="s">
        <v>509</v>
      </c>
      <c r="E879" s="46" t="s">
        <v>510</v>
      </c>
      <c r="F879" s="111" t="n">
        <v>0</v>
      </c>
      <c r="G879" s="111" t="n">
        <v>0</v>
      </c>
      <c r="H879" s="111" t="n">
        <v>0</v>
      </c>
      <c r="I879" s="111" t="n">
        <v>256.2324</v>
      </c>
      <c r="J879" s="111" t="n">
        <v>0</v>
      </c>
      <c r="K879" s="112" t="n">
        <v>584.2152</v>
      </c>
      <c r="L879" s="112" t="n">
        <v>256.2324</v>
      </c>
      <c r="M879" s="111" t="n">
        <v>840.4476</v>
      </c>
      <c r="N879" s="112" t="n">
        <v>0</v>
      </c>
      <c r="O879" s="12"/>
      <c r="P879" s="12"/>
      <c r="Q879" s="12"/>
    </row>
    <row r="880" customFormat="false" ht="12.75" hidden="true" customHeight="true" outlineLevel="2" collapsed="false">
      <c r="A880" s="108"/>
      <c r="B880" s="109"/>
      <c r="C880" s="110"/>
      <c r="D880" s="45" t="s">
        <v>511</v>
      </c>
      <c r="E880" s="46" t="s">
        <v>512</v>
      </c>
      <c r="F880" s="111" t="n">
        <v>0</v>
      </c>
      <c r="G880" s="111" t="n">
        <v>0</v>
      </c>
      <c r="H880" s="111" t="n">
        <v>0</v>
      </c>
      <c r="I880" s="111" t="n">
        <v>182.75484</v>
      </c>
      <c r="J880" s="111" t="n">
        <v>0</v>
      </c>
      <c r="K880" s="112" t="n">
        <v>356.976</v>
      </c>
      <c r="L880" s="112" t="n">
        <v>182.75484</v>
      </c>
      <c r="M880" s="111" t="n">
        <v>539.73084</v>
      </c>
      <c r="N880" s="112" t="n">
        <v>0</v>
      </c>
      <c r="O880" s="12"/>
      <c r="P880" s="12"/>
      <c r="Q880" s="12"/>
    </row>
    <row r="881" customFormat="false" ht="12.75" hidden="true" customHeight="true" outlineLevel="2" collapsed="false">
      <c r="A881" s="108"/>
      <c r="B881" s="109"/>
      <c r="C881" s="110"/>
      <c r="D881" s="45" t="s">
        <v>272</v>
      </c>
      <c r="E881" s="46" t="s">
        <v>273</v>
      </c>
      <c r="F881" s="111" t="n">
        <v>0</v>
      </c>
      <c r="G881" s="111" t="n">
        <v>0</v>
      </c>
      <c r="H881" s="111" t="n">
        <v>0</v>
      </c>
      <c r="I881" s="111" t="n">
        <v>1561.2149224</v>
      </c>
      <c r="J881" s="111" t="n">
        <v>0</v>
      </c>
      <c r="K881" s="112" t="n">
        <v>0</v>
      </c>
      <c r="L881" s="112" t="n">
        <v>1561.2149224</v>
      </c>
      <c r="M881" s="111" t="n">
        <v>1561.2149224</v>
      </c>
      <c r="N881" s="112" t="n">
        <v>0</v>
      </c>
      <c r="O881" s="12"/>
      <c r="P881" s="12"/>
      <c r="Q881" s="12"/>
    </row>
    <row r="882" customFormat="false" ht="12.75" hidden="true" customHeight="true" outlineLevel="2" collapsed="false">
      <c r="A882" s="108"/>
      <c r="B882" s="109"/>
      <c r="C882" s="110"/>
      <c r="D882" s="45" t="s">
        <v>40</v>
      </c>
      <c r="E882" s="46" t="s">
        <v>41</v>
      </c>
      <c r="F882" s="111" t="n">
        <v>0</v>
      </c>
      <c r="G882" s="111" t="n">
        <v>0</v>
      </c>
      <c r="H882" s="111" t="n">
        <v>8583.43373405</v>
      </c>
      <c r="I882" s="111" t="n">
        <v>0</v>
      </c>
      <c r="J882" s="111" t="n">
        <v>0</v>
      </c>
      <c r="K882" s="112" t="n">
        <v>0</v>
      </c>
      <c r="L882" s="112" t="n">
        <v>8583.43373405</v>
      </c>
      <c r="M882" s="111" t="n">
        <v>8583.43373405</v>
      </c>
      <c r="N882" s="112" t="n">
        <v>0</v>
      </c>
      <c r="O882" s="12"/>
      <c r="P882" s="12"/>
      <c r="Q882" s="12"/>
    </row>
    <row r="883" customFormat="false" ht="12.75" hidden="true" customHeight="true" outlineLevel="2" collapsed="false">
      <c r="A883" s="108"/>
      <c r="B883" s="109"/>
      <c r="C883" s="110"/>
      <c r="D883" s="45" t="s">
        <v>380</v>
      </c>
      <c r="E883" s="46" t="s">
        <v>381</v>
      </c>
      <c r="F883" s="111" t="n">
        <v>0</v>
      </c>
      <c r="G883" s="111" t="n">
        <v>0</v>
      </c>
      <c r="H883" s="111" t="n">
        <v>0</v>
      </c>
      <c r="I883" s="111" t="n">
        <v>1063.845</v>
      </c>
      <c r="J883" s="111" t="n">
        <v>0</v>
      </c>
      <c r="K883" s="112" t="n">
        <v>0</v>
      </c>
      <c r="L883" s="112" t="n">
        <v>1063.845</v>
      </c>
      <c r="M883" s="111" t="n">
        <v>1063.845</v>
      </c>
      <c r="N883" s="112" t="n">
        <v>0</v>
      </c>
      <c r="O883" s="12"/>
      <c r="P883" s="12"/>
      <c r="Q883" s="12"/>
    </row>
    <row r="884" customFormat="false" ht="12.75" hidden="true" customHeight="true" outlineLevel="2" collapsed="false">
      <c r="A884" s="108"/>
      <c r="B884" s="109"/>
      <c r="C884" s="110"/>
      <c r="D884" s="45" t="s">
        <v>316</v>
      </c>
      <c r="E884" s="46" t="s">
        <v>317</v>
      </c>
      <c r="F884" s="111" t="n">
        <v>0</v>
      </c>
      <c r="G884" s="111" t="n">
        <v>79995</v>
      </c>
      <c r="H884" s="111" t="n">
        <v>0</v>
      </c>
      <c r="I884" s="111" t="n">
        <v>7703.625</v>
      </c>
      <c r="J884" s="111" t="n">
        <v>0</v>
      </c>
      <c r="K884" s="112" t="n">
        <v>0</v>
      </c>
      <c r="L884" s="112" t="n">
        <v>7703.625</v>
      </c>
      <c r="M884" s="111" t="n">
        <v>7703.625</v>
      </c>
      <c r="N884" s="112" t="n">
        <v>79995</v>
      </c>
      <c r="O884" s="12"/>
      <c r="P884" s="12"/>
      <c r="Q884" s="12"/>
    </row>
    <row r="885" customFormat="false" ht="12.75" hidden="true" customHeight="true" outlineLevel="2" collapsed="false">
      <c r="A885" s="108"/>
      <c r="B885" s="109"/>
      <c r="C885" s="110"/>
      <c r="D885" s="45" t="s">
        <v>105</v>
      </c>
      <c r="E885" s="46" t="s">
        <v>106</v>
      </c>
      <c r="F885" s="111" t="n">
        <v>0</v>
      </c>
      <c r="G885" s="111" t="n">
        <v>0</v>
      </c>
      <c r="H885" s="111" t="n">
        <v>0</v>
      </c>
      <c r="I885" s="111" t="n">
        <v>0</v>
      </c>
      <c r="J885" s="111" t="n">
        <v>0</v>
      </c>
      <c r="K885" s="112" t="n">
        <v>113550</v>
      </c>
      <c r="L885" s="112" t="n">
        <v>0</v>
      </c>
      <c r="M885" s="111" t="n">
        <v>113550</v>
      </c>
      <c r="N885" s="112" t="n">
        <v>0</v>
      </c>
      <c r="O885" s="12"/>
      <c r="P885" s="12"/>
      <c r="Q885" s="12"/>
    </row>
    <row r="886" customFormat="false" ht="12.75" hidden="true" customHeight="true" outlineLevel="2" collapsed="false">
      <c r="A886" s="108"/>
      <c r="B886" s="109"/>
      <c r="C886" s="110"/>
      <c r="D886" s="45" t="s">
        <v>328</v>
      </c>
      <c r="E886" s="46" t="s">
        <v>329</v>
      </c>
      <c r="F886" s="111" t="n">
        <v>0</v>
      </c>
      <c r="G886" s="111" t="n">
        <v>735</v>
      </c>
      <c r="H886" s="111" t="n">
        <v>0</v>
      </c>
      <c r="I886" s="111" t="n">
        <v>0</v>
      </c>
      <c r="J886" s="111" t="n">
        <v>0</v>
      </c>
      <c r="K886" s="112" t="n">
        <v>0</v>
      </c>
      <c r="L886" s="112" t="n">
        <v>0</v>
      </c>
      <c r="M886" s="111" t="n">
        <v>0</v>
      </c>
      <c r="N886" s="112" t="n">
        <v>735</v>
      </c>
      <c r="O886" s="12"/>
      <c r="P886" s="12"/>
      <c r="Q886" s="12"/>
    </row>
    <row r="887" customFormat="false" ht="12.75" hidden="true" customHeight="true" outlineLevel="2" collapsed="false">
      <c r="A887" s="108"/>
      <c r="B887" s="109"/>
      <c r="C887" s="110"/>
      <c r="D887" s="45" t="s">
        <v>108</v>
      </c>
      <c r="E887" s="46" t="s">
        <v>109</v>
      </c>
      <c r="F887" s="111" t="n">
        <v>0</v>
      </c>
      <c r="G887" s="111" t="n">
        <v>0</v>
      </c>
      <c r="H887" s="111" t="n">
        <v>0</v>
      </c>
      <c r="I887" s="111" t="n">
        <v>1120</v>
      </c>
      <c r="J887" s="111" t="n">
        <v>0</v>
      </c>
      <c r="K887" s="112" t="n">
        <v>0</v>
      </c>
      <c r="L887" s="112" t="n">
        <v>1120</v>
      </c>
      <c r="M887" s="111" t="n">
        <v>1120</v>
      </c>
      <c r="N887" s="112" t="n">
        <v>0</v>
      </c>
      <c r="O887" s="12"/>
      <c r="P887" s="12"/>
      <c r="Q887" s="12"/>
    </row>
    <row r="888" customFormat="false" ht="12.75" hidden="true" customHeight="true" outlineLevel="2" collapsed="false">
      <c r="A888" s="108"/>
      <c r="B888" s="109"/>
      <c r="C888" s="110"/>
      <c r="D888" s="45" t="s">
        <v>58</v>
      </c>
      <c r="E888" s="46" t="s">
        <v>59</v>
      </c>
      <c r="F888" s="111" t="n">
        <v>0</v>
      </c>
      <c r="G888" s="111" t="n">
        <v>0</v>
      </c>
      <c r="H888" s="111" t="n">
        <v>0</v>
      </c>
      <c r="I888" s="111" t="n">
        <v>440</v>
      </c>
      <c r="J888" s="111" t="n">
        <v>0</v>
      </c>
      <c r="K888" s="112" t="n">
        <v>0</v>
      </c>
      <c r="L888" s="112" t="n">
        <v>440</v>
      </c>
      <c r="M888" s="111" t="n">
        <v>440</v>
      </c>
      <c r="N888" s="112" t="n">
        <v>0</v>
      </c>
      <c r="O888" s="12"/>
      <c r="P888" s="12"/>
      <c r="Q888" s="12"/>
    </row>
    <row r="889" customFormat="false" ht="8.25" hidden="true" customHeight="false" outlineLevel="2" collapsed="false">
      <c r="A889" s="13"/>
      <c r="B889" s="53"/>
      <c r="C889" s="87"/>
      <c r="D889" s="53"/>
      <c r="E889" s="53"/>
      <c r="F889" s="53"/>
      <c r="G889" s="53"/>
      <c r="H889" s="53"/>
      <c r="I889" s="53"/>
      <c r="J889" s="53"/>
      <c r="K889" s="113"/>
      <c r="L889" s="113"/>
      <c r="M889" s="53"/>
      <c r="N889" s="113"/>
    </row>
    <row r="890" customFormat="false" ht="12" hidden="false" customHeight="false" outlineLevel="1" collapsed="true">
      <c r="A890" s="103"/>
      <c r="B890" s="77" t="n">
        <v>2</v>
      </c>
      <c r="C890" s="104"/>
      <c r="D890" s="35"/>
      <c r="E890" s="79" t="s">
        <v>518</v>
      </c>
      <c r="F890" s="80" t="n">
        <f aca="false">SUBTOTAL(9,F891:F904)</f>
        <v>0</v>
      </c>
      <c r="G890" s="80" t="n">
        <f aca="false">SUBTOTAL(9,G891:G904)</f>
        <v>44464.4695</v>
      </c>
      <c r="H890" s="80" t="n">
        <f aca="false">SUBTOTAL(9,H891:H904)</f>
        <v>1556.2564325</v>
      </c>
      <c r="I890" s="80" t="n">
        <f aca="false">SUBTOTAL(9,I891:I904)</f>
        <v>12995.8203936</v>
      </c>
      <c r="J890" s="105" t="n">
        <f aca="false">SUBTOTAL(9,J891:J904)</f>
        <v>0</v>
      </c>
      <c r="K890" s="106" t="n">
        <f aca="false">SUBTOTAL(9,K891:K904)</f>
        <v>516.983368</v>
      </c>
      <c r="L890" s="106" t="n">
        <f aca="false">SUBTOTAL(9,L891:L904)</f>
        <v>14552.0768261</v>
      </c>
      <c r="M890" s="107" t="n">
        <f aca="false">SUBTOTAL(9,M891:M904)</f>
        <v>15069.0601941</v>
      </c>
      <c r="N890" s="106" t="n">
        <f aca="false">SUBTOTAL(9,N891:N904)</f>
        <v>44464.4695</v>
      </c>
      <c r="O890" s="8"/>
      <c r="P890" s="12"/>
      <c r="Q890" s="12"/>
    </row>
    <row r="891" customFormat="false" ht="12.75" hidden="true" customHeight="true" outlineLevel="2" collapsed="false">
      <c r="A891" s="108"/>
      <c r="B891" s="109"/>
      <c r="C891" s="110"/>
      <c r="D891" s="45" t="s">
        <v>302</v>
      </c>
      <c r="E891" s="46" t="s">
        <v>303</v>
      </c>
      <c r="F891" s="111" t="n">
        <v>0</v>
      </c>
      <c r="G891" s="111" t="n">
        <v>16466.28</v>
      </c>
      <c r="H891" s="111" t="n">
        <v>0</v>
      </c>
      <c r="I891" s="111" t="n">
        <v>1256.64</v>
      </c>
      <c r="J891" s="111" t="n">
        <v>0</v>
      </c>
      <c r="K891" s="112" t="n">
        <v>0</v>
      </c>
      <c r="L891" s="112" t="n">
        <v>1256.64</v>
      </c>
      <c r="M891" s="111" t="n">
        <v>1256.64</v>
      </c>
      <c r="N891" s="112" t="n">
        <v>16466.28</v>
      </c>
      <c r="O891" s="12"/>
      <c r="P891" s="12"/>
      <c r="Q891" s="12"/>
    </row>
    <row r="892" customFormat="false" ht="12.75" hidden="true" customHeight="true" outlineLevel="2" collapsed="false">
      <c r="A892" s="108"/>
      <c r="B892" s="109"/>
      <c r="C892" s="110"/>
      <c r="D892" s="45" t="s">
        <v>278</v>
      </c>
      <c r="E892" s="46" t="s">
        <v>279</v>
      </c>
      <c r="F892" s="111" t="n">
        <v>0</v>
      </c>
      <c r="G892" s="111" t="n">
        <v>0</v>
      </c>
      <c r="H892" s="111" t="n">
        <v>0</v>
      </c>
      <c r="I892" s="111" t="n">
        <v>1782.144</v>
      </c>
      <c r="J892" s="111" t="n">
        <v>0</v>
      </c>
      <c r="K892" s="112" t="n">
        <v>317.291368</v>
      </c>
      <c r="L892" s="112" t="n">
        <v>1782.144</v>
      </c>
      <c r="M892" s="111" t="n">
        <v>2099.435368</v>
      </c>
      <c r="N892" s="112" t="n">
        <v>0</v>
      </c>
      <c r="O892" s="12"/>
      <c r="P892" s="12"/>
      <c r="Q892" s="12"/>
    </row>
    <row r="893" customFormat="false" ht="12.75" hidden="true" customHeight="true" outlineLevel="2" collapsed="false">
      <c r="A893" s="108"/>
      <c r="B893" s="109"/>
      <c r="C893" s="110"/>
      <c r="D893" s="45" t="s">
        <v>116</v>
      </c>
      <c r="E893" s="46" t="s">
        <v>117</v>
      </c>
      <c r="F893" s="111" t="n">
        <v>0</v>
      </c>
      <c r="G893" s="111" t="n">
        <v>0</v>
      </c>
      <c r="H893" s="111" t="n">
        <v>0</v>
      </c>
      <c r="I893" s="111" t="n">
        <v>812.3909136</v>
      </c>
      <c r="J893" s="111" t="n">
        <v>0</v>
      </c>
      <c r="K893" s="112" t="n">
        <v>0</v>
      </c>
      <c r="L893" s="112" t="n">
        <v>812.3909136</v>
      </c>
      <c r="M893" s="111" t="n">
        <v>812.3909136</v>
      </c>
      <c r="N893" s="112" t="n">
        <v>0</v>
      </c>
      <c r="O893" s="12"/>
      <c r="P893" s="12"/>
      <c r="Q893" s="12"/>
    </row>
    <row r="894" customFormat="false" ht="12.75" hidden="true" customHeight="true" outlineLevel="2" collapsed="false">
      <c r="A894" s="108"/>
      <c r="B894" s="109"/>
      <c r="C894" s="110"/>
      <c r="D894" s="45" t="s">
        <v>449</v>
      </c>
      <c r="E894" s="46" t="s">
        <v>386</v>
      </c>
      <c r="F894" s="111" t="n">
        <v>0</v>
      </c>
      <c r="G894" s="111" t="n">
        <v>0</v>
      </c>
      <c r="H894" s="111" t="n">
        <v>0</v>
      </c>
      <c r="I894" s="111" t="n">
        <v>310.275</v>
      </c>
      <c r="J894" s="111" t="n">
        <v>0</v>
      </c>
      <c r="K894" s="112" t="n">
        <v>0</v>
      </c>
      <c r="L894" s="112" t="n">
        <v>310.275</v>
      </c>
      <c r="M894" s="111" t="n">
        <v>310.275</v>
      </c>
      <c r="N894" s="112" t="n">
        <v>0</v>
      </c>
      <c r="O894" s="12"/>
      <c r="P894" s="12"/>
      <c r="Q894" s="12"/>
    </row>
    <row r="895" customFormat="false" ht="12.75" hidden="true" customHeight="true" outlineLevel="2" collapsed="false">
      <c r="A895" s="108"/>
      <c r="B895" s="109"/>
      <c r="C895" s="110"/>
      <c r="D895" s="45" t="s">
        <v>450</v>
      </c>
      <c r="E895" s="46" t="s">
        <v>386</v>
      </c>
      <c r="F895" s="111" t="n">
        <v>0</v>
      </c>
      <c r="G895" s="111" t="n">
        <v>0</v>
      </c>
      <c r="H895" s="111" t="n">
        <v>0</v>
      </c>
      <c r="I895" s="111" t="n">
        <v>443.25</v>
      </c>
      <c r="J895" s="111" t="n">
        <v>0</v>
      </c>
      <c r="K895" s="112" t="n">
        <v>0</v>
      </c>
      <c r="L895" s="112" t="n">
        <v>443.25</v>
      </c>
      <c r="M895" s="111" t="n">
        <v>443.25</v>
      </c>
      <c r="N895" s="112" t="n">
        <v>0</v>
      </c>
      <c r="O895" s="12"/>
      <c r="P895" s="12"/>
      <c r="Q895" s="12"/>
    </row>
    <row r="896" customFormat="false" ht="12.75" hidden="true" customHeight="true" outlineLevel="2" collapsed="false">
      <c r="A896" s="108"/>
      <c r="B896" s="109"/>
      <c r="C896" s="110"/>
      <c r="D896" s="45" t="s">
        <v>280</v>
      </c>
      <c r="E896" s="46" t="s">
        <v>281</v>
      </c>
      <c r="F896" s="111" t="n">
        <v>0</v>
      </c>
      <c r="G896" s="111" t="n">
        <v>20086.6995</v>
      </c>
      <c r="H896" s="111" t="n">
        <v>0</v>
      </c>
      <c r="I896" s="111" t="n">
        <v>3102.75</v>
      </c>
      <c r="J896" s="111" t="n">
        <v>0</v>
      </c>
      <c r="K896" s="112" t="n">
        <v>0</v>
      </c>
      <c r="L896" s="112" t="n">
        <v>3102.75</v>
      </c>
      <c r="M896" s="111" t="n">
        <v>3102.75</v>
      </c>
      <c r="N896" s="112" t="n">
        <v>20086.6995</v>
      </c>
      <c r="O896" s="12"/>
      <c r="P896" s="12"/>
      <c r="Q896" s="12"/>
    </row>
    <row r="897" customFormat="false" ht="12.75" hidden="true" customHeight="true" outlineLevel="2" collapsed="false">
      <c r="A897" s="108"/>
      <c r="B897" s="109"/>
      <c r="C897" s="110"/>
      <c r="D897" s="45" t="s">
        <v>282</v>
      </c>
      <c r="E897" s="46" t="s">
        <v>283</v>
      </c>
      <c r="F897" s="111" t="n">
        <v>0</v>
      </c>
      <c r="G897" s="111" t="n">
        <v>30.95</v>
      </c>
      <c r="H897" s="111" t="n">
        <v>0</v>
      </c>
      <c r="I897" s="111" t="n">
        <v>86.8</v>
      </c>
      <c r="J897" s="111" t="n">
        <v>0</v>
      </c>
      <c r="K897" s="112" t="n">
        <v>0</v>
      </c>
      <c r="L897" s="112" t="n">
        <v>86.8</v>
      </c>
      <c r="M897" s="111" t="n">
        <v>86.8</v>
      </c>
      <c r="N897" s="112" t="n">
        <v>30.95</v>
      </c>
      <c r="O897" s="12"/>
      <c r="P897" s="12"/>
      <c r="Q897" s="12"/>
    </row>
    <row r="898" customFormat="false" ht="12.75" hidden="true" customHeight="true" outlineLevel="2" collapsed="false">
      <c r="A898" s="108"/>
      <c r="B898" s="109"/>
      <c r="C898" s="110"/>
      <c r="D898" s="45" t="s">
        <v>332</v>
      </c>
      <c r="E898" s="46" t="s">
        <v>333</v>
      </c>
      <c r="F898" s="111" t="n">
        <v>0</v>
      </c>
      <c r="G898" s="111" t="n">
        <v>11.9</v>
      </c>
      <c r="H898" s="111" t="n">
        <v>0</v>
      </c>
      <c r="I898" s="111" t="n">
        <v>145.6</v>
      </c>
      <c r="J898" s="111" t="n">
        <v>0</v>
      </c>
      <c r="K898" s="112" t="n">
        <v>0</v>
      </c>
      <c r="L898" s="112" t="n">
        <v>145.6</v>
      </c>
      <c r="M898" s="111" t="n">
        <v>145.6</v>
      </c>
      <c r="N898" s="112" t="n">
        <v>11.9</v>
      </c>
      <c r="O898" s="12"/>
      <c r="P898" s="12"/>
      <c r="Q898" s="12"/>
    </row>
    <row r="899" customFormat="false" ht="12.75" hidden="true" customHeight="true" outlineLevel="2" collapsed="false">
      <c r="A899" s="108"/>
      <c r="B899" s="109"/>
      <c r="C899" s="110"/>
      <c r="D899" s="45" t="s">
        <v>284</v>
      </c>
      <c r="E899" s="46" t="s">
        <v>285</v>
      </c>
      <c r="F899" s="111" t="n">
        <v>0</v>
      </c>
      <c r="G899" s="111" t="n">
        <v>0</v>
      </c>
      <c r="H899" s="111" t="n">
        <v>0</v>
      </c>
      <c r="I899" s="111" t="n">
        <v>282.24</v>
      </c>
      <c r="J899" s="111" t="n">
        <v>0</v>
      </c>
      <c r="K899" s="112" t="n">
        <v>163.74</v>
      </c>
      <c r="L899" s="112" t="n">
        <v>282.24</v>
      </c>
      <c r="M899" s="111" t="n">
        <v>445.98</v>
      </c>
      <c r="N899" s="112" t="n">
        <v>0</v>
      </c>
      <c r="O899" s="12"/>
      <c r="P899" s="12"/>
      <c r="Q899" s="12"/>
    </row>
    <row r="900" customFormat="false" ht="12.75" hidden="true" customHeight="true" outlineLevel="2" collapsed="false">
      <c r="A900" s="108"/>
      <c r="B900" s="109"/>
      <c r="C900" s="110"/>
      <c r="D900" s="45" t="s">
        <v>288</v>
      </c>
      <c r="E900" s="46" t="s">
        <v>289</v>
      </c>
      <c r="F900" s="111" t="n">
        <v>0</v>
      </c>
      <c r="G900" s="111" t="n">
        <v>5214.24</v>
      </c>
      <c r="H900" s="111" t="n">
        <v>0</v>
      </c>
      <c r="I900" s="111" t="n">
        <v>2016</v>
      </c>
      <c r="J900" s="111" t="n">
        <v>0</v>
      </c>
      <c r="K900" s="112" t="n">
        <v>0</v>
      </c>
      <c r="L900" s="112" t="n">
        <v>2016</v>
      </c>
      <c r="M900" s="111" t="n">
        <v>2016</v>
      </c>
      <c r="N900" s="112" t="n">
        <v>5214.24</v>
      </c>
      <c r="O900" s="12"/>
      <c r="P900" s="12"/>
      <c r="Q900" s="12"/>
    </row>
    <row r="901" customFormat="false" ht="12.75" hidden="true" customHeight="true" outlineLevel="2" collapsed="false">
      <c r="A901" s="108"/>
      <c r="B901" s="109"/>
      <c r="C901" s="110"/>
      <c r="D901" s="45" t="s">
        <v>342</v>
      </c>
      <c r="E901" s="46" t="s">
        <v>343</v>
      </c>
      <c r="F901" s="111" t="n">
        <v>0</v>
      </c>
      <c r="G901" s="111" t="n">
        <v>2654.4</v>
      </c>
      <c r="H901" s="111" t="n">
        <v>0</v>
      </c>
      <c r="I901" s="111" t="n">
        <v>2530.17</v>
      </c>
      <c r="J901" s="111" t="n">
        <v>0</v>
      </c>
      <c r="K901" s="112" t="n">
        <v>35.952</v>
      </c>
      <c r="L901" s="112" t="n">
        <v>2530.17</v>
      </c>
      <c r="M901" s="111" t="n">
        <v>2566.122</v>
      </c>
      <c r="N901" s="112" t="n">
        <v>2654.4</v>
      </c>
      <c r="O901" s="12"/>
      <c r="P901" s="12"/>
      <c r="Q901" s="12"/>
    </row>
    <row r="902" customFormat="false" ht="12.75" hidden="true" customHeight="true" outlineLevel="2" collapsed="false">
      <c r="A902" s="108"/>
      <c r="B902" s="109"/>
      <c r="C902" s="110"/>
      <c r="D902" s="45" t="s">
        <v>272</v>
      </c>
      <c r="E902" s="46" t="s">
        <v>273</v>
      </c>
      <c r="F902" s="111" t="n">
        <v>0</v>
      </c>
      <c r="G902" s="111" t="n">
        <v>0</v>
      </c>
      <c r="H902" s="111" t="n">
        <v>0</v>
      </c>
      <c r="I902" s="111" t="n">
        <v>227.56048</v>
      </c>
      <c r="J902" s="111" t="n">
        <v>0</v>
      </c>
      <c r="K902" s="112" t="n">
        <v>0</v>
      </c>
      <c r="L902" s="112" t="n">
        <v>227.56048</v>
      </c>
      <c r="M902" s="111" t="n">
        <v>227.56048</v>
      </c>
      <c r="N902" s="112" t="n">
        <v>0</v>
      </c>
      <c r="O902" s="12"/>
      <c r="P902" s="12"/>
      <c r="Q902" s="12"/>
    </row>
    <row r="903" customFormat="false" ht="12.75" hidden="true" customHeight="true" outlineLevel="2" collapsed="false">
      <c r="A903" s="108"/>
      <c r="B903" s="109"/>
      <c r="C903" s="110"/>
      <c r="D903" s="45" t="s">
        <v>40</v>
      </c>
      <c r="E903" s="46" t="s">
        <v>41</v>
      </c>
      <c r="F903" s="111" t="n">
        <v>0</v>
      </c>
      <c r="G903" s="111" t="n">
        <v>0</v>
      </c>
      <c r="H903" s="111" t="n">
        <v>1556.2564325</v>
      </c>
      <c r="I903" s="111" t="n">
        <v>0</v>
      </c>
      <c r="J903" s="111" t="n">
        <v>0</v>
      </c>
      <c r="K903" s="112" t="n">
        <v>0</v>
      </c>
      <c r="L903" s="112" t="n">
        <v>1556.2564325</v>
      </c>
      <c r="M903" s="111" t="n">
        <v>1556.2564325</v>
      </c>
      <c r="N903" s="112" t="n">
        <v>0</v>
      </c>
      <c r="O903" s="12"/>
      <c r="P903" s="12"/>
      <c r="Q903" s="12"/>
    </row>
    <row r="904" customFormat="false" ht="8.25" hidden="true" customHeight="false" outlineLevel="2" collapsed="false">
      <c r="A904" s="13"/>
      <c r="B904" s="53"/>
      <c r="C904" s="87"/>
      <c r="D904" s="53"/>
      <c r="E904" s="53"/>
      <c r="F904" s="53"/>
      <c r="G904" s="53"/>
      <c r="H904" s="53"/>
      <c r="I904" s="53"/>
      <c r="J904" s="53"/>
      <c r="K904" s="113"/>
      <c r="L904" s="113"/>
      <c r="M904" s="53"/>
      <c r="N904" s="113"/>
    </row>
    <row r="905" customFormat="false" ht="12" hidden="false" customHeight="false" outlineLevel="1" collapsed="true">
      <c r="A905" s="103"/>
      <c r="B905" s="77" t="n">
        <v>2</v>
      </c>
      <c r="C905" s="104"/>
      <c r="D905" s="35"/>
      <c r="E905" s="79" t="s">
        <v>519</v>
      </c>
      <c r="F905" s="80" t="n">
        <f aca="false">SUBTOTAL(9,F906:F946)</f>
        <v>366000</v>
      </c>
      <c r="G905" s="80" t="n">
        <f aca="false">SUBTOTAL(9,G906:G946)</f>
        <v>8076.1346368</v>
      </c>
      <c r="H905" s="80" t="n">
        <f aca="false">SUBTOTAL(9,H906:H946)</f>
        <v>282.664712288</v>
      </c>
      <c r="I905" s="80" t="n">
        <f aca="false">SUBTOTAL(9,I906:I946)</f>
        <v>62142.8262012</v>
      </c>
      <c r="J905" s="105" t="n">
        <f aca="false">SUBTOTAL(9,J906:J946)</f>
        <v>6630</v>
      </c>
      <c r="K905" s="106" t="n">
        <f aca="false">SUBTOTAL(9,K906:K946)</f>
        <v>2577.824</v>
      </c>
      <c r="L905" s="106" t="n">
        <f aca="false">SUBTOTAL(9,L906:L946)</f>
        <v>69055.490913488</v>
      </c>
      <c r="M905" s="107" t="n">
        <f aca="false">SUBTOTAL(9,M906:M946)</f>
        <v>71633.314913488</v>
      </c>
      <c r="N905" s="106" t="n">
        <f aca="false">SUBTOTAL(9,N906:N946)</f>
        <v>374076.1346368</v>
      </c>
      <c r="O905" s="8"/>
      <c r="P905" s="12"/>
      <c r="Q905" s="12"/>
    </row>
    <row r="906" customFormat="false" ht="12.75" hidden="true" customHeight="true" outlineLevel="2" collapsed="false">
      <c r="A906" s="108"/>
      <c r="B906" s="109"/>
      <c r="C906" s="110"/>
      <c r="D906" s="45" t="s">
        <v>436</v>
      </c>
      <c r="E906" s="46" t="s">
        <v>437</v>
      </c>
      <c r="F906" s="111" t="n">
        <v>0</v>
      </c>
      <c r="G906" s="111" t="n">
        <v>0</v>
      </c>
      <c r="H906" s="111" t="n">
        <v>0</v>
      </c>
      <c r="I906" s="111" t="n">
        <v>142.095465</v>
      </c>
      <c r="J906" s="111" t="n">
        <v>0</v>
      </c>
      <c r="K906" s="112" t="n">
        <v>0</v>
      </c>
      <c r="L906" s="112" t="n">
        <v>142.095465</v>
      </c>
      <c r="M906" s="111" t="n">
        <v>142.095465</v>
      </c>
      <c r="N906" s="112" t="n">
        <v>0</v>
      </c>
      <c r="O906" s="12"/>
      <c r="P906" s="12"/>
      <c r="Q906" s="12"/>
    </row>
    <row r="907" customFormat="false" ht="12.75" hidden="true" customHeight="true" outlineLevel="2" collapsed="false">
      <c r="A907" s="108"/>
      <c r="B907" s="109"/>
      <c r="C907" s="110"/>
      <c r="D907" s="45" t="s">
        <v>232</v>
      </c>
      <c r="E907" s="46" t="s">
        <v>233</v>
      </c>
      <c r="F907" s="111" t="n">
        <v>0</v>
      </c>
      <c r="G907" s="111" t="n">
        <v>0</v>
      </c>
      <c r="H907" s="111" t="n">
        <v>0</v>
      </c>
      <c r="I907" s="111" t="n">
        <v>1029.075</v>
      </c>
      <c r="J907" s="111" t="n">
        <v>0</v>
      </c>
      <c r="K907" s="112" t="n">
        <v>0</v>
      </c>
      <c r="L907" s="112" t="n">
        <v>1029.075</v>
      </c>
      <c r="M907" s="111" t="n">
        <v>1029.075</v>
      </c>
      <c r="N907" s="112" t="n">
        <v>0</v>
      </c>
      <c r="O907" s="12"/>
      <c r="P907" s="12"/>
      <c r="Q907" s="12"/>
    </row>
    <row r="908" customFormat="false" ht="12.75" hidden="true" customHeight="true" outlineLevel="2" collapsed="false">
      <c r="A908" s="108"/>
      <c r="B908" s="109"/>
      <c r="C908" s="110"/>
      <c r="D908" s="45" t="s">
        <v>153</v>
      </c>
      <c r="E908" s="46" t="s">
        <v>154</v>
      </c>
      <c r="F908" s="111" t="n">
        <v>0</v>
      </c>
      <c r="G908" s="111" t="n">
        <v>1132.4504768</v>
      </c>
      <c r="H908" s="111" t="n">
        <v>0</v>
      </c>
      <c r="I908" s="111" t="n">
        <v>1310.335</v>
      </c>
      <c r="J908" s="111" t="n">
        <v>0</v>
      </c>
      <c r="K908" s="112" t="n">
        <v>13</v>
      </c>
      <c r="L908" s="112" t="n">
        <v>1310.335</v>
      </c>
      <c r="M908" s="111" t="n">
        <v>1323.335</v>
      </c>
      <c r="N908" s="112" t="n">
        <v>1132.4504768</v>
      </c>
      <c r="O908" s="12"/>
      <c r="P908" s="12"/>
      <c r="Q908" s="12"/>
    </row>
    <row r="909" customFormat="false" ht="12.75" hidden="true" customHeight="true" outlineLevel="2" collapsed="false">
      <c r="A909" s="108"/>
      <c r="B909" s="109"/>
      <c r="C909" s="110"/>
      <c r="D909" s="45" t="s">
        <v>135</v>
      </c>
      <c r="E909" s="46" t="s">
        <v>136</v>
      </c>
      <c r="F909" s="111" t="n">
        <v>0</v>
      </c>
      <c r="G909" s="111" t="n">
        <v>4618.08416</v>
      </c>
      <c r="H909" s="111" t="n">
        <v>0</v>
      </c>
      <c r="I909" s="111" t="n">
        <v>2801.5</v>
      </c>
      <c r="J909" s="111" t="n">
        <v>0</v>
      </c>
      <c r="K909" s="112" t="n">
        <v>112</v>
      </c>
      <c r="L909" s="112" t="n">
        <v>2801.5</v>
      </c>
      <c r="M909" s="111" t="n">
        <v>2913.5</v>
      </c>
      <c r="N909" s="112" t="n">
        <v>4618.08416</v>
      </c>
      <c r="O909" s="12"/>
      <c r="P909" s="12"/>
      <c r="Q909" s="12"/>
    </row>
    <row r="910" customFormat="false" ht="12.75" hidden="true" customHeight="true" outlineLevel="2" collapsed="false">
      <c r="A910" s="108"/>
      <c r="B910" s="109"/>
      <c r="C910" s="110"/>
      <c r="D910" s="45" t="s">
        <v>520</v>
      </c>
      <c r="E910" s="46" t="s">
        <v>521</v>
      </c>
      <c r="F910" s="111" t="n">
        <v>366000</v>
      </c>
      <c r="G910" s="111" t="n">
        <v>0</v>
      </c>
      <c r="H910" s="111" t="n">
        <v>0</v>
      </c>
      <c r="I910" s="111" t="n">
        <v>0</v>
      </c>
      <c r="J910" s="111" t="n">
        <v>0</v>
      </c>
      <c r="K910" s="112" t="n">
        <v>0</v>
      </c>
      <c r="L910" s="112" t="n">
        <v>0</v>
      </c>
      <c r="M910" s="111" t="n">
        <v>0</v>
      </c>
      <c r="N910" s="112" t="n">
        <v>366000</v>
      </c>
      <c r="O910" s="12"/>
      <c r="P910" s="12"/>
      <c r="Q910" s="12"/>
    </row>
    <row r="911" customFormat="false" ht="12.75" hidden="true" customHeight="true" outlineLevel="2" collapsed="false">
      <c r="A911" s="108"/>
      <c r="B911" s="109"/>
      <c r="C911" s="110"/>
      <c r="D911" s="45" t="s">
        <v>522</v>
      </c>
      <c r="E911" s="46" t="s">
        <v>523</v>
      </c>
      <c r="F911" s="111" t="n">
        <v>0</v>
      </c>
      <c r="G911" s="111" t="n">
        <v>1924.8</v>
      </c>
      <c r="H911" s="111" t="n">
        <v>0</v>
      </c>
      <c r="I911" s="111" t="n">
        <v>1892.791575</v>
      </c>
      <c r="J911" s="111" t="n">
        <v>0</v>
      </c>
      <c r="K911" s="112" t="n">
        <v>416.07</v>
      </c>
      <c r="L911" s="112" t="n">
        <v>1892.791575</v>
      </c>
      <c r="M911" s="111" t="n">
        <v>2308.861575</v>
      </c>
      <c r="N911" s="112" t="n">
        <v>1924.8</v>
      </c>
      <c r="O911" s="12"/>
      <c r="P911" s="12"/>
      <c r="Q911" s="12"/>
    </row>
    <row r="912" customFormat="false" ht="12.75" hidden="true" customHeight="true" outlineLevel="2" collapsed="false">
      <c r="A912" s="108"/>
      <c r="B912" s="109"/>
      <c r="C912" s="110"/>
      <c r="D912" s="45" t="s">
        <v>524</v>
      </c>
      <c r="E912" s="46" t="s">
        <v>525</v>
      </c>
      <c r="F912" s="111" t="n">
        <v>0</v>
      </c>
      <c r="G912" s="111" t="n">
        <v>0</v>
      </c>
      <c r="H912" s="111" t="n">
        <v>0</v>
      </c>
      <c r="I912" s="111" t="n">
        <v>0</v>
      </c>
      <c r="J912" s="111" t="n">
        <v>6630</v>
      </c>
      <c r="K912" s="112" t="n">
        <v>0</v>
      </c>
      <c r="L912" s="112" t="n">
        <v>6630</v>
      </c>
      <c r="M912" s="111" t="n">
        <v>6630</v>
      </c>
      <c r="N912" s="112" t="n">
        <v>0</v>
      </c>
      <c r="O912" s="12"/>
      <c r="P912" s="12"/>
      <c r="Q912" s="12"/>
    </row>
    <row r="913" customFormat="false" ht="12.75" hidden="true" customHeight="true" outlineLevel="2" collapsed="false">
      <c r="A913" s="108"/>
      <c r="B913" s="109"/>
      <c r="C913" s="110"/>
      <c r="D913" s="45" t="s">
        <v>141</v>
      </c>
      <c r="E913" s="46" t="s">
        <v>142</v>
      </c>
      <c r="F913" s="111" t="n">
        <v>0</v>
      </c>
      <c r="G913" s="111" t="n">
        <v>400.8</v>
      </c>
      <c r="H913" s="111" t="n">
        <v>0</v>
      </c>
      <c r="I913" s="111" t="n">
        <v>0</v>
      </c>
      <c r="J913" s="111" t="n">
        <v>0</v>
      </c>
      <c r="K913" s="112" t="n">
        <v>390</v>
      </c>
      <c r="L913" s="112" t="n">
        <v>0</v>
      </c>
      <c r="M913" s="111" t="n">
        <v>390</v>
      </c>
      <c r="N913" s="112" t="n">
        <v>400.8</v>
      </c>
      <c r="O913" s="12"/>
      <c r="P913" s="12"/>
      <c r="Q913" s="12"/>
    </row>
    <row r="914" customFormat="false" ht="12.75" hidden="true" customHeight="true" outlineLevel="2" collapsed="false">
      <c r="A914" s="108"/>
      <c r="B914" s="109"/>
      <c r="C914" s="110"/>
      <c r="D914" s="45" t="s">
        <v>116</v>
      </c>
      <c r="E914" s="46" t="s">
        <v>117</v>
      </c>
      <c r="F914" s="111" t="n">
        <v>0</v>
      </c>
      <c r="G914" s="111" t="n">
        <v>0</v>
      </c>
      <c r="H914" s="111" t="n">
        <v>0</v>
      </c>
      <c r="I914" s="111" t="n">
        <v>3347.3121612</v>
      </c>
      <c r="J914" s="111" t="n">
        <v>0</v>
      </c>
      <c r="K914" s="112" t="n">
        <v>0</v>
      </c>
      <c r="L914" s="112" t="n">
        <v>3347.3121612</v>
      </c>
      <c r="M914" s="111" t="n">
        <v>3347.3121612</v>
      </c>
      <c r="N914" s="112" t="n">
        <v>0</v>
      </c>
      <c r="O914" s="12"/>
      <c r="P914" s="12"/>
      <c r="Q914" s="12"/>
    </row>
    <row r="915" customFormat="false" ht="12.75" hidden="true" customHeight="true" outlineLevel="2" collapsed="false">
      <c r="A915" s="108"/>
      <c r="B915" s="109"/>
      <c r="C915" s="110"/>
      <c r="D915" s="45" t="s">
        <v>421</v>
      </c>
      <c r="E915" s="46" t="s">
        <v>240</v>
      </c>
      <c r="F915" s="111" t="n">
        <v>0</v>
      </c>
      <c r="G915" s="111" t="n">
        <v>0</v>
      </c>
      <c r="H915" s="111" t="n">
        <v>0</v>
      </c>
      <c r="I915" s="111" t="n">
        <v>4027.38</v>
      </c>
      <c r="J915" s="111" t="n">
        <v>0</v>
      </c>
      <c r="K915" s="112" t="n">
        <v>0</v>
      </c>
      <c r="L915" s="112" t="n">
        <v>4027.38</v>
      </c>
      <c r="M915" s="111" t="n">
        <v>4027.38</v>
      </c>
      <c r="N915" s="112" t="n">
        <v>0</v>
      </c>
      <c r="O915" s="12"/>
      <c r="P915" s="12"/>
      <c r="Q915" s="12"/>
    </row>
    <row r="916" customFormat="false" ht="12.75" hidden="true" customHeight="true" outlineLevel="2" collapsed="false">
      <c r="A916" s="108"/>
      <c r="B916" s="109"/>
      <c r="C916" s="110"/>
      <c r="D916" s="45" t="s">
        <v>442</v>
      </c>
      <c r="E916" s="46" t="s">
        <v>236</v>
      </c>
      <c r="F916" s="111" t="n">
        <v>0</v>
      </c>
      <c r="G916" s="111" t="n">
        <v>0</v>
      </c>
      <c r="H916" s="111" t="n">
        <v>0</v>
      </c>
      <c r="I916" s="111" t="n">
        <v>640.125</v>
      </c>
      <c r="J916" s="111" t="n">
        <v>0</v>
      </c>
      <c r="K916" s="112" t="n">
        <v>0</v>
      </c>
      <c r="L916" s="112" t="n">
        <v>640.125</v>
      </c>
      <c r="M916" s="111" t="n">
        <v>640.125</v>
      </c>
      <c r="N916" s="112" t="n">
        <v>0</v>
      </c>
      <c r="O916" s="12"/>
      <c r="P916" s="12"/>
      <c r="Q916" s="12"/>
    </row>
    <row r="917" customFormat="false" ht="12.75" hidden="true" customHeight="true" outlineLevel="2" collapsed="false">
      <c r="A917" s="108"/>
      <c r="B917" s="109"/>
      <c r="C917" s="110"/>
      <c r="D917" s="45" t="s">
        <v>225</v>
      </c>
      <c r="E917" s="46" t="s">
        <v>123</v>
      </c>
      <c r="F917" s="111" t="n">
        <v>0</v>
      </c>
      <c r="G917" s="111" t="n">
        <v>0</v>
      </c>
      <c r="H917" s="111" t="n">
        <v>0</v>
      </c>
      <c r="I917" s="111" t="n">
        <v>162.525</v>
      </c>
      <c r="J917" s="111" t="n">
        <v>0</v>
      </c>
      <c r="K917" s="112" t="n">
        <v>0</v>
      </c>
      <c r="L917" s="112" t="n">
        <v>162.525</v>
      </c>
      <c r="M917" s="111" t="n">
        <v>162.525</v>
      </c>
      <c r="N917" s="112" t="n">
        <v>0</v>
      </c>
      <c r="O917" s="12"/>
      <c r="P917" s="12"/>
      <c r="Q917" s="12"/>
    </row>
    <row r="918" customFormat="false" ht="12.75" hidden="true" customHeight="true" outlineLevel="2" collapsed="false">
      <c r="A918" s="108"/>
      <c r="B918" s="109"/>
      <c r="C918" s="110"/>
      <c r="D918" s="45" t="s">
        <v>226</v>
      </c>
      <c r="E918" s="46" t="s">
        <v>138</v>
      </c>
      <c r="F918" s="111" t="n">
        <v>0</v>
      </c>
      <c r="G918" s="111" t="n">
        <v>0</v>
      </c>
      <c r="H918" s="111" t="n">
        <v>0</v>
      </c>
      <c r="I918" s="111" t="n">
        <v>221.225</v>
      </c>
      <c r="J918" s="111" t="n">
        <v>0</v>
      </c>
      <c r="K918" s="112" t="n">
        <v>0</v>
      </c>
      <c r="L918" s="112" t="n">
        <v>221.225</v>
      </c>
      <c r="M918" s="111" t="n">
        <v>221.225</v>
      </c>
      <c r="N918" s="112" t="n">
        <v>0</v>
      </c>
      <c r="O918" s="12"/>
      <c r="P918" s="12"/>
      <c r="Q918" s="12"/>
    </row>
    <row r="919" customFormat="false" ht="12.75" hidden="true" customHeight="true" outlineLevel="2" collapsed="false">
      <c r="A919" s="108"/>
      <c r="B919" s="109"/>
      <c r="C919" s="110"/>
      <c r="D919" s="45" t="s">
        <v>540</v>
      </c>
      <c r="E919" s="46" t="s">
        <v>541</v>
      </c>
      <c r="F919" s="111" t="n">
        <v>0</v>
      </c>
      <c r="G919" s="111" t="n">
        <v>0</v>
      </c>
      <c r="H919" s="111" t="n">
        <v>0</v>
      </c>
      <c r="I919" s="111" t="n">
        <v>646.8</v>
      </c>
      <c r="J919" s="111" t="n">
        <v>0</v>
      </c>
      <c r="K919" s="112" t="n">
        <v>0</v>
      </c>
      <c r="L919" s="112" t="n">
        <v>646.8</v>
      </c>
      <c r="M919" s="111" t="n">
        <v>646.8</v>
      </c>
      <c r="N919" s="112" t="n">
        <v>0</v>
      </c>
      <c r="O919" s="12"/>
      <c r="P919" s="12"/>
      <c r="Q919" s="12"/>
    </row>
    <row r="920" customFormat="false" ht="12.75" hidden="true" customHeight="true" outlineLevel="2" collapsed="false">
      <c r="A920" s="108"/>
      <c r="B920" s="109"/>
      <c r="C920" s="110"/>
      <c r="D920" s="45" t="s">
        <v>530</v>
      </c>
      <c r="E920" s="46" t="s">
        <v>531</v>
      </c>
      <c r="F920" s="111" t="n">
        <v>0</v>
      </c>
      <c r="G920" s="111" t="n">
        <v>0</v>
      </c>
      <c r="H920" s="111" t="n">
        <v>0</v>
      </c>
      <c r="I920" s="111" t="n">
        <v>475.258</v>
      </c>
      <c r="J920" s="111" t="n">
        <v>0</v>
      </c>
      <c r="K920" s="112" t="n">
        <v>0</v>
      </c>
      <c r="L920" s="112" t="n">
        <v>475.258</v>
      </c>
      <c r="M920" s="111" t="n">
        <v>475.258</v>
      </c>
      <c r="N920" s="112" t="n">
        <v>0</v>
      </c>
      <c r="O920" s="12"/>
      <c r="P920" s="12"/>
      <c r="Q920" s="12"/>
    </row>
    <row r="921" customFormat="false" ht="12.75" hidden="true" customHeight="true" outlineLevel="2" collapsed="false">
      <c r="A921" s="108"/>
      <c r="B921" s="109"/>
      <c r="C921" s="110"/>
      <c r="D921" s="45" t="s">
        <v>532</v>
      </c>
      <c r="E921" s="46" t="s">
        <v>533</v>
      </c>
      <c r="F921" s="111" t="n">
        <v>0</v>
      </c>
      <c r="G921" s="111" t="n">
        <v>0</v>
      </c>
      <c r="H921" s="111" t="n">
        <v>0</v>
      </c>
      <c r="I921" s="111" t="n">
        <v>277.06</v>
      </c>
      <c r="J921" s="111" t="n">
        <v>0</v>
      </c>
      <c r="K921" s="112" t="n">
        <v>0</v>
      </c>
      <c r="L921" s="112" t="n">
        <v>277.06</v>
      </c>
      <c r="M921" s="111" t="n">
        <v>277.06</v>
      </c>
      <c r="N921" s="112" t="n">
        <v>0</v>
      </c>
      <c r="O921" s="12"/>
      <c r="P921" s="12"/>
      <c r="Q921" s="12"/>
    </row>
    <row r="922" customFormat="false" ht="12.75" hidden="true" customHeight="true" outlineLevel="2" collapsed="false">
      <c r="A922" s="108"/>
      <c r="B922" s="109"/>
      <c r="C922" s="110"/>
      <c r="D922" s="45" t="s">
        <v>526</v>
      </c>
      <c r="E922" s="46" t="s">
        <v>527</v>
      </c>
      <c r="F922" s="111" t="n">
        <v>0</v>
      </c>
      <c r="G922" s="111" t="n">
        <v>0</v>
      </c>
      <c r="H922" s="111" t="n">
        <v>0</v>
      </c>
      <c r="I922" s="111" t="n">
        <v>1050.238</v>
      </c>
      <c r="J922" s="111" t="n">
        <v>0</v>
      </c>
      <c r="K922" s="112" t="n">
        <v>0</v>
      </c>
      <c r="L922" s="112" t="n">
        <v>1050.238</v>
      </c>
      <c r="M922" s="111" t="n">
        <v>1050.238</v>
      </c>
      <c r="N922" s="112" t="n">
        <v>0</v>
      </c>
      <c r="O922" s="12"/>
      <c r="P922" s="12"/>
      <c r="Q922" s="12"/>
    </row>
    <row r="923" customFormat="false" ht="12.75" hidden="true" customHeight="true" outlineLevel="2" collapsed="false">
      <c r="A923" s="108"/>
      <c r="B923" s="109"/>
      <c r="C923" s="110"/>
      <c r="D923" s="45" t="s">
        <v>528</v>
      </c>
      <c r="E923" s="46" t="s">
        <v>529</v>
      </c>
      <c r="F923" s="111" t="n">
        <v>0</v>
      </c>
      <c r="G923" s="111" t="n">
        <v>0</v>
      </c>
      <c r="H923" s="111" t="n">
        <v>0</v>
      </c>
      <c r="I923" s="111" t="n">
        <v>545.9545</v>
      </c>
      <c r="J923" s="111" t="n">
        <v>0</v>
      </c>
      <c r="K923" s="112" t="n">
        <v>0</v>
      </c>
      <c r="L923" s="112" t="n">
        <v>545.9545</v>
      </c>
      <c r="M923" s="111" t="n">
        <v>545.9545</v>
      </c>
      <c r="N923" s="112" t="n">
        <v>0</v>
      </c>
      <c r="O923" s="12"/>
      <c r="P923" s="12"/>
      <c r="Q923" s="12"/>
    </row>
    <row r="924" customFormat="false" ht="12.75" hidden="true" customHeight="true" outlineLevel="2" collapsed="false">
      <c r="A924" s="108"/>
      <c r="B924" s="109"/>
      <c r="C924" s="110"/>
      <c r="D924" s="45" t="s">
        <v>147</v>
      </c>
      <c r="E924" s="46" t="s">
        <v>148</v>
      </c>
      <c r="F924" s="111" t="n">
        <v>0</v>
      </c>
      <c r="G924" s="111" t="n">
        <v>0</v>
      </c>
      <c r="H924" s="111" t="n">
        <v>0</v>
      </c>
      <c r="I924" s="111" t="n">
        <v>1372.8</v>
      </c>
      <c r="J924" s="111" t="n">
        <v>0</v>
      </c>
      <c r="K924" s="112" t="n">
        <v>0</v>
      </c>
      <c r="L924" s="112" t="n">
        <v>1372.8</v>
      </c>
      <c r="M924" s="111" t="n">
        <v>1372.8</v>
      </c>
      <c r="N924" s="112" t="n">
        <v>0</v>
      </c>
      <c r="O924" s="12"/>
      <c r="P924" s="12"/>
      <c r="Q924" s="12"/>
    </row>
    <row r="925" customFormat="false" ht="12.75" hidden="true" customHeight="true" outlineLevel="2" collapsed="false">
      <c r="A925" s="108"/>
      <c r="B925" s="109"/>
      <c r="C925" s="110"/>
      <c r="D925" s="45" t="s">
        <v>149</v>
      </c>
      <c r="E925" s="46" t="s">
        <v>150</v>
      </c>
      <c r="F925" s="111" t="n">
        <v>0</v>
      </c>
      <c r="G925" s="111" t="n">
        <v>0</v>
      </c>
      <c r="H925" s="111" t="n">
        <v>0</v>
      </c>
      <c r="I925" s="111" t="n">
        <v>402.6</v>
      </c>
      <c r="J925" s="111" t="n">
        <v>0</v>
      </c>
      <c r="K925" s="112" t="n">
        <v>0</v>
      </c>
      <c r="L925" s="112" t="n">
        <v>402.6</v>
      </c>
      <c r="M925" s="111" t="n">
        <v>402.6</v>
      </c>
      <c r="N925" s="112" t="n">
        <v>0</v>
      </c>
      <c r="O925" s="12"/>
      <c r="P925" s="12"/>
      <c r="Q925" s="12"/>
    </row>
    <row r="926" customFormat="false" ht="12.75" hidden="true" customHeight="true" outlineLevel="2" collapsed="false">
      <c r="A926" s="108"/>
      <c r="B926" s="109"/>
      <c r="C926" s="110"/>
      <c r="D926" s="45" t="s">
        <v>145</v>
      </c>
      <c r="E926" s="46" t="s">
        <v>146</v>
      </c>
      <c r="F926" s="111" t="n">
        <v>0</v>
      </c>
      <c r="G926" s="111" t="n">
        <v>0</v>
      </c>
      <c r="H926" s="111" t="n">
        <v>0</v>
      </c>
      <c r="I926" s="111" t="n">
        <v>657.349</v>
      </c>
      <c r="J926" s="111" t="n">
        <v>0</v>
      </c>
      <c r="K926" s="112" t="n">
        <v>0</v>
      </c>
      <c r="L926" s="112" t="n">
        <v>657.349</v>
      </c>
      <c r="M926" s="111" t="n">
        <v>657.349</v>
      </c>
      <c r="N926" s="112" t="n">
        <v>0</v>
      </c>
      <c r="O926" s="12"/>
      <c r="P926" s="12"/>
      <c r="Q926" s="12"/>
    </row>
    <row r="927" customFormat="false" ht="12.75" hidden="true" customHeight="true" outlineLevel="2" collapsed="false">
      <c r="A927" s="108"/>
      <c r="B927" s="109"/>
      <c r="C927" s="110"/>
      <c r="D927" s="45" t="s">
        <v>354</v>
      </c>
      <c r="E927" s="46" t="s">
        <v>355</v>
      </c>
      <c r="F927" s="111" t="n">
        <v>0</v>
      </c>
      <c r="G927" s="111" t="n">
        <v>0</v>
      </c>
      <c r="H927" s="111" t="n">
        <v>0</v>
      </c>
      <c r="I927" s="111" t="n">
        <v>2345.2</v>
      </c>
      <c r="J927" s="111" t="n">
        <v>0</v>
      </c>
      <c r="K927" s="112" t="n">
        <v>0</v>
      </c>
      <c r="L927" s="112" t="n">
        <v>2345.2</v>
      </c>
      <c r="M927" s="111" t="n">
        <v>2345.2</v>
      </c>
      <c r="N927" s="112" t="n">
        <v>0</v>
      </c>
      <c r="O927" s="12"/>
      <c r="P927" s="12"/>
      <c r="Q927" s="12"/>
    </row>
    <row r="928" customFormat="false" ht="12.75" hidden="true" customHeight="true" outlineLevel="2" collapsed="false">
      <c r="A928" s="108"/>
      <c r="B928" s="109"/>
      <c r="C928" s="110"/>
      <c r="D928" s="45" t="s">
        <v>356</v>
      </c>
      <c r="E928" s="46" t="s">
        <v>357</v>
      </c>
      <c r="F928" s="111" t="n">
        <v>0</v>
      </c>
      <c r="G928" s="111" t="n">
        <v>0</v>
      </c>
      <c r="H928" s="111" t="n">
        <v>0</v>
      </c>
      <c r="I928" s="111" t="n">
        <v>1737.6</v>
      </c>
      <c r="J928" s="111" t="n">
        <v>0</v>
      </c>
      <c r="K928" s="112" t="n">
        <v>0</v>
      </c>
      <c r="L928" s="112" t="n">
        <v>1737.6</v>
      </c>
      <c r="M928" s="111" t="n">
        <v>1737.6</v>
      </c>
      <c r="N928" s="112" t="n">
        <v>0</v>
      </c>
      <c r="O928" s="12"/>
      <c r="P928" s="12"/>
      <c r="Q928" s="12"/>
    </row>
    <row r="929" customFormat="false" ht="12.75" hidden="true" customHeight="true" outlineLevel="2" collapsed="false">
      <c r="A929" s="108"/>
      <c r="B929" s="109"/>
      <c r="C929" s="110"/>
      <c r="D929" s="45" t="s">
        <v>360</v>
      </c>
      <c r="E929" s="46" t="s">
        <v>361</v>
      </c>
      <c r="F929" s="111" t="n">
        <v>0</v>
      </c>
      <c r="G929" s="111" t="n">
        <v>0</v>
      </c>
      <c r="H929" s="111" t="n">
        <v>0</v>
      </c>
      <c r="I929" s="111" t="n">
        <v>349.488</v>
      </c>
      <c r="J929" s="111" t="n">
        <v>0</v>
      </c>
      <c r="K929" s="112" t="n">
        <v>0</v>
      </c>
      <c r="L929" s="112" t="n">
        <v>349.488</v>
      </c>
      <c r="M929" s="111" t="n">
        <v>349.488</v>
      </c>
      <c r="N929" s="112" t="n">
        <v>0</v>
      </c>
      <c r="O929" s="12"/>
      <c r="P929" s="12"/>
      <c r="Q929" s="12"/>
    </row>
    <row r="930" customFormat="false" ht="12.75" hidden="true" customHeight="true" outlineLevel="2" collapsed="false">
      <c r="A930" s="108"/>
      <c r="B930" s="109"/>
      <c r="C930" s="110"/>
      <c r="D930" s="45" t="s">
        <v>151</v>
      </c>
      <c r="E930" s="46" t="s">
        <v>152</v>
      </c>
      <c r="F930" s="111" t="n">
        <v>0</v>
      </c>
      <c r="G930" s="111" t="n">
        <v>0</v>
      </c>
      <c r="H930" s="111" t="n">
        <v>0</v>
      </c>
      <c r="I930" s="111" t="n">
        <v>4380.48</v>
      </c>
      <c r="J930" s="111" t="n">
        <v>0</v>
      </c>
      <c r="K930" s="112" t="n">
        <v>0</v>
      </c>
      <c r="L930" s="112" t="n">
        <v>4380.48</v>
      </c>
      <c r="M930" s="111" t="n">
        <v>4380.48</v>
      </c>
      <c r="N930" s="112" t="n">
        <v>0</v>
      </c>
      <c r="O930" s="12"/>
      <c r="P930" s="12"/>
      <c r="Q930" s="12"/>
    </row>
    <row r="931" customFormat="false" ht="12.75" hidden="true" customHeight="true" outlineLevel="2" collapsed="false">
      <c r="A931" s="108"/>
      <c r="B931" s="109"/>
      <c r="C931" s="110"/>
      <c r="D931" s="45" t="s">
        <v>118</v>
      </c>
      <c r="E931" s="46" t="s">
        <v>119</v>
      </c>
      <c r="F931" s="111" t="n">
        <v>0</v>
      </c>
      <c r="G931" s="111" t="n">
        <v>0</v>
      </c>
      <c r="H931" s="111" t="n">
        <v>0</v>
      </c>
      <c r="I931" s="111" t="n">
        <v>10419.2</v>
      </c>
      <c r="J931" s="111" t="n">
        <v>0</v>
      </c>
      <c r="K931" s="112" t="n">
        <v>0</v>
      </c>
      <c r="L931" s="112" t="n">
        <v>10419.2</v>
      </c>
      <c r="M931" s="111" t="n">
        <v>10419.2</v>
      </c>
      <c r="N931" s="112" t="n">
        <v>0</v>
      </c>
      <c r="O931" s="12"/>
      <c r="P931" s="12"/>
      <c r="Q931" s="12"/>
    </row>
    <row r="932" customFormat="false" ht="12.75" hidden="true" customHeight="true" outlineLevel="2" collapsed="false">
      <c r="A932" s="108"/>
      <c r="B932" s="109"/>
      <c r="C932" s="110"/>
      <c r="D932" s="45" t="s">
        <v>124</v>
      </c>
      <c r="E932" s="46" t="s">
        <v>125</v>
      </c>
      <c r="F932" s="111" t="n">
        <v>0</v>
      </c>
      <c r="G932" s="111" t="n">
        <v>0</v>
      </c>
      <c r="H932" s="111" t="n">
        <v>0</v>
      </c>
      <c r="I932" s="111" t="n">
        <v>2956.8</v>
      </c>
      <c r="J932" s="111" t="n">
        <v>0</v>
      </c>
      <c r="K932" s="112" t="n">
        <v>0</v>
      </c>
      <c r="L932" s="112" t="n">
        <v>2956.8</v>
      </c>
      <c r="M932" s="111" t="n">
        <v>2956.8</v>
      </c>
      <c r="N932" s="112" t="n">
        <v>0</v>
      </c>
      <c r="O932" s="12"/>
      <c r="P932" s="12"/>
      <c r="Q932" s="12"/>
    </row>
    <row r="933" customFormat="false" ht="12.75" hidden="true" customHeight="true" outlineLevel="2" collapsed="false">
      <c r="A933" s="108"/>
      <c r="B933" s="109"/>
      <c r="C933" s="110"/>
      <c r="D933" s="45" t="s">
        <v>131</v>
      </c>
      <c r="E933" s="46" t="s">
        <v>132</v>
      </c>
      <c r="F933" s="111" t="n">
        <v>0</v>
      </c>
      <c r="G933" s="111" t="n">
        <v>0</v>
      </c>
      <c r="H933" s="111" t="n">
        <v>0</v>
      </c>
      <c r="I933" s="111" t="n">
        <v>4726.4</v>
      </c>
      <c r="J933" s="111" t="n">
        <v>0</v>
      </c>
      <c r="K933" s="112" t="n">
        <v>0</v>
      </c>
      <c r="L933" s="112" t="n">
        <v>4726.4</v>
      </c>
      <c r="M933" s="111" t="n">
        <v>4726.4</v>
      </c>
      <c r="N933" s="112" t="n">
        <v>0</v>
      </c>
      <c r="O933" s="12"/>
      <c r="P933" s="12"/>
      <c r="Q933" s="12"/>
    </row>
    <row r="934" customFormat="false" ht="12.75" hidden="true" customHeight="true" outlineLevel="2" collapsed="false">
      <c r="A934" s="108"/>
      <c r="B934" s="109"/>
      <c r="C934" s="110"/>
      <c r="D934" s="45" t="s">
        <v>133</v>
      </c>
      <c r="E934" s="46" t="s">
        <v>134</v>
      </c>
      <c r="F934" s="111" t="n">
        <v>0</v>
      </c>
      <c r="G934" s="111" t="n">
        <v>0</v>
      </c>
      <c r="H934" s="111" t="n">
        <v>0</v>
      </c>
      <c r="I934" s="111" t="n">
        <v>1497.44</v>
      </c>
      <c r="J934" s="111" t="n">
        <v>0</v>
      </c>
      <c r="K934" s="112" t="n">
        <v>0</v>
      </c>
      <c r="L934" s="112" t="n">
        <v>1497.44</v>
      </c>
      <c r="M934" s="111" t="n">
        <v>1497.44</v>
      </c>
      <c r="N934" s="112" t="n">
        <v>0</v>
      </c>
      <c r="O934" s="12"/>
      <c r="P934" s="12"/>
      <c r="Q934" s="12"/>
    </row>
    <row r="935" customFormat="false" ht="12.75" hidden="true" customHeight="true" outlineLevel="2" collapsed="false">
      <c r="A935" s="108"/>
      <c r="B935" s="109"/>
      <c r="C935" s="110"/>
      <c r="D935" s="45" t="s">
        <v>212</v>
      </c>
      <c r="E935" s="46" t="s">
        <v>213</v>
      </c>
      <c r="F935" s="111" t="n">
        <v>0</v>
      </c>
      <c r="G935" s="111" t="n">
        <v>0</v>
      </c>
      <c r="H935" s="111" t="n">
        <v>0</v>
      </c>
      <c r="I935" s="111" t="n">
        <v>1047.2</v>
      </c>
      <c r="J935" s="111" t="n">
        <v>0</v>
      </c>
      <c r="K935" s="112" t="n">
        <v>162.894</v>
      </c>
      <c r="L935" s="112" t="n">
        <v>1047.2</v>
      </c>
      <c r="M935" s="111" t="n">
        <v>1210.094</v>
      </c>
      <c r="N935" s="112" t="n">
        <v>0</v>
      </c>
      <c r="O935" s="12"/>
      <c r="P935" s="12"/>
      <c r="Q935" s="12"/>
    </row>
    <row r="936" customFormat="false" ht="12.75" hidden="true" customHeight="true" outlineLevel="2" collapsed="false">
      <c r="A936" s="108"/>
      <c r="B936" s="109"/>
      <c r="C936" s="110"/>
      <c r="D936" s="45" t="s">
        <v>155</v>
      </c>
      <c r="E936" s="46" t="s">
        <v>156</v>
      </c>
      <c r="F936" s="111" t="n">
        <v>0</v>
      </c>
      <c r="G936" s="111" t="n">
        <v>0</v>
      </c>
      <c r="H936" s="111" t="n">
        <v>0</v>
      </c>
      <c r="I936" s="111" t="n">
        <v>6702.08</v>
      </c>
      <c r="J936" s="111" t="n">
        <v>0</v>
      </c>
      <c r="K936" s="112" t="n">
        <v>0</v>
      </c>
      <c r="L936" s="112" t="n">
        <v>6702.08</v>
      </c>
      <c r="M936" s="111" t="n">
        <v>6702.08</v>
      </c>
      <c r="N936" s="112" t="n">
        <v>0</v>
      </c>
      <c r="O936" s="12"/>
      <c r="P936" s="12"/>
      <c r="Q936" s="12"/>
    </row>
    <row r="937" customFormat="false" ht="12.75" hidden="true" customHeight="true" outlineLevel="2" collapsed="false">
      <c r="A937" s="108"/>
      <c r="B937" s="109"/>
      <c r="C937" s="110"/>
      <c r="D937" s="45" t="s">
        <v>507</v>
      </c>
      <c r="E937" s="46" t="s">
        <v>508</v>
      </c>
      <c r="F937" s="111" t="n">
        <v>0</v>
      </c>
      <c r="G937" s="111" t="n">
        <v>0</v>
      </c>
      <c r="H937" s="111" t="n">
        <v>0</v>
      </c>
      <c r="I937" s="111" t="n">
        <v>893.2</v>
      </c>
      <c r="J937" s="111" t="n">
        <v>0</v>
      </c>
      <c r="K937" s="112" t="n">
        <v>0</v>
      </c>
      <c r="L937" s="112" t="n">
        <v>893.2</v>
      </c>
      <c r="M937" s="111" t="n">
        <v>893.2</v>
      </c>
      <c r="N937" s="112" t="n">
        <v>0</v>
      </c>
      <c r="O937" s="12"/>
      <c r="P937" s="12"/>
      <c r="Q937" s="12"/>
    </row>
    <row r="938" customFormat="false" ht="12.75" hidden="true" customHeight="true" outlineLevel="2" collapsed="false">
      <c r="A938" s="108"/>
      <c r="B938" s="109"/>
      <c r="C938" s="110"/>
      <c r="D938" s="45" t="s">
        <v>509</v>
      </c>
      <c r="E938" s="46" t="s">
        <v>510</v>
      </c>
      <c r="F938" s="111" t="n">
        <v>0</v>
      </c>
      <c r="G938" s="111" t="n">
        <v>0</v>
      </c>
      <c r="H938" s="111" t="n">
        <v>0</v>
      </c>
      <c r="I938" s="111" t="n">
        <v>403.97</v>
      </c>
      <c r="J938" s="111" t="n">
        <v>0</v>
      </c>
      <c r="K938" s="112" t="n">
        <v>921.06</v>
      </c>
      <c r="L938" s="112" t="n">
        <v>403.97</v>
      </c>
      <c r="M938" s="111" t="n">
        <v>1325.03</v>
      </c>
      <c r="N938" s="112" t="n">
        <v>0</v>
      </c>
      <c r="O938" s="12"/>
      <c r="P938" s="12"/>
      <c r="Q938" s="12"/>
    </row>
    <row r="939" customFormat="false" ht="12.75" hidden="true" customHeight="true" outlineLevel="2" collapsed="false">
      <c r="A939" s="108"/>
      <c r="B939" s="109"/>
      <c r="C939" s="110"/>
      <c r="D939" s="45" t="s">
        <v>511</v>
      </c>
      <c r="E939" s="46" t="s">
        <v>512</v>
      </c>
      <c r="F939" s="111" t="n">
        <v>0</v>
      </c>
      <c r="G939" s="111" t="n">
        <v>0</v>
      </c>
      <c r="H939" s="111" t="n">
        <v>0</v>
      </c>
      <c r="I939" s="111" t="n">
        <v>288.127</v>
      </c>
      <c r="J939" s="111" t="n">
        <v>0</v>
      </c>
      <c r="K939" s="112" t="n">
        <v>562.8</v>
      </c>
      <c r="L939" s="112" t="n">
        <v>288.127</v>
      </c>
      <c r="M939" s="111" t="n">
        <v>850.927</v>
      </c>
      <c r="N939" s="112" t="n">
        <v>0</v>
      </c>
      <c r="O939" s="12"/>
      <c r="P939" s="12"/>
      <c r="Q939" s="12"/>
    </row>
    <row r="940" customFormat="false" ht="12.75" hidden="true" customHeight="true" outlineLevel="2" collapsed="false">
      <c r="A940" s="108"/>
      <c r="B940" s="109"/>
      <c r="C940" s="110"/>
      <c r="D940" s="45" t="s">
        <v>40</v>
      </c>
      <c r="E940" s="46" t="s">
        <v>41</v>
      </c>
      <c r="F940" s="111" t="n">
        <v>0</v>
      </c>
      <c r="G940" s="111" t="n">
        <v>0</v>
      </c>
      <c r="H940" s="111" t="n">
        <v>282.664712288</v>
      </c>
      <c r="I940" s="111" t="n">
        <v>0</v>
      </c>
      <c r="J940" s="111" t="n">
        <v>0</v>
      </c>
      <c r="K940" s="112" t="n">
        <v>0</v>
      </c>
      <c r="L940" s="112" t="n">
        <v>282.664712288</v>
      </c>
      <c r="M940" s="111" t="n">
        <v>282.664712288</v>
      </c>
      <c r="N940" s="112" t="n">
        <v>0</v>
      </c>
      <c r="O940" s="12"/>
      <c r="P940" s="12"/>
      <c r="Q940" s="12"/>
    </row>
    <row r="941" customFormat="false" ht="12.75" hidden="true" customHeight="true" outlineLevel="2" collapsed="false">
      <c r="A941" s="108"/>
      <c r="B941" s="109"/>
      <c r="C941" s="110"/>
      <c r="D941" s="45" t="s">
        <v>224</v>
      </c>
      <c r="E941" s="46" t="s">
        <v>166</v>
      </c>
      <c r="F941" s="111" t="n">
        <v>0</v>
      </c>
      <c r="G941" s="111" t="n">
        <v>0</v>
      </c>
      <c r="H941" s="111" t="n">
        <v>0</v>
      </c>
      <c r="I941" s="111" t="n">
        <v>382.94</v>
      </c>
      <c r="J941" s="111" t="n">
        <v>0</v>
      </c>
      <c r="K941" s="112" t="n">
        <v>0</v>
      </c>
      <c r="L941" s="112" t="n">
        <v>382.94</v>
      </c>
      <c r="M941" s="111" t="n">
        <v>382.94</v>
      </c>
      <c r="N941" s="112" t="n">
        <v>0</v>
      </c>
      <c r="O941" s="12"/>
      <c r="P941" s="12"/>
      <c r="Q941" s="12"/>
    </row>
    <row r="942" customFormat="false" ht="12.75" hidden="true" customHeight="true" outlineLevel="2" collapsed="false">
      <c r="A942" s="108"/>
      <c r="B942" s="109"/>
      <c r="C942" s="110"/>
      <c r="D942" s="45" t="s">
        <v>538</v>
      </c>
      <c r="E942" s="46" t="s">
        <v>539</v>
      </c>
      <c r="F942" s="111" t="n">
        <v>0</v>
      </c>
      <c r="G942" s="111" t="n">
        <v>0</v>
      </c>
      <c r="H942" s="111" t="n">
        <v>0</v>
      </c>
      <c r="I942" s="111" t="n">
        <v>358.05</v>
      </c>
      <c r="J942" s="111" t="n">
        <v>0</v>
      </c>
      <c r="K942" s="112" t="n">
        <v>0</v>
      </c>
      <c r="L942" s="112" t="n">
        <v>358.05</v>
      </c>
      <c r="M942" s="111" t="n">
        <v>358.05</v>
      </c>
      <c r="N942" s="112" t="n">
        <v>0</v>
      </c>
      <c r="O942" s="12"/>
      <c r="P942" s="12"/>
      <c r="Q942" s="12"/>
    </row>
    <row r="943" customFormat="false" ht="12.75" hidden="true" customHeight="true" outlineLevel="2" collapsed="false">
      <c r="A943" s="108"/>
      <c r="B943" s="109"/>
      <c r="C943" s="110"/>
      <c r="D943" s="45" t="s">
        <v>534</v>
      </c>
      <c r="E943" s="46" t="s">
        <v>535</v>
      </c>
      <c r="F943" s="111" t="n">
        <v>0</v>
      </c>
      <c r="G943" s="111" t="n">
        <v>0</v>
      </c>
      <c r="H943" s="111" t="n">
        <v>0</v>
      </c>
      <c r="I943" s="111" t="n">
        <v>1046.34</v>
      </c>
      <c r="J943" s="111" t="n">
        <v>0</v>
      </c>
      <c r="K943" s="112" t="n">
        <v>0</v>
      </c>
      <c r="L943" s="112" t="n">
        <v>1046.34</v>
      </c>
      <c r="M943" s="111" t="n">
        <v>1046.34</v>
      </c>
      <c r="N943" s="112" t="n">
        <v>0</v>
      </c>
      <c r="O943" s="12"/>
      <c r="P943" s="12"/>
      <c r="Q943" s="12"/>
    </row>
    <row r="944" customFormat="false" ht="12.75" hidden="true" customHeight="true" outlineLevel="2" collapsed="false">
      <c r="A944" s="108"/>
      <c r="B944" s="109"/>
      <c r="C944" s="110"/>
      <c r="D944" s="45" t="s">
        <v>536</v>
      </c>
      <c r="E944" s="46" t="s">
        <v>537</v>
      </c>
      <c r="F944" s="111" t="n">
        <v>0</v>
      </c>
      <c r="G944" s="111" t="n">
        <v>0</v>
      </c>
      <c r="H944" s="111" t="n">
        <v>0</v>
      </c>
      <c r="I944" s="111" t="n">
        <v>1385.8875</v>
      </c>
      <c r="J944" s="111" t="n">
        <v>0</v>
      </c>
      <c r="K944" s="112" t="n">
        <v>0</v>
      </c>
      <c r="L944" s="112" t="n">
        <v>1385.8875</v>
      </c>
      <c r="M944" s="111" t="n">
        <v>1385.8875</v>
      </c>
      <c r="N944" s="112" t="n">
        <v>0</v>
      </c>
      <c r="O944" s="12"/>
      <c r="P944" s="12"/>
      <c r="Q944" s="12"/>
    </row>
    <row r="945" customFormat="false" ht="12.75" hidden="true" customHeight="true" outlineLevel="2" collapsed="false">
      <c r="A945" s="108"/>
      <c r="B945" s="109"/>
      <c r="C945" s="110"/>
      <c r="D945" s="45" t="s">
        <v>58</v>
      </c>
      <c r="E945" s="46" t="s">
        <v>59</v>
      </c>
      <c r="F945" s="111" t="n">
        <v>0</v>
      </c>
      <c r="G945" s="111" t="n">
        <v>0</v>
      </c>
      <c r="H945" s="111" t="n">
        <v>0</v>
      </c>
      <c r="I945" s="111" t="n">
        <v>220</v>
      </c>
      <c r="J945" s="111" t="n">
        <v>0</v>
      </c>
      <c r="K945" s="112" t="n">
        <v>0</v>
      </c>
      <c r="L945" s="112" t="n">
        <v>220</v>
      </c>
      <c r="M945" s="111" t="n">
        <v>220</v>
      </c>
      <c r="N945" s="112" t="n">
        <v>0</v>
      </c>
      <c r="O945" s="12"/>
      <c r="P945" s="12"/>
      <c r="Q945" s="12"/>
    </row>
    <row r="946" customFormat="false" ht="8.25" hidden="true" customHeight="false" outlineLevel="2" collapsed="false">
      <c r="A946" s="13"/>
      <c r="B946" s="53"/>
      <c r="C946" s="87"/>
      <c r="D946" s="53"/>
      <c r="E946" s="53"/>
      <c r="F946" s="53"/>
      <c r="G946" s="53"/>
      <c r="H946" s="53"/>
      <c r="I946" s="53"/>
      <c r="J946" s="53"/>
      <c r="K946" s="113"/>
      <c r="L946" s="113"/>
      <c r="M946" s="53"/>
      <c r="N946" s="113"/>
    </row>
    <row r="947" customFormat="false" ht="12" hidden="false" customHeight="false" outlineLevel="1" collapsed="true">
      <c r="A947" s="103"/>
      <c r="B947" s="77" t="n">
        <v>2</v>
      </c>
      <c r="C947" s="104"/>
      <c r="D947" s="35"/>
      <c r="E947" s="79" t="s">
        <v>542</v>
      </c>
      <c r="F947" s="80" t="n">
        <f aca="false">SUBTOTAL(9,F948:F1016)</f>
        <v>0</v>
      </c>
      <c r="G947" s="80" t="n">
        <f aca="false">SUBTOTAL(9,G948:G1016)</f>
        <v>210938.31932</v>
      </c>
      <c r="H947" s="80" t="n">
        <f aca="false">SUBTOTAL(9,H948:H1016)</f>
        <v>7382.8411762</v>
      </c>
      <c r="I947" s="80" t="n">
        <f aca="false">SUBTOTAL(9,I948:I1016)</f>
        <v>300953.429832188</v>
      </c>
      <c r="J947" s="105" t="n">
        <f aca="false">SUBTOTAL(9,J948:J1016)</f>
        <v>111945.75</v>
      </c>
      <c r="K947" s="106" t="n">
        <f aca="false">SUBTOTAL(9,K948:K1016)</f>
        <v>79105.66382</v>
      </c>
      <c r="L947" s="106" t="n">
        <f aca="false">SUBTOTAL(9,L948:L1016)</f>
        <v>420282.021008388</v>
      </c>
      <c r="M947" s="107" t="n">
        <f aca="false">SUBTOTAL(9,M948:M1016)</f>
        <v>499387.684828388</v>
      </c>
      <c r="N947" s="106" t="n">
        <f aca="false">SUBTOTAL(9,N948:N1016)</f>
        <v>210938.31932</v>
      </c>
      <c r="O947" s="8"/>
      <c r="P947" s="12"/>
      <c r="Q947" s="12"/>
    </row>
    <row r="948" customFormat="false" ht="12.75" hidden="true" customHeight="true" outlineLevel="2" collapsed="false">
      <c r="A948" s="108"/>
      <c r="B948" s="109"/>
      <c r="C948" s="110"/>
      <c r="D948" s="45" t="s">
        <v>594</v>
      </c>
      <c r="E948" s="46" t="s">
        <v>595</v>
      </c>
      <c r="F948" s="111" t="n">
        <v>0</v>
      </c>
      <c r="G948" s="111" t="n">
        <v>0</v>
      </c>
      <c r="H948" s="111" t="n">
        <v>0</v>
      </c>
      <c r="I948" s="111" t="n">
        <v>433.815</v>
      </c>
      <c r="J948" s="111" t="n">
        <v>0</v>
      </c>
      <c r="K948" s="112" t="n">
        <v>0</v>
      </c>
      <c r="L948" s="112" t="n">
        <v>433.815</v>
      </c>
      <c r="M948" s="111" t="n">
        <v>433.815</v>
      </c>
      <c r="N948" s="112" t="n">
        <v>0</v>
      </c>
      <c r="O948" s="12"/>
      <c r="P948" s="12"/>
      <c r="Q948" s="12"/>
    </row>
    <row r="949" customFormat="false" ht="12.75" hidden="true" customHeight="true" outlineLevel="2" collapsed="false">
      <c r="A949" s="108"/>
      <c r="B949" s="109"/>
      <c r="C949" s="110"/>
      <c r="D949" s="45" t="s">
        <v>588</v>
      </c>
      <c r="E949" s="46" t="s">
        <v>589</v>
      </c>
      <c r="F949" s="111" t="n">
        <v>0</v>
      </c>
      <c r="G949" s="111" t="n">
        <v>0</v>
      </c>
      <c r="H949" s="111" t="n">
        <v>0</v>
      </c>
      <c r="I949" s="111" t="n">
        <v>1055.1066825</v>
      </c>
      <c r="J949" s="111" t="n">
        <v>0</v>
      </c>
      <c r="K949" s="112" t="n">
        <v>0</v>
      </c>
      <c r="L949" s="112" t="n">
        <v>1055.1066825</v>
      </c>
      <c r="M949" s="111" t="n">
        <v>1055.1066825</v>
      </c>
      <c r="N949" s="112" t="n">
        <v>0</v>
      </c>
      <c r="O949" s="12"/>
      <c r="P949" s="12"/>
      <c r="Q949" s="12"/>
    </row>
    <row r="950" customFormat="false" ht="12.75" hidden="true" customHeight="true" outlineLevel="2" collapsed="false">
      <c r="A950" s="108"/>
      <c r="B950" s="109"/>
      <c r="C950" s="110"/>
      <c r="D950" s="45" t="s">
        <v>596</v>
      </c>
      <c r="E950" s="46" t="s">
        <v>597</v>
      </c>
      <c r="F950" s="111" t="n">
        <v>0</v>
      </c>
      <c r="G950" s="111" t="n">
        <v>0</v>
      </c>
      <c r="H950" s="111" t="n">
        <v>0</v>
      </c>
      <c r="I950" s="111" t="n">
        <v>1029.075</v>
      </c>
      <c r="J950" s="111" t="n">
        <v>0</v>
      </c>
      <c r="K950" s="112" t="n">
        <v>0</v>
      </c>
      <c r="L950" s="112" t="n">
        <v>1029.075</v>
      </c>
      <c r="M950" s="111" t="n">
        <v>1029.075</v>
      </c>
      <c r="N950" s="112" t="n">
        <v>0</v>
      </c>
      <c r="O950" s="12"/>
      <c r="P950" s="12"/>
      <c r="Q950" s="12"/>
    </row>
    <row r="951" customFormat="false" ht="12.75" hidden="true" customHeight="true" outlineLevel="2" collapsed="false">
      <c r="A951" s="108"/>
      <c r="B951" s="109"/>
      <c r="C951" s="110"/>
      <c r="D951" s="45" t="s">
        <v>590</v>
      </c>
      <c r="E951" s="46" t="s">
        <v>591</v>
      </c>
      <c r="F951" s="111" t="n">
        <v>0</v>
      </c>
      <c r="G951" s="111" t="n">
        <v>0</v>
      </c>
      <c r="H951" s="111" t="n">
        <v>0</v>
      </c>
      <c r="I951" s="111" t="n">
        <v>340.270269</v>
      </c>
      <c r="J951" s="111" t="n">
        <v>0</v>
      </c>
      <c r="K951" s="112" t="n">
        <v>0</v>
      </c>
      <c r="L951" s="112" t="n">
        <v>340.270269</v>
      </c>
      <c r="M951" s="111" t="n">
        <v>340.270269</v>
      </c>
      <c r="N951" s="112" t="n">
        <v>0</v>
      </c>
      <c r="O951" s="12"/>
      <c r="P951" s="12"/>
      <c r="Q951" s="12"/>
    </row>
    <row r="952" customFormat="false" ht="12.75" hidden="true" customHeight="true" outlineLevel="2" collapsed="false">
      <c r="A952" s="108"/>
      <c r="B952" s="109"/>
      <c r="C952" s="110"/>
      <c r="D952" s="45" t="s">
        <v>552</v>
      </c>
      <c r="E952" s="46" t="s">
        <v>553</v>
      </c>
      <c r="F952" s="111" t="n">
        <v>0</v>
      </c>
      <c r="G952" s="111" t="n">
        <v>0</v>
      </c>
      <c r="H952" s="111" t="n">
        <v>0</v>
      </c>
      <c r="I952" s="111" t="n">
        <v>0</v>
      </c>
      <c r="J952" s="111" t="n">
        <v>99680</v>
      </c>
      <c r="K952" s="112" t="n">
        <v>0</v>
      </c>
      <c r="L952" s="112" t="n">
        <v>99680</v>
      </c>
      <c r="M952" s="111" t="n">
        <v>99680</v>
      </c>
      <c r="N952" s="112" t="n">
        <v>0</v>
      </c>
      <c r="O952" s="12"/>
      <c r="P952" s="12"/>
      <c r="Q952" s="12"/>
    </row>
    <row r="953" customFormat="false" ht="12.75" hidden="true" customHeight="true" outlineLevel="2" collapsed="false">
      <c r="A953" s="108"/>
      <c r="B953" s="109"/>
      <c r="C953" s="110"/>
      <c r="D953" s="45" t="s">
        <v>300</v>
      </c>
      <c r="E953" s="46" t="s">
        <v>301</v>
      </c>
      <c r="F953" s="111" t="n">
        <v>0</v>
      </c>
      <c r="G953" s="111" t="n">
        <v>0</v>
      </c>
      <c r="H953" s="111" t="n">
        <v>0</v>
      </c>
      <c r="I953" s="111" t="n">
        <v>0</v>
      </c>
      <c r="J953" s="111" t="n">
        <v>10875.75</v>
      </c>
      <c r="K953" s="112" t="n">
        <v>0</v>
      </c>
      <c r="L953" s="112" t="n">
        <v>10875.75</v>
      </c>
      <c r="M953" s="111" t="n">
        <v>10875.75</v>
      </c>
      <c r="N953" s="112" t="n">
        <v>0</v>
      </c>
      <c r="O953" s="12"/>
      <c r="P953" s="12"/>
      <c r="Q953" s="12"/>
    </row>
    <row r="954" customFormat="false" ht="12.75" hidden="true" customHeight="true" outlineLevel="2" collapsed="false">
      <c r="A954" s="108"/>
      <c r="B954" s="109"/>
      <c r="C954" s="110"/>
      <c r="D954" s="45" t="s">
        <v>346</v>
      </c>
      <c r="E954" s="46" t="s">
        <v>347</v>
      </c>
      <c r="F954" s="111" t="n">
        <v>0</v>
      </c>
      <c r="G954" s="111" t="n">
        <v>0</v>
      </c>
      <c r="H954" s="111" t="n">
        <v>0</v>
      </c>
      <c r="I954" s="111" t="n">
        <v>0</v>
      </c>
      <c r="J954" s="111" t="n">
        <v>1390</v>
      </c>
      <c r="K954" s="112" t="n">
        <v>0</v>
      </c>
      <c r="L954" s="112" t="n">
        <v>1390</v>
      </c>
      <c r="M954" s="111" t="n">
        <v>1390</v>
      </c>
      <c r="N954" s="112" t="n">
        <v>0</v>
      </c>
      <c r="O954" s="12"/>
      <c r="P954" s="12"/>
      <c r="Q954" s="12"/>
    </row>
    <row r="955" customFormat="false" ht="12.75" hidden="true" customHeight="true" outlineLevel="2" collapsed="false">
      <c r="A955" s="108"/>
      <c r="B955" s="109"/>
      <c r="C955" s="110"/>
      <c r="D955" s="45" t="s">
        <v>116</v>
      </c>
      <c r="E955" s="46" t="s">
        <v>117</v>
      </c>
      <c r="F955" s="111" t="n">
        <v>0</v>
      </c>
      <c r="G955" s="111" t="n">
        <v>0</v>
      </c>
      <c r="H955" s="111" t="n">
        <v>0</v>
      </c>
      <c r="I955" s="111" t="n">
        <v>14064.684652424</v>
      </c>
      <c r="J955" s="111" t="n">
        <v>0</v>
      </c>
      <c r="K955" s="112" t="n">
        <v>0</v>
      </c>
      <c r="L955" s="112" t="n">
        <v>14064.684652424</v>
      </c>
      <c r="M955" s="111" t="n">
        <v>14064.684652424</v>
      </c>
      <c r="N955" s="112" t="n">
        <v>0</v>
      </c>
      <c r="O955" s="12"/>
      <c r="P955" s="12"/>
      <c r="Q955" s="12"/>
    </row>
    <row r="956" customFormat="false" ht="12.75" hidden="true" customHeight="true" outlineLevel="2" collapsed="false">
      <c r="A956" s="108"/>
      <c r="B956" s="109"/>
      <c r="C956" s="110"/>
      <c r="D956" s="45" t="s">
        <v>586</v>
      </c>
      <c r="E956" s="46" t="s">
        <v>587</v>
      </c>
      <c r="F956" s="111" t="n">
        <v>0</v>
      </c>
      <c r="G956" s="111" t="n">
        <v>0</v>
      </c>
      <c r="H956" s="111" t="n">
        <v>0</v>
      </c>
      <c r="I956" s="111" t="n">
        <v>54249.497945064</v>
      </c>
      <c r="J956" s="111" t="n">
        <v>0</v>
      </c>
      <c r="K956" s="112" t="n">
        <v>0</v>
      </c>
      <c r="L956" s="112" t="n">
        <v>54249.497945064</v>
      </c>
      <c r="M956" s="111" t="n">
        <v>54249.497945064</v>
      </c>
      <c r="N956" s="112" t="n">
        <v>0</v>
      </c>
      <c r="O956" s="12"/>
      <c r="P956" s="12"/>
      <c r="Q956" s="12"/>
    </row>
    <row r="957" customFormat="false" ht="12.75" hidden="true" customHeight="true" outlineLevel="2" collapsed="false">
      <c r="A957" s="108"/>
      <c r="B957" s="109"/>
      <c r="C957" s="110"/>
      <c r="D957" s="45" t="s">
        <v>423</v>
      </c>
      <c r="E957" s="46" t="s">
        <v>424</v>
      </c>
      <c r="F957" s="111" t="n">
        <v>0</v>
      </c>
      <c r="G957" s="111" t="n">
        <v>0</v>
      </c>
      <c r="H957" s="111" t="n">
        <v>0</v>
      </c>
      <c r="I957" s="111" t="n">
        <v>7559.454</v>
      </c>
      <c r="J957" s="111" t="n">
        <v>0</v>
      </c>
      <c r="K957" s="112" t="n">
        <v>0</v>
      </c>
      <c r="L957" s="112" t="n">
        <v>7559.454</v>
      </c>
      <c r="M957" s="111" t="n">
        <v>7559.454</v>
      </c>
      <c r="N957" s="112" t="n">
        <v>0</v>
      </c>
      <c r="O957" s="12"/>
      <c r="P957" s="12"/>
      <c r="Q957" s="12"/>
    </row>
    <row r="958" customFormat="false" ht="12.75" hidden="true" customHeight="true" outlineLevel="2" collapsed="false">
      <c r="A958" s="108"/>
      <c r="B958" s="109"/>
      <c r="C958" s="110"/>
      <c r="D958" s="45" t="s">
        <v>592</v>
      </c>
      <c r="E958" s="46" t="s">
        <v>593</v>
      </c>
      <c r="F958" s="111" t="n">
        <v>0</v>
      </c>
      <c r="G958" s="111" t="n">
        <v>0</v>
      </c>
      <c r="H958" s="111" t="n">
        <v>0</v>
      </c>
      <c r="I958" s="111" t="n">
        <v>690.525</v>
      </c>
      <c r="J958" s="111" t="n">
        <v>0</v>
      </c>
      <c r="K958" s="112" t="n">
        <v>0</v>
      </c>
      <c r="L958" s="112" t="n">
        <v>690.525</v>
      </c>
      <c r="M958" s="111" t="n">
        <v>690.525</v>
      </c>
      <c r="N958" s="112" t="n">
        <v>0</v>
      </c>
      <c r="O958" s="12"/>
      <c r="P958" s="12"/>
      <c r="Q958" s="12"/>
    </row>
    <row r="959" customFormat="false" ht="12.75" hidden="true" customHeight="true" outlineLevel="2" collapsed="false">
      <c r="A959" s="108"/>
      <c r="B959" s="109"/>
      <c r="C959" s="110"/>
      <c r="D959" s="45" t="s">
        <v>225</v>
      </c>
      <c r="E959" s="46" t="s">
        <v>123</v>
      </c>
      <c r="F959" s="111" t="n">
        <v>0</v>
      </c>
      <c r="G959" s="111" t="n">
        <v>0</v>
      </c>
      <c r="H959" s="111" t="n">
        <v>0</v>
      </c>
      <c r="I959" s="111" t="n">
        <v>97.515</v>
      </c>
      <c r="J959" s="111" t="n">
        <v>0</v>
      </c>
      <c r="K959" s="112" t="n">
        <v>0</v>
      </c>
      <c r="L959" s="112" t="n">
        <v>97.515</v>
      </c>
      <c r="M959" s="111" t="n">
        <v>97.515</v>
      </c>
      <c r="N959" s="112" t="n">
        <v>0</v>
      </c>
      <c r="O959" s="12"/>
      <c r="P959" s="12"/>
      <c r="Q959" s="12"/>
    </row>
    <row r="960" customFormat="false" ht="12.75" hidden="true" customHeight="true" outlineLevel="2" collapsed="false">
      <c r="A960" s="108"/>
      <c r="B960" s="109"/>
      <c r="C960" s="110"/>
      <c r="D960" s="45" t="s">
        <v>226</v>
      </c>
      <c r="E960" s="46" t="s">
        <v>138</v>
      </c>
      <c r="F960" s="111" t="n">
        <v>0</v>
      </c>
      <c r="G960" s="111" t="n">
        <v>0</v>
      </c>
      <c r="H960" s="111" t="n">
        <v>0</v>
      </c>
      <c r="I960" s="111" t="n">
        <v>132.735</v>
      </c>
      <c r="J960" s="111" t="n">
        <v>0</v>
      </c>
      <c r="K960" s="112" t="n">
        <v>0</v>
      </c>
      <c r="L960" s="112" t="n">
        <v>132.735</v>
      </c>
      <c r="M960" s="111" t="n">
        <v>132.735</v>
      </c>
      <c r="N960" s="112" t="n">
        <v>0</v>
      </c>
      <c r="O960" s="12"/>
      <c r="P960" s="12"/>
      <c r="Q960" s="12"/>
    </row>
    <row r="961" customFormat="false" ht="12.75" hidden="true" customHeight="true" outlineLevel="2" collapsed="false">
      <c r="A961" s="108"/>
      <c r="B961" s="109"/>
      <c r="C961" s="110"/>
      <c r="D961" s="45" t="s">
        <v>576</v>
      </c>
      <c r="E961" s="46" t="s">
        <v>577</v>
      </c>
      <c r="F961" s="111" t="n">
        <v>0</v>
      </c>
      <c r="G961" s="111" t="n">
        <v>195223.7898</v>
      </c>
      <c r="H961" s="111" t="n">
        <v>0</v>
      </c>
      <c r="I961" s="111" t="n">
        <v>37418.97</v>
      </c>
      <c r="J961" s="111" t="n">
        <v>0</v>
      </c>
      <c r="K961" s="112" t="n">
        <v>0</v>
      </c>
      <c r="L961" s="112" t="n">
        <v>37418.97</v>
      </c>
      <c r="M961" s="111" t="n">
        <v>37418.97</v>
      </c>
      <c r="N961" s="112" t="n">
        <v>195223.7898</v>
      </c>
      <c r="O961" s="12"/>
      <c r="P961" s="12"/>
      <c r="Q961" s="12"/>
    </row>
    <row r="962" customFormat="false" ht="12.75" hidden="true" customHeight="true" outlineLevel="2" collapsed="false">
      <c r="A962" s="108"/>
      <c r="B962" s="109"/>
      <c r="C962" s="110"/>
      <c r="D962" s="45" t="s">
        <v>582</v>
      </c>
      <c r="E962" s="46" t="s">
        <v>577</v>
      </c>
      <c r="F962" s="111" t="n">
        <v>0</v>
      </c>
      <c r="G962" s="111" t="n">
        <v>0</v>
      </c>
      <c r="H962" s="111" t="n">
        <v>0</v>
      </c>
      <c r="I962" s="111" t="n">
        <v>122.3985</v>
      </c>
      <c r="J962" s="111" t="n">
        <v>0</v>
      </c>
      <c r="K962" s="112" t="n">
        <v>0</v>
      </c>
      <c r="L962" s="112" t="n">
        <v>122.3985</v>
      </c>
      <c r="M962" s="111" t="n">
        <v>122.3985</v>
      </c>
      <c r="N962" s="112" t="n">
        <v>0</v>
      </c>
      <c r="O962" s="12"/>
      <c r="P962" s="12"/>
      <c r="Q962" s="12"/>
    </row>
    <row r="963" customFormat="false" ht="12.75" hidden="true" customHeight="true" outlineLevel="2" collapsed="false">
      <c r="A963" s="108"/>
      <c r="B963" s="109"/>
      <c r="C963" s="110"/>
      <c r="D963" s="45" t="s">
        <v>583</v>
      </c>
      <c r="E963" s="46" t="s">
        <v>577</v>
      </c>
      <c r="F963" s="111" t="n">
        <v>0</v>
      </c>
      <c r="G963" s="111" t="n">
        <v>0</v>
      </c>
      <c r="H963" s="111" t="n">
        <v>0</v>
      </c>
      <c r="I963" s="111" t="n">
        <v>174.855</v>
      </c>
      <c r="J963" s="111" t="n">
        <v>0</v>
      </c>
      <c r="K963" s="112" t="n">
        <v>0</v>
      </c>
      <c r="L963" s="112" t="n">
        <v>174.855</v>
      </c>
      <c r="M963" s="111" t="n">
        <v>174.855</v>
      </c>
      <c r="N963" s="112" t="n">
        <v>0</v>
      </c>
      <c r="O963" s="12"/>
      <c r="P963" s="12"/>
      <c r="Q963" s="12"/>
    </row>
    <row r="964" customFormat="false" ht="12.75" hidden="true" customHeight="true" outlineLevel="2" collapsed="false">
      <c r="A964" s="108"/>
      <c r="B964" s="109"/>
      <c r="C964" s="110"/>
      <c r="D964" s="45" t="s">
        <v>564</v>
      </c>
      <c r="E964" s="46" t="s">
        <v>565</v>
      </c>
      <c r="F964" s="111" t="n">
        <v>0</v>
      </c>
      <c r="G964" s="111" t="n">
        <v>270.06</v>
      </c>
      <c r="H964" s="111" t="n">
        <v>0</v>
      </c>
      <c r="I964" s="111" t="n">
        <v>0</v>
      </c>
      <c r="J964" s="111" t="n">
        <v>0</v>
      </c>
      <c r="K964" s="112" t="n">
        <v>0</v>
      </c>
      <c r="L964" s="112" t="n">
        <v>0</v>
      </c>
      <c r="M964" s="111" t="n">
        <v>0</v>
      </c>
      <c r="N964" s="112" t="n">
        <v>270.06</v>
      </c>
      <c r="O964" s="12"/>
      <c r="P964" s="12"/>
      <c r="Q964" s="12"/>
    </row>
    <row r="965" customFormat="false" ht="12.75" hidden="true" customHeight="true" outlineLevel="2" collapsed="false">
      <c r="A965" s="108"/>
      <c r="B965" s="109"/>
      <c r="C965" s="110"/>
      <c r="D965" s="45" t="s">
        <v>570</v>
      </c>
      <c r="E965" s="46" t="s">
        <v>571</v>
      </c>
      <c r="F965" s="111" t="n">
        <v>0</v>
      </c>
      <c r="G965" s="111" t="n">
        <v>0</v>
      </c>
      <c r="H965" s="111" t="n">
        <v>0</v>
      </c>
      <c r="I965" s="111" t="n">
        <v>4269.44</v>
      </c>
      <c r="J965" s="111" t="n">
        <v>0</v>
      </c>
      <c r="K965" s="112" t="n">
        <v>0</v>
      </c>
      <c r="L965" s="112" t="n">
        <v>4269.44</v>
      </c>
      <c r="M965" s="111" t="n">
        <v>4269.44</v>
      </c>
      <c r="N965" s="112" t="n">
        <v>0</v>
      </c>
      <c r="O965" s="12"/>
      <c r="P965" s="12"/>
      <c r="Q965" s="12"/>
    </row>
    <row r="966" customFormat="false" ht="12.75" hidden="true" customHeight="true" outlineLevel="2" collapsed="false">
      <c r="A966" s="108"/>
      <c r="B966" s="109"/>
      <c r="C966" s="110"/>
      <c r="D966" s="45" t="s">
        <v>598</v>
      </c>
      <c r="E966" s="46" t="s">
        <v>599</v>
      </c>
      <c r="F966" s="111" t="n">
        <v>0</v>
      </c>
      <c r="G966" s="111" t="n">
        <v>0</v>
      </c>
      <c r="H966" s="111" t="n">
        <v>0</v>
      </c>
      <c r="I966" s="111" t="n">
        <v>487.76</v>
      </c>
      <c r="J966" s="111" t="n">
        <v>0</v>
      </c>
      <c r="K966" s="112" t="n">
        <v>0</v>
      </c>
      <c r="L966" s="112" t="n">
        <v>487.76</v>
      </c>
      <c r="M966" s="111" t="n">
        <v>487.76</v>
      </c>
      <c r="N966" s="112" t="n">
        <v>0</v>
      </c>
      <c r="O966" s="12"/>
      <c r="P966" s="12"/>
      <c r="Q966" s="12"/>
    </row>
    <row r="967" customFormat="false" ht="12.75" hidden="true" customHeight="true" outlineLevel="2" collapsed="false">
      <c r="A967" s="108"/>
      <c r="B967" s="109"/>
      <c r="C967" s="110"/>
      <c r="D967" s="45" t="s">
        <v>558</v>
      </c>
      <c r="E967" s="46" t="s">
        <v>559</v>
      </c>
      <c r="F967" s="111" t="n">
        <v>0</v>
      </c>
      <c r="G967" s="111" t="n">
        <v>0</v>
      </c>
      <c r="H967" s="111" t="n">
        <v>0</v>
      </c>
      <c r="I967" s="111" t="n">
        <v>5836.88</v>
      </c>
      <c r="J967" s="111" t="n">
        <v>0</v>
      </c>
      <c r="K967" s="112" t="n">
        <v>0</v>
      </c>
      <c r="L967" s="112" t="n">
        <v>5836.88</v>
      </c>
      <c r="M967" s="111" t="n">
        <v>5836.88</v>
      </c>
      <c r="N967" s="112" t="n">
        <v>0</v>
      </c>
      <c r="O967" s="12"/>
      <c r="P967" s="12"/>
      <c r="Q967" s="12"/>
    </row>
    <row r="968" customFormat="false" ht="12.75" hidden="true" customHeight="true" outlineLevel="2" collapsed="false">
      <c r="A968" s="108"/>
      <c r="B968" s="109"/>
      <c r="C968" s="110"/>
      <c r="D968" s="45" t="s">
        <v>580</v>
      </c>
      <c r="E968" s="46" t="s">
        <v>581</v>
      </c>
      <c r="F968" s="111" t="n">
        <v>0</v>
      </c>
      <c r="G968" s="111" t="n">
        <v>445.84</v>
      </c>
      <c r="H968" s="111" t="n">
        <v>0</v>
      </c>
      <c r="I968" s="111" t="n">
        <v>1403.39</v>
      </c>
      <c r="J968" s="111" t="n">
        <v>0</v>
      </c>
      <c r="K968" s="112" t="n">
        <v>0</v>
      </c>
      <c r="L968" s="112" t="n">
        <v>1403.39</v>
      </c>
      <c r="M968" s="111" t="n">
        <v>1403.39</v>
      </c>
      <c r="N968" s="112" t="n">
        <v>445.84</v>
      </c>
      <c r="O968" s="12"/>
      <c r="P968" s="12"/>
      <c r="Q968" s="12"/>
    </row>
    <row r="969" customFormat="false" ht="12.75" hidden="true" customHeight="true" outlineLevel="2" collapsed="false">
      <c r="A969" s="108"/>
      <c r="B969" s="109"/>
      <c r="C969" s="110"/>
      <c r="D969" s="45" t="s">
        <v>560</v>
      </c>
      <c r="E969" s="46" t="s">
        <v>531</v>
      </c>
      <c r="F969" s="111" t="n">
        <v>0</v>
      </c>
      <c r="G969" s="111" t="n">
        <v>0</v>
      </c>
      <c r="H969" s="111" t="n">
        <v>0</v>
      </c>
      <c r="I969" s="111" t="n">
        <v>339.47</v>
      </c>
      <c r="J969" s="111" t="n">
        <v>0</v>
      </c>
      <c r="K969" s="112" t="n">
        <v>0</v>
      </c>
      <c r="L969" s="112" t="n">
        <v>339.47</v>
      </c>
      <c r="M969" s="111" t="n">
        <v>339.47</v>
      </c>
      <c r="N969" s="112" t="n">
        <v>0</v>
      </c>
      <c r="O969" s="12"/>
      <c r="P969" s="12"/>
      <c r="Q969" s="12"/>
    </row>
    <row r="970" customFormat="false" ht="12.75" hidden="true" customHeight="true" outlineLevel="2" collapsed="false">
      <c r="A970" s="108"/>
      <c r="B970" s="109"/>
      <c r="C970" s="110"/>
      <c r="D970" s="45" t="s">
        <v>561</v>
      </c>
      <c r="E970" s="46" t="s">
        <v>533</v>
      </c>
      <c r="F970" s="111" t="n">
        <v>0</v>
      </c>
      <c r="G970" s="111" t="n">
        <v>0</v>
      </c>
      <c r="H970" s="111" t="n">
        <v>0</v>
      </c>
      <c r="I970" s="111" t="n">
        <v>197.9</v>
      </c>
      <c r="J970" s="111" t="n">
        <v>0</v>
      </c>
      <c r="K970" s="112" t="n">
        <v>0</v>
      </c>
      <c r="L970" s="112" t="n">
        <v>197.9</v>
      </c>
      <c r="M970" s="111" t="n">
        <v>197.9</v>
      </c>
      <c r="N970" s="112" t="n">
        <v>0</v>
      </c>
      <c r="O970" s="12"/>
      <c r="P970" s="12"/>
      <c r="Q970" s="12"/>
    </row>
    <row r="971" customFormat="false" ht="12.75" hidden="true" customHeight="true" outlineLevel="2" collapsed="false">
      <c r="A971" s="108"/>
      <c r="B971" s="109"/>
      <c r="C971" s="110"/>
      <c r="D971" s="45" t="s">
        <v>548</v>
      </c>
      <c r="E971" s="46" t="s">
        <v>549</v>
      </c>
      <c r="F971" s="111" t="n">
        <v>0</v>
      </c>
      <c r="G971" s="111" t="n">
        <v>22.19</v>
      </c>
      <c r="H971" s="111" t="n">
        <v>0</v>
      </c>
      <c r="I971" s="111" t="n">
        <v>90.16</v>
      </c>
      <c r="J971" s="111" t="n">
        <v>0</v>
      </c>
      <c r="K971" s="112" t="n">
        <v>0</v>
      </c>
      <c r="L971" s="112" t="n">
        <v>90.16</v>
      </c>
      <c r="M971" s="111" t="n">
        <v>90.16</v>
      </c>
      <c r="N971" s="112" t="n">
        <v>22.19</v>
      </c>
      <c r="O971" s="12"/>
      <c r="P971" s="12"/>
      <c r="Q971" s="12"/>
    </row>
    <row r="972" customFormat="false" ht="12.75" hidden="true" customHeight="true" outlineLevel="2" collapsed="false">
      <c r="A972" s="108"/>
      <c r="B972" s="109"/>
      <c r="C972" s="110"/>
      <c r="D972" s="45" t="s">
        <v>348</v>
      </c>
      <c r="E972" s="46" t="s">
        <v>349</v>
      </c>
      <c r="F972" s="111" t="n">
        <v>0</v>
      </c>
      <c r="G972" s="111" t="n">
        <v>0</v>
      </c>
      <c r="H972" s="111" t="n">
        <v>0</v>
      </c>
      <c r="I972" s="111" t="n">
        <v>809.84848</v>
      </c>
      <c r="J972" s="111" t="n">
        <v>0</v>
      </c>
      <c r="K972" s="112" t="n">
        <v>0</v>
      </c>
      <c r="L972" s="112" t="n">
        <v>809.84848</v>
      </c>
      <c r="M972" s="111" t="n">
        <v>809.84848</v>
      </c>
      <c r="N972" s="112" t="n">
        <v>0</v>
      </c>
      <c r="O972" s="12"/>
      <c r="P972" s="12"/>
      <c r="Q972" s="12"/>
    </row>
    <row r="973" customFormat="false" ht="12.75" hidden="true" customHeight="true" outlineLevel="2" collapsed="false">
      <c r="A973" s="108"/>
      <c r="B973" s="109"/>
      <c r="C973" s="110"/>
      <c r="D973" s="45" t="s">
        <v>314</v>
      </c>
      <c r="E973" s="46" t="s">
        <v>315</v>
      </c>
      <c r="F973" s="111" t="n">
        <v>0</v>
      </c>
      <c r="G973" s="111" t="n">
        <v>0</v>
      </c>
      <c r="H973" s="111" t="n">
        <v>0</v>
      </c>
      <c r="I973" s="111" t="n">
        <v>897.7275</v>
      </c>
      <c r="J973" s="111" t="n">
        <v>0</v>
      </c>
      <c r="K973" s="112" t="n">
        <v>0</v>
      </c>
      <c r="L973" s="112" t="n">
        <v>897.7275</v>
      </c>
      <c r="M973" s="111" t="n">
        <v>897.7275</v>
      </c>
      <c r="N973" s="112" t="n">
        <v>0</v>
      </c>
      <c r="O973" s="12"/>
      <c r="P973" s="12"/>
      <c r="Q973" s="12"/>
    </row>
    <row r="974" customFormat="false" ht="12.75" hidden="true" customHeight="true" outlineLevel="2" collapsed="false">
      <c r="A974" s="108"/>
      <c r="B974" s="109"/>
      <c r="C974" s="110"/>
      <c r="D974" s="45" t="s">
        <v>320</v>
      </c>
      <c r="E974" s="46" t="s">
        <v>321</v>
      </c>
      <c r="F974" s="111" t="n">
        <v>0</v>
      </c>
      <c r="G974" s="111" t="n">
        <v>0</v>
      </c>
      <c r="H974" s="111" t="n">
        <v>0</v>
      </c>
      <c r="I974" s="111" t="n">
        <v>2382</v>
      </c>
      <c r="J974" s="111" t="n">
        <v>0</v>
      </c>
      <c r="K974" s="112" t="n">
        <v>0</v>
      </c>
      <c r="L974" s="112" t="n">
        <v>2382</v>
      </c>
      <c r="M974" s="111" t="n">
        <v>2382</v>
      </c>
      <c r="N974" s="112" t="n">
        <v>0</v>
      </c>
      <c r="O974" s="12"/>
      <c r="P974" s="12"/>
      <c r="Q974" s="12"/>
    </row>
    <row r="975" customFormat="false" ht="12.75" hidden="true" customHeight="true" outlineLevel="2" collapsed="false">
      <c r="A975" s="108"/>
      <c r="B975" s="109"/>
      <c r="C975" s="110"/>
      <c r="D975" s="45" t="s">
        <v>253</v>
      </c>
      <c r="E975" s="46" t="s">
        <v>254</v>
      </c>
      <c r="F975" s="111" t="n">
        <v>0</v>
      </c>
      <c r="G975" s="111" t="n">
        <v>0</v>
      </c>
      <c r="H975" s="111" t="n">
        <v>0</v>
      </c>
      <c r="I975" s="111" t="n">
        <v>1407.12</v>
      </c>
      <c r="J975" s="111" t="n">
        <v>0</v>
      </c>
      <c r="K975" s="112" t="n">
        <v>0</v>
      </c>
      <c r="L975" s="112" t="n">
        <v>1407.12</v>
      </c>
      <c r="M975" s="111" t="n">
        <v>1407.12</v>
      </c>
      <c r="N975" s="112" t="n">
        <v>0</v>
      </c>
      <c r="O975" s="12"/>
      <c r="P975" s="12"/>
      <c r="Q975" s="12"/>
    </row>
    <row r="976" customFormat="false" ht="12.75" hidden="true" customHeight="true" outlineLevel="2" collapsed="false">
      <c r="A976" s="108"/>
      <c r="B976" s="109"/>
      <c r="C976" s="110"/>
      <c r="D976" s="45" t="s">
        <v>143</v>
      </c>
      <c r="E976" s="46" t="s">
        <v>144</v>
      </c>
      <c r="F976" s="111" t="n">
        <v>0</v>
      </c>
      <c r="G976" s="111" t="n">
        <v>0</v>
      </c>
      <c r="H976" s="111" t="n">
        <v>0</v>
      </c>
      <c r="I976" s="111" t="n">
        <v>271.41</v>
      </c>
      <c r="J976" s="111" t="n">
        <v>0</v>
      </c>
      <c r="K976" s="112" t="n">
        <v>0</v>
      </c>
      <c r="L976" s="112" t="n">
        <v>271.41</v>
      </c>
      <c r="M976" s="111" t="n">
        <v>271.41</v>
      </c>
      <c r="N976" s="112" t="n">
        <v>0</v>
      </c>
      <c r="O976" s="12"/>
      <c r="P976" s="12"/>
      <c r="Q976" s="12"/>
    </row>
    <row r="977" customFormat="false" ht="12.75" hidden="true" customHeight="true" outlineLevel="2" collapsed="false">
      <c r="A977" s="108"/>
      <c r="B977" s="109"/>
      <c r="C977" s="110"/>
      <c r="D977" s="45" t="s">
        <v>126</v>
      </c>
      <c r="E977" s="46" t="s">
        <v>127</v>
      </c>
      <c r="F977" s="111" t="n">
        <v>0</v>
      </c>
      <c r="G977" s="111" t="n">
        <v>0</v>
      </c>
      <c r="H977" s="111" t="n">
        <v>0</v>
      </c>
      <c r="I977" s="111" t="n">
        <v>161.8</v>
      </c>
      <c r="J977" s="111" t="n">
        <v>0</v>
      </c>
      <c r="K977" s="112" t="n">
        <v>0</v>
      </c>
      <c r="L977" s="112" t="n">
        <v>161.8</v>
      </c>
      <c r="M977" s="111" t="n">
        <v>161.8</v>
      </c>
      <c r="N977" s="112" t="n">
        <v>0</v>
      </c>
      <c r="O977" s="12"/>
      <c r="P977" s="12"/>
      <c r="Q977" s="12"/>
    </row>
    <row r="978" customFormat="false" ht="12.75" hidden="true" customHeight="true" outlineLevel="2" collapsed="false">
      <c r="A978" s="108"/>
      <c r="B978" s="109"/>
      <c r="C978" s="110"/>
      <c r="D978" s="45" t="s">
        <v>147</v>
      </c>
      <c r="E978" s="46" t="s">
        <v>148</v>
      </c>
      <c r="F978" s="111" t="n">
        <v>0</v>
      </c>
      <c r="G978" s="111" t="n">
        <v>0</v>
      </c>
      <c r="H978" s="111" t="n">
        <v>0</v>
      </c>
      <c r="I978" s="111" t="n">
        <v>366.08</v>
      </c>
      <c r="J978" s="111" t="n">
        <v>0</v>
      </c>
      <c r="K978" s="112" t="n">
        <v>0</v>
      </c>
      <c r="L978" s="112" t="n">
        <v>366.08</v>
      </c>
      <c r="M978" s="111" t="n">
        <v>366.08</v>
      </c>
      <c r="N978" s="112" t="n">
        <v>0</v>
      </c>
      <c r="O978" s="12"/>
      <c r="P978" s="12"/>
      <c r="Q978" s="12"/>
    </row>
    <row r="979" customFormat="false" ht="12.75" hidden="true" customHeight="true" outlineLevel="2" collapsed="false">
      <c r="A979" s="108"/>
      <c r="B979" s="109"/>
      <c r="C979" s="110"/>
      <c r="D979" s="45" t="s">
        <v>149</v>
      </c>
      <c r="E979" s="46" t="s">
        <v>150</v>
      </c>
      <c r="F979" s="111" t="n">
        <v>0</v>
      </c>
      <c r="G979" s="111" t="n">
        <v>0</v>
      </c>
      <c r="H979" s="111" t="n">
        <v>0</v>
      </c>
      <c r="I979" s="111" t="n">
        <v>107.36</v>
      </c>
      <c r="J979" s="111" t="n">
        <v>0</v>
      </c>
      <c r="K979" s="112" t="n">
        <v>0</v>
      </c>
      <c r="L979" s="112" t="n">
        <v>107.36</v>
      </c>
      <c r="M979" s="111" t="n">
        <v>107.36</v>
      </c>
      <c r="N979" s="112" t="n">
        <v>0</v>
      </c>
      <c r="O979" s="12"/>
      <c r="P979" s="12"/>
      <c r="Q979" s="12"/>
    </row>
    <row r="980" customFormat="false" ht="12.75" hidden="true" customHeight="true" outlineLevel="2" collapsed="false">
      <c r="A980" s="108"/>
      <c r="B980" s="109"/>
      <c r="C980" s="110"/>
      <c r="D980" s="45" t="s">
        <v>145</v>
      </c>
      <c r="E980" s="46" t="s">
        <v>146</v>
      </c>
      <c r="F980" s="111" t="n">
        <v>0</v>
      </c>
      <c r="G980" s="111" t="n">
        <v>0</v>
      </c>
      <c r="H980" s="111" t="n">
        <v>0</v>
      </c>
      <c r="I980" s="111" t="n">
        <v>2373.286</v>
      </c>
      <c r="J980" s="111" t="n">
        <v>0</v>
      </c>
      <c r="K980" s="112" t="n">
        <v>0</v>
      </c>
      <c r="L980" s="112" t="n">
        <v>2373.286</v>
      </c>
      <c r="M980" s="111" t="n">
        <v>2373.286</v>
      </c>
      <c r="N980" s="112" t="n">
        <v>0</v>
      </c>
      <c r="O980" s="12"/>
      <c r="P980" s="12"/>
      <c r="Q980" s="12"/>
    </row>
    <row r="981" customFormat="false" ht="12.75" hidden="true" customHeight="true" outlineLevel="2" collapsed="false">
      <c r="A981" s="108"/>
      <c r="B981" s="109"/>
      <c r="C981" s="110"/>
      <c r="D981" s="45" t="s">
        <v>354</v>
      </c>
      <c r="E981" s="46" t="s">
        <v>355</v>
      </c>
      <c r="F981" s="111" t="n">
        <v>0</v>
      </c>
      <c r="G981" s="111" t="n">
        <v>0</v>
      </c>
      <c r="H981" s="111" t="n">
        <v>0</v>
      </c>
      <c r="I981" s="111" t="n">
        <v>1125.696</v>
      </c>
      <c r="J981" s="111" t="n">
        <v>0</v>
      </c>
      <c r="K981" s="112" t="n">
        <v>0</v>
      </c>
      <c r="L981" s="112" t="n">
        <v>1125.696</v>
      </c>
      <c r="M981" s="111" t="n">
        <v>1125.696</v>
      </c>
      <c r="N981" s="112" t="n">
        <v>0</v>
      </c>
      <c r="O981" s="12"/>
      <c r="P981" s="12"/>
      <c r="Q981" s="12"/>
    </row>
    <row r="982" customFormat="false" ht="12.75" hidden="true" customHeight="true" outlineLevel="2" collapsed="false">
      <c r="A982" s="108"/>
      <c r="B982" s="109"/>
      <c r="C982" s="110"/>
      <c r="D982" s="45" t="s">
        <v>356</v>
      </c>
      <c r="E982" s="46" t="s">
        <v>357</v>
      </c>
      <c r="F982" s="111" t="n">
        <v>0</v>
      </c>
      <c r="G982" s="111" t="n">
        <v>0</v>
      </c>
      <c r="H982" s="111" t="n">
        <v>0</v>
      </c>
      <c r="I982" s="111" t="n">
        <v>1086</v>
      </c>
      <c r="J982" s="111" t="n">
        <v>0</v>
      </c>
      <c r="K982" s="112" t="n">
        <v>0</v>
      </c>
      <c r="L982" s="112" t="n">
        <v>1086</v>
      </c>
      <c r="M982" s="111" t="n">
        <v>1086</v>
      </c>
      <c r="N982" s="112" t="n">
        <v>0</v>
      </c>
      <c r="O982" s="12"/>
      <c r="P982" s="12"/>
      <c r="Q982" s="12"/>
    </row>
    <row r="983" customFormat="false" ht="12.75" hidden="true" customHeight="true" outlineLevel="2" collapsed="false">
      <c r="A983" s="108"/>
      <c r="B983" s="109"/>
      <c r="C983" s="110"/>
      <c r="D983" s="45" t="s">
        <v>358</v>
      </c>
      <c r="E983" s="46" t="s">
        <v>359</v>
      </c>
      <c r="F983" s="111" t="n">
        <v>0</v>
      </c>
      <c r="G983" s="111" t="n">
        <v>0</v>
      </c>
      <c r="H983" s="111" t="n">
        <v>0</v>
      </c>
      <c r="I983" s="111" t="n">
        <v>390.72</v>
      </c>
      <c r="J983" s="111" t="n">
        <v>0</v>
      </c>
      <c r="K983" s="112" t="n">
        <v>0</v>
      </c>
      <c r="L983" s="112" t="n">
        <v>390.72</v>
      </c>
      <c r="M983" s="111" t="n">
        <v>390.72</v>
      </c>
      <c r="N983" s="112" t="n">
        <v>0</v>
      </c>
      <c r="O983" s="12"/>
      <c r="P983" s="12"/>
      <c r="Q983" s="12"/>
    </row>
    <row r="984" customFormat="false" ht="12.75" hidden="true" customHeight="true" outlineLevel="2" collapsed="false">
      <c r="A984" s="108"/>
      <c r="B984" s="109"/>
      <c r="C984" s="110"/>
      <c r="D984" s="45" t="s">
        <v>360</v>
      </c>
      <c r="E984" s="46" t="s">
        <v>361</v>
      </c>
      <c r="F984" s="111" t="n">
        <v>0</v>
      </c>
      <c r="G984" s="111" t="n">
        <v>0</v>
      </c>
      <c r="H984" s="111" t="n">
        <v>0</v>
      </c>
      <c r="I984" s="111" t="n">
        <v>323.6</v>
      </c>
      <c r="J984" s="111" t="n">
        <v>0</v>
      </c>
      <c r="K984" s="112" t="n">
        <v>0</v>
      </c>
      <c r="L984" s="112" t="n">
        <v>323.6</v>
      </c>
      <c r="M984" s="111" t="n">
        <v>323.6</v>
      </c>
      <c r="N984" s="112" t="n">
        <v>0</v>
      </c>
      <c r="O984" s="12"/>
      <c r="P984" s="12"/>
      <c r="Q984" s="12"/>
    </row>
    <row r="985" customFormat="false" ht="12.75" hidden="true" customHeight="true" outlineLevel="2" collapsed="false">
      <c r="A985" s="108"/>
      <c r="B985" s="109"/>
      <c r="C985" s="110"/>
      <c r="D985" s="45" t="s">
        <v>298</v>
      </c>
      <c r="E985" s="46" t="s">
        <v>299</v>
      </c>
      <c r="F985" s="111" t="n">
        <v>0</v>
      </c>
      <c r="G985" s="111" t="n">
        <v>0</v>
      </c>
      <c r="H985" s="111" t="n">
        <v>0</v>
      </c>
      <c r="I985" s="111" t="n">
        <v>10461.4695</v>
      </c>
      <c r="J985" s="111" t="n">
        <v>0</v>
      </c>
      <c r="K985" s="112" t="n">
        <v>0</v>
      </c>
      <c r="L985" s="112" t="n">
        <v>10461.4695</v>
      </c>
      <c r="M985" s="111" t="n">
        <v>10461.4695</v>
      </c>
      <c r="N985" s="112" t="n">
        <v>0</v>
      </c>
      <c r="O985" s="12"/>
      <c r="P985" s="12"/>
      <c r="Q985" s="12"/>
    </row>
    <row r="986" customFormat="false" ht="12.75" hidden="true" customHeight="true" outlineLevel="2" collapsed="false">
      <c r="A986" s="108"/>
      <c r="B986" s="109"/>
      <c r="C986" s="110"/>
      <c r="D986" s="45" t="s">
        <v>545</v>
      </c>
      <c r="E986" s="46" t="s">
        <v>546</v>
      </c>
      <c r="F986" s="111" t="n">
        <v>0</v>
      </c>
      <c r="G986" s="111" t="n">
        <v>0</v>
      </c>
      <c r="H986" s="111" t="n">
        <v>0</v>
      </c>
      <c r="I986" s="111" t="n">
        <v>23495.2256</v>
      </c>
      <c r="J986" s="111" t="n">
        <v>0</v>
      </c>
      <c r="K986" s="112" t="n">
        <v>0</v>
      </c>
      <c r="L986" s="112" t="n">
        <v>23495.2256</v>
      </c>
      <c r="M986" s="111" t="n">
        <v>23495.2256</v>
      </c>
      <c r="N986" s="112" t="n">
        <v>0</v>
      </c>
      <c r="O986" s="12"/>
      <c r="P986" s="12"/>
      <c r="Q986" s="12"/>
    </row>
    <row r="987" customFormat="false" ht="12.75" hidden="true" customHeight="true" outlineLevel="2" collapsed="false">
      <c r="A987" s="108"/>
      <c r="B987" s="109"/>
      <c r="C987" s="110"/>
      <c r="D987" s="45" t="s">
        <v>547</v>
      </c>
      <c r="E987" s="46" t="s">
        <v>546</v>
      </c>
      <c r="F987" s="111" t="n">
        <v>0</v>
      </c>
      <c r="G987" s="111" t="n">
        <v>0</v>
      </c>
      <c r="H987" s="111" t="n">
        <v>0</v>
      </c>
      <c r="I987" s="111" t="n">
        <v>38859.44832</v>
      </c>
      <c r="J987" s="111" t="n">
        <v>0</v>
      </c>
      <c r="K987" s="112" t="n">
        <v>0</v>
      </c>
      <c r="L987" s="112" t="n">
        <v>38859.44832</v>
      </c>
      <c r="M987" s="111" t="n">
        <v>38859.44832</v>
      </c>
      <c r="N987" s="112" t="n">
        <v>0</v>
      </c>
      <c r="O987" s="12"/>
      <c r="P987" s="12"/>
      <c r="Q987" s="12"/>
    </row>
    <row r="988" customFormat="false" ht="12.75" hidden="true" customHeight="true" outlineLevel="2" collapsed="false">
      <c r="A988" s="108"/>
      <c r="B988" s="109"/>
      <c r="C988" s="110"/>
      <c r="D988" s="45" t="s">
        <v>566</v>
      </c>
      <c r="E988" s="46" t="s">
        <v>567</v>
      </c>
      <c r="F988" s="111" t="n">
        <v>0</v>
      </c>
      <c r="G988" s="111" t="n">
        <v>0</v>
      </c>
      <c r="H988" s="111" t="n">
        <v>0</v>
      </c>
      <c r="I988" s="111" t="n">
        <v>11319</v>
      </c>
      <c r="J988" s="111" t="n">
        <v>0</v>
      </c>
      <c r="K988" s="112" t="n">
        <v>0</v>
      </c>
      <c r="L988" s="112" t="n">
        <v>11319</v>
      </c>
      <c r="M988" s="111" t="n">
        <v>11319</v>
      </c>
      <c r="N988" s="112" t="n">
        <v>0</v>
      </c>
      <c r="O988" s="12"/>
      <c r="P988" s="12"/>
      <c r="Q988" s="12"/>
    </row>
    <row r="989" customFormat="false" ht="12.75" hidden="true" customHeight="true" outlineLevel="2" collapsed="false">
      <c r="A989" s="108"/>
      <c r="B989" s="109"/>
      <c r="C989" s="110"/>
      <c r="D989" s="45" t="s">
        <v>554</v>
      </c>
      <c r="E989" s="46" t="s">
        <v>555</v>
      </c>
      <c r="F989" s="111" t="n">
        <v>0</v>
      </c>
      <c r="G989" s="111" t="n">
        <v>0</v>
      </c>
      <c r="H989" s="111" t="n">
        <v>0</v>
      </c>
      <c r="I989" s="111" t="n">
        <v>9558.01</v>
      </c>
      <c r="J989" s="111" t="n">
        <v>0</v>
      </c>
      <c r="K989" s="112" t="n">
        <v>0</v>
      </c>
      <c r="L989" s="112" t="n">
        <v>9558.01</v>
      </c>
      <c r="M989" s="111" t="n">
        <v>9558.01</v>
      </c>
      <c r="N989" s="112" t="n">
        <v>0</v>
      </c>
      <c r="O989" s="12"/>
      <c r="P989" s="12"/>
      <c r="Q989" s="12"/>
    </row>
    <row r="990" customFormat="false" ht="12.75" hidden="true" customHeight="true" outlineLevel="2" collapsed="false">
      <c r="A990" s="108"/>
      <c r="B990" s="109"/>
      <c r="C990" s="110"/>
      <c r="D990" s="45" t="s">
        <v>344</v>
      </c>
      <c r="E990" s="46" t="s">
        <v>345</v>
      </c>
      <c r="F990" s="111" t="n">
        <v>0</v>
      </c>
      <c r="G990" s="111" t="n">
        <v>0</v>
      </c>
      <c r="H990" s="111" t="n">
        <v>0</v>
      </c>
      <c r="I990" s="111" t="n">
        <v>2715.104</v>
      </c>
      <c r="J990" s="111" t="n">
        <v>0</v>
      </c>
      <c r="K990" s="112" t="n">
        <v>0</v>
      </c>
      <c r="L990" s="112" t="n">
        <v>2715.104</v>
      </c>
      <c r="M990" s="111" t="n">
        <v>2715.104</v>
      </c>
      <c r="N990" s="112" t="n">
        <v>0</v>
      </c>
      <c r="O990" s="12"/>
      <c r="P990" s="12"/>
      <c r="Q990" s="12"/>
    </row>
    <row r="991" customFormat="false" ht="12.75" hidden="true" customHeight="true" outlineLevel="2" collapsed="false">
      <c r="A991" s="108"/>
      <c r="B991" s="109"/>
      <c r="C991" s="110"/>
      <c r="D991" s="45" t="s">
        <v>334</v>
      </c>
      <c r="E991" s="46" t="s">
        <v>335</v>
      </c>
      <c r="F991" s="111" t="n">
        <v>0</v>
      </c>
      <c r="G991" s="111" t="n">
        <v>0</v>
      </c>
      <c r="H991" s="111" t="n">
        <v>0</v>
      </c>
      <c r="I991" s="111" t="n">
        <v>7031.85</v>
      </c>
      <c r="J991" s="111" t="n">
        <v>0</v>
      </c>
      <c r="K991" s="112" t="n">
        <v>9427.6</v>
      </c>
      <c r="L991" s="112" t="n">
        <v>7031.85</v>
      </c>
      <c r="M991" s="111" t="n">
        <v>16459.45</v>
      </c>
      <c r="N991" s="112" t="n">
        <v>0</v>
      </c>
      <c r="O991" s="12"/>
      <c r="P991" s="12"/>
      <c r="Q991" s="12"/>
    </row>
    <row r="992" customFormat="false" ht="12.75" hidden="true" customHeight="true" outlineLevel="2" collapsed="false">
      <c r="A992" s="108"/>
      <c r="B992" s="109"/>
      <c r="C992" s="110"/>
      <c r="D992" s="45" t="s">
        <v>336</v>
      </c>
      <c r="E992" s="46" t="s">
        <v>337</v>
      </c>
      <c r="F992" s="111" t="n">
        <v>0</v>
      </c>
      <c r="G992" s="111" t="n">
        <v>0</v>
      </c>
      <c r="H992" s="111" t="n">
        <v>0</v>
      </c>
      <c r="I992" s="111" t="n">
        <v>2243.64</v>
      </c>
      <c r="J992" s="111" t="n">
        <v>0</v>
      </c>
      <c r="K992" s="112" t="n">
        <v>2675.4</v>
      </c>
      <c r="L992" s="112" t="n">
        <v>2243.64</v>
      </c>
      <c r="M992" s="111" t="n">
        <v>4919.04</v>
      </c>
      <c r="N992" s="112" t="n">
        <v>0</v>
      </c>
      <c r="O992" s="12"/>
      <c r="P992" s="12"/>
      <c r="Q992" s="12"/>
    </row>
    <row r="993" customFormat="false" ht="12.75" hidden="true" customHeight="true" outlineLevel="2" collapsed="false">
      <c r="A993" s="108"/>
      <c r="B993" s="109"/>
      <c r="C993" s="110"/>
      <c r="D993" s="45" t="s">
        <v>350</v>
      </c>
      <c r="E993" s="46" t="s">
        <v>351</v>
      </c>
      <c r="F993" s="111" t="n">
        <v>0</v>
      </c>
      <c r="G993" s="111" t="n">
        <v>3137.2152</v>
      </c>
      <c r="H993" s="111" t="n">
        <v>0</v>
      </c>
      <c r="I993" s="111" t="n">
        <v>1293.11</v>
      </c>
      <c r="J993" s="111" t="n">
        <v>0</v>
      </c>
      <c r="K993" s="112" t="n">
        <v>0</v>
      </c>
      <c r="L993" s="112" t="n">
        <v>1293.11</v>
      </c>
      <c r="M993" s="111" t="n">
        <v>1293.11</v>
      </c>
      <c r="N993" s="112" t="n">
        <v>3137.2152</v>
      </c>
      <c r="O993" s="12"/>
      <c r="P993" s="12"/>
      <c r="Q993" s="12"/>
    </row>
    <row r="994" customFormat="false" ht="12.75" hidden="true" customHeight="true" outlineLevel="2" collapsed="false">
      <c r="A994" s="108"/>
      <c r="B994" s="109"/>
      <c r="C994" s="110"/>
      <c r="D994" s="45" t="s">
        <v>556</v>
      </c>
      <c r="E994" s="46" t="s">
        <v>557</v>
      </c>
      <c r="F994" s="111" t="n">
        <v>0</v>
      </c>
      <c r="G994" s="111" t="n">
        <v>7882.89432</v>
      </c>
      <c r="H994" s="111" t="n">
        <v>0</v>
      </c>
      <c r="I994" s="111" t="n">
        <v>3124.8</v>
      </c>
      <c r="J994" s="111" t="n">
        <v>0</v>
      </c>
      <c r="K994" s="112" t="n">
        <v>0</v>
      </c>
      <c r="L994" s="112" t="n">
        <v>3124.8</v>
      </c>
      <c r="M994" s="111" t="n">
        <v>3124.8</v>
      </c>
      <c r="N994" s="112" t="n">
        <v>7882.89432</v>
      </c>
      <c r="O994" s="12"/>
      <c r="P994" s="12"/>
      <c r="Q994" s="12"/>
    </row>
    <row r="995" customFormat="false" ht="12.75" hidden="true" customHeight="true" outlineLevel="2" collapsed="false">
      <c r="A995" s="108"/>
      <c r="B995" s="109"/>
      <c r="C995" s="110"/>
      <c r="D995" s="45" t="s">
        <v>562</v>
      </c>
      <c r="E995" s="46" t="s">
        <v>563</v>
      </c>
      <c r="F995" s="111" t="n">
        <v>0</v>
      </c>
      <c r="G995" s="111" t="n">
        <v>939.12</v>
      </c>
      <c r="H995" s="111" t="n">
        <v>0</v>
      </c>
      <c r="I995" s="111" t="n">
        <v>0</v>
      </c>
      <c r="J995" s="111" t="n">
        <v>0</v>
      </c>
      <c r="K995" s="112" t="n">
        <v>0</v>
      </c>
      <c r="L995" s="112" t="n">
        <v>0</v>
      </c>
      <c r="M995" s="111" t="n">
        <v>0</v>
      </c>
      <c r="N995" s="112" t="n">
        <v>939.12</v>
      </c>
      <c r="O995" s="12"/>
      <c r="P995" s="12"/>
      <c r="Q995" s="12"/>
    </row>
    <row r="996" customFormat="false" ht="12.75" hidden="true" customHeight="true" outlineLevel="2" collapsed="false">
      <c r="A996" s="108"/>
      <c r="B996" s="109"/>
      <c r="C996" s="110"/>
      <c r="D996" s="45" t="s">
        <v>308</v>
      </c>
      <c r="E996" s="46" t="s">
        <v>309</v>
      </c>
      <c r="F996" s="111" t="n">
        <v>0</v>
      </c>
      <c r="G996" s="111" t="n">
        <v>0</v>
      </c>
      <c r="H996" s="111" t="n">
        <v>0</v>
      </c>
      <c r="I996" s="111" t="n">
        <v>0</v>
      </c>
      <c r="J996" s="111" t="n">
        <v>0</v>
      </c>
      <c r="K996" s="112" t="n">
        <v>61544</v>
      </c>
      <c r="L996" s="112" t="n">
        <v>0</v>
      </c>
      <c r="M996" s="111" t="n">
        <v>61544</v>
      </c>
      <c r="N996" s="112" t="n">
        <v>0</v>
      </c>
      <c r="O996" s="12"/>
      <c r="P996" s="12"/>
      <c r="Q996" s="12"/>
    </row>
    <row r="997" customFormat="false" ht="12.75" hidden="true" customHeight="true" outlineLevel="2" collapsed="false">
      <c r="A997" s="108"/>
      <c r="B997" s="109"/>
      <c r="C997" s="110"/>
      <c r="D997" s="45" t="s">
        <v>568</v>
      </c>
      <c r="E997" s="46" t="s">
        <v>569</v>
      </c>
      <c r="F997" s="111" t="n">
        <v>0</v>
      </c>
      <c r="G997" s="111" t="n">
        <v>1321.8</v>
      </c>
      <c r="H997" s="111" t="n">
        <v>0</v>
      </c>
      <c r="I997" s="111" t="n">
        <v>397.2</v>
      </c>
      <c r="J997" s="111" t="n">
        <v>0</v>
      </c>
      <c r="K997" s="112" t="n">
        <v>0</v>
      </c>
      <c r="L997" s="112" t="n">
        <v>397.2</v>
      </c>
      <c r="M997" s="111" t="n">
        <v>397.2</v>
      </c>
      <c r="N997" s="112" t="n">
        <v>1321.8</v>
      </c>
      <c r="O997" s="12"/>
      <c r="P997" s="12"/>
      <c r="Q997" s="12"/>
    </row>
    <row r="998" customFormat="false" ht="12.75" hidden="true" customHeight="true" outlineLevel="2" collapsed="false">
      <c r="A998" s="108"/>
      <c r="B998" s="109"/>
      <c r="C998" s="110"/>
      <c r="D998" s="45" t="s">
        <v>362</v>
      </c>
      <c r="E998" s="46" t="s">
        <v>363</v>
      </c>
      <c r="F998" s="111" t="n">
        <v>0</v>
      </c>
      <c r="G998" s="111" t="n">
        <v>0</v>
      </c>
      <c r="H998" s="111" t="n">
        <v>0</v>
      </c>
      <c r="I998" s="111" t="n">
        <v>316.8</v>
      </c>
      <c r="J998" s="111" t="n">
        <v>0</v>
      </c>
      <c r="K998" s="112" t="n">
        <v>390</v>
      </c>
      <c r="L998" s="112" t="n">
        <v>316.8</v>
      </c>
      <c r="M998" s="111" t="n">
        <v>706.8</v>
      </c>
      <c r="N998" s="112" t="n">
        <v>0</v>
      </c>
      <c r="O998" s="12"/>
      <c r="P998" s="12"/>
      <c r="Q998" s="12"/>
    </row>
    <row r="999" customFormat="false" ht="12.75" hidden="true" customHeight="true" outlineLevel="2" collapsed="false">
      <c r="A999" s="108"/>
      <c r="B999" s="109"/>
      <c r="C999" s="110"/>
      <c r="D999" s="45" t="s">
        <v>574</v>
      </c>
      <c r="E999" s="46" t="s">
        <v>575</v>
      </c>
      <c r="F999" s="111" t="n">
        <v>0</v>
      </c>
      <c r="G999" s="111" t="n">
        <v>0</v>
      </c>
      <c r="H999" s="111" t="n">
        <v>0</v>
      </c>
      <c r="I999" s="111" t="n">
        <v>993.96</v>
      </c>
      <c r="J999" s="111" t="n">
        <v>0</v>
      </c>
      <c r="K999" s="112" t="n">
        <v>0</v>
      </c>
      <c r="L999" s="112" t="n">
        <v>993.96</v>
      </c>
      <c r="M999" s="111" t="n">
        <v>993.96</v>
      </c>
      <c r="N999" s="112" t="n">
        <v>0</v>
      </c>
      <c r="O999" s="12"/>
      <c r="P999" s="12"/>
      <c r="Q999" s="12"/>
    </row>
    <row r="1000" customFormat="false" ht="12.75" hidden="true" customHeight="true" outlineLevel="2" collapsed="false">
      <c r="A1000" s="108"/>
      <c r="B1000" s="109"/>
      <c r="C1000" s="110"/>
      <c r="D1000" s="45" t="s">
        <v>454</v>
      </c>
      <c r="E1000" s="46" t="s">
        <v>455</v>
      </c>
      <c r="F1000" s="111" t="n">
        <v>0</v>
      </c>
      <c r="G1000" s="111" t="n">
        <v>0</v>
      </c>
      <c r="H1000" s="111" t="n">
        <v>0</v>
      </c>
      <c r="I1000" s="111" t="n">
        <v>368.544</v>
      </c>
      <c r="J1000" s="111" t="n">
        <v>0</v>
      </c>
      <c r="K1000" s="112" t="n">
        <v>0</v>
      </c>
      <c r="L1000" s="112" t="n">
        <v>368.544</v>
      </c>
      <c r="M1000" s="111" t="n">
        <v>368.544</v>
      </c>
      <c r="N1000" s="112" t="n">
        <v>0</v>
      </c>
      <c r="O1000" s="12"/>
      <c r="P1000" s="12"/>
      <c r="Q1000" s="12"/>
    </row>
    <row r="1001" customFormat="false" ht="12.75" hidden="true" customHeight="true" outlineLevel="2" collapsed="false">
      <c r="A1001" s="108"/>
      <c r="B1001" s="109"/>
      <c r="C1001" s="110"/>
      <c r="D1001" s="45" t="s">
        <v>151</v>
      </c>
      <c r="E1001" s="46" t="s">
        <v>152</v>
      </c>
      <c r="F1001" s="111" t="n">
        <v>0</v>
      </c>
      <c r="G1001" s="111" t="n">
        <v>0</v>
      </c>
      <c r="H1001" s="111" t="n">
        <v>0</v>
      </c>
      <c r="I1001" s="111" t="n">
        <v>8501.376</v>
      </c>
      <c r="J1001" s="111" t="n">
        <v>0</v>
      </c>
      <c r="K1001" s="112" t="n">
        <v>0</v>
      </c>
      <c r="L1001" s="112" t="n">
        <v>8501.376</v>
      </c>
      <c r="M1001" s="111" t="n">
        <v>8501.376</v>
      </c>
      <c r="N1001" s="112" t="n">
        <v>0</v>
      </c>
      <c r="O1001" s="12"/>
      <c r="P1001" s="12"/>
      <c r="Q1001" s="12"/>
    </row>
    <row r="1002" customFormat="false" ht="12.75" hidden="true" customHeight="true" outlineLevel="2" collapsed="false">
      <c r="A1002" s="108"/>
      <c r="B1002" s="109"/>
      <c r="C1002" s="110"/>
      <c r="D1002" s="45" t="s">
        <v>491</v>
      </c>
      <c r="E1002" s="46" t="s">
        <v>492</v>
      </c>
      <c r="F1002" s="111" t="n">
        <v>0</v>
      </c>
      <c r="G1002" s="111" t="n">
        <v>0</v>
      </c>
      <c r="H1002" s="111" t="n">
        <v>0</v>
      </c>
      <c r="I1002" s="111" t="n">
        <v>2005.92</v>
      </c>
      <c r="J1002" s="111" t="n">
        <v>0</v>
      </c>
      <c r="K1002" s="112" t="n">
        <v>4331.31328</v>
      </c>
      <c r="L1002" s="112" t="n">
        <v>2005.92</v>
      </c>
      <c r="M1002" s="111" t="n">
        <v>6337.23328</v>
      </c>
      <c r="N1002" s="112" t="n">
        <v>0</v>
      </c>
      <c r="O1002" s="12"/>
      <c r="P1002" s="12"/>
      <c r="Q1002" s="12"/>
    </row>
    <row r="1003" customFormat="false" ht="12.75" hidden="true" customHeight="true" outlineLevel="2" collapsed="false">
      <c r="A1003" s="108"/>
      <c r="B1003" s="109"/>
      <c r="C1003" s="110"/>
      <c r="D1003" s="45" t="s">
        <v>493</v>
      </c>
      <c r="E1003" s="46" t="s">
        <v>494</v>
      </c>
      <c r="F1003" s="111" t="n">
        <v>0</v>
      </c>
      <c r="G1003" s="111" t="n">
        <v>0</v>
      </c>
      <c r="H1003" s="111" t="n">
        <v>0</v>
      </c>
      <c r="I1003" s="111" t="n">
        <v>51.35</v>
      </c>
      <c r="J1003" s="111" t="n">
        <v>0</v>
      </c>
      <c r="K1003" s="112" t="n">
        <v>63.52544</v>
      </c>
      <c r="L1003" s="112" t="n">
        <v>51.35</v>
      </c>
      <c r="M1003" s="111" t="n">
        <v>114.87544</v>
      </c>
      <c r="N1003" s="112" t="n">
        <v>0</v>
      </c>
      <c r="O1003" s="12"/>
      <c r="P1003" s="12"/>
      <c r="Q1003" s="12"/>
    </row>
    <row r="1004" customFormat="false" ht="12.75" hidden="true" customHeight="true" outlineLevel="2" collapsed="false">
      <c r="A1004" s="108"/>
      <c r="B1004" s="109"/>
      <c r="C1004" s="110"/>
      <c r="D1004" s="45" t="s">
        <v>572</v>
      </c>
      <c r="E1004" s="46" t="s">
        <v>573</v>
      </c>
      <c r="F1004" s="111" t="n">
        <v>0</v>
      </c>
      <c r="G1004" s="111" t="n">
        <v>0</v>
      </c>
      <c r="H1004" s="111" t="n">
        <v>0</v>
      </c>
      <c r="I1004" s="111" t="n">
        <v>205.4</v>
      </c>
      <c r="J1004" s="111" t="n">
        <v>0</v>
      </c>
      <c r="K1004" s="112" t="n">
        <v>268.9856</v>
      </c>
      <c r="L1004" s="112" t="n">
        <v>205.4</v>
      </c>
      <c r="M1004" s="111" t="n">
        <v>474.3856</v>
      </c>
      <c r="N1004" s="112" t="n">
        <v>0</v>
      </c>
      <c r="O1004" s="12"/>
      <c r="P1004" s="12"/>
      <c r="Q1004" s="12"/>
    </row>
    <row r="1005" customFormat="false" ht="12.75" hidden="true" customHeight="true" outlineLevel="2" collapsed="false">
      <c r="A1005" s="108"/>
      <c r="B1005" s="109"/>
      <c r="C1005" s="110"/>
      <c r="D1005" s="45" t="s">
        <v>352</v>
      </c>
      <c r="E1005" s="46" t="s">
        <v>353</v>
      </c>
      <c r="F1005" s="111" t="n">
        <v>0</v>
      </c>
      <c r="G1005" s="111" t="n">
        <v>0</v>
      </c>
      <c r="H1005" s="111" t="n">
        <v>0</v>
      </c>
      <c r="I1005" s="111" t="n">
        <v>13280.96</v>
      </c>
      <c r="J1005" s="111" t="n">
        <v>0</v>
      </c>
      <c r="K1005" s="112" t="n">
        <v>0</v>
      </c>
      <c r="L1005" s="112" t="n">
        <v>13280.96</v>
      </c>
      <c r="M1005" s="111" t="n">
        <v>13280.96</v>
      </c>
      <c r="N1005" s="112" t="n">
        <v>0</v>
      </c>
      <c r="O1005" s="12"/>
      <c r="P1005" s="12"/>
      <c r="Q1005" s="12"/>
    </row>
    <row r="1006" customFormat="false" ht="12.75" hidden="true" customHeight="true" outlineLevel="2" collapsed="false">
      <c r="A1006" s="108"/>
      <c r="B1006" s="109"/>
      <c r="C1006" s="110"/>
      <c r="D1006" s="45" t="s">
        <v>212</v>
      </c>
      <c r="E1006" s="46" t="s">
        <v>213</v>
      </c>
      <c r="F1006" s="111" t="n">
        <v>0</v>
      </c>
      <c r="G1006" s="111" t="n">
        <v>0</v>
      </c>
      <c r="H1006" s="111" t="n">
        <v>0</v>
      </c>
      <c r="I1006" s="111" t="n">
        <v>2602.6</v>
      </c>
      <c r="J1006" s="111" t="n">
        <v>0</v>
      </c>
      <c r="K1006" s="112" t="n">
        <v>404.8395</v>
      </c>
      <c r="L1006" s="112" t="n">
        <v>2602.6</v>
      </c>
      <c r="M1006" s="111" t="n">
        <v>3007.4395</v>
      </c>
      <c r="N1006" s="112" t="n">
        <v>0</v>
      </c>
      <c r="O1006" s="12"/>
      <c r="P1006" s="12"/>
      <c r="Q1006" s="12"/>
    </row>
    <row r="1007" customFormat="false" ht="12.75" hidden="true" customHeight="true" outlineLevel="2" collapsed="false">
      <c r="A1007" s="108"/>
      <c r="B1007" s="109"/>
      <c r="C1007" s="110"/>
      <c r="D1007" s="45" t="s">
        <v>155</v>
      </c>
      <c r="E1007" s="46" t="s">
        <v>156</v>
      </c>
      <c r="F1007" s="111" t="n">
        <v>0</v>
      </c>
      <c r="G1007" s="111" t="n">
        <v>0</v>
      </c>
      <c r="H1007" s="111" t="n">
        <v>0</v>
      </c>
      <c r="I1007" s="111" t="n">
        <v>17445.12</v>
      </c>
      <c r="J1007" s="111" t="n">
        <v>0</v>
      </c>
      <c r="K1007" s="112" t="n">
        <v>0</v>
      </c>
      <c r="L1007" s="112" t="n">
        <v>17445.12</v>
      </c>
      <c r="M1007" s="111" t="n">
        <v>17445.12</v>
      </c>
      <c r="N1007" s="112" t="n">
        <v>0</v>
      </c>
      <c r="O1007" s="12"/>
      <c r="P1007" s="12"/>
      <c r="Q1007" s="12"/>
    </row>
    <row r="1008" customFormat="false" ht="12.75" hidden="true" customHeight="true" outlineLevel="2" collapsed="false">
      <c r="A1008" s="108"/>
      <c r="B1008" s="109"/>
      <c r="C1008" s="110"/>
      <c r="D1008" s="45" t="s">
        <v>550</v>
      </c>
      <c r="E1008" s="46" t="s">
        <v>551</v>
      </c>
      <c r="F1008" s="111" t="n">
        <v>0</v>
      </c>
      <c r="G1008" s="111" t="n">
        <v>734.3</v>
      </c>
      <c r="H1008" s="111" t="n">
        <v>0</v>
      </c>
      <c r="I1008" s="111" t="n">
        <v>182.16</v>
      </c>
      <c r="J1008" s="111" t="n">
        <v>0</v>
      </c>
      <c r="K1008" s="112" t="n">
        <v>0</v>
      </c>
      <c r="L1008" s="112" t="n">
        <v>182.16</v>
      </c>
      <c r="M1008" s="111" t="n">
        <v>182.16</v>
      </c>
      <c r="N1008" s="112" t="n">
        <v>734.3</v>
      </c>
      <c r="O1008" s="12"/>
      <c r="P1008" s="12"/>
      <c r="Q1008" s="12"/>
    </row>
    <row r="1009" customFormat="false" ht="12.75" hidden="true" customHeight="true" outlineLevel="2" collapsed="false">
      <c r="A1009" s="108"/>
      <c r="B1009" s="109"/>
      <c r="C1009" s="110"/>
      <c r="D1009" s="45" t="s">
        <v>584</v>
      </c>
      <c r="E1009" s="46" t="s">
        <v>585</v>
      </c>
      <c r="F1009" s="111" t="n">
        <v>0</v>
      </c>
      <c r="G1009" s="111" t="n">
        <v>243.36</v>
      </c>
      <c r="H1009" s="111" t="n">
        <v>0</v>
      </c>
      <c r="I1009" s="111" t="n">
        <v>23.52</v>
      </c>
      <c r="J1009" s="111" t="n">
        <v>0</v>
      </c>
      <c r="K1009" s="112" t="n">
        <v>0</v>
      </c>
      <c r="L1009" s="112" t="n">
        <v>23.52</v>
      </c>
      <c r="M1009" s="111" t="n">
        <v>23.52</v>
      </c>
      <c r="N1009" s="112" t="n">
        <v>243.36</v>
      </c>
      <c r="O1009" s="12"/>
      <c r="P1009" s="12"/>
      <c r="Q1009" s="12"/>
    </row>
    <row r="1010" customFormat="false" ht="12.75" hidden="true" customHeight="true" outlineLevel="2" collapsed="false">
      <c r="A1010" s="108"/>
      <c r="B1010" s="109"/>
      <c r="C1010" s="110"/>
      <c r="D1010" s="45" t="s">
        <v>578</v>
      </c>
      <c r="E1010" s="46" t="s">
        <v>579</v>
      </c>
      <c r="F1010" s="111" t="n">
        <v>0</v>
      </c>
      <c r="G1010" s="111" t="n">
        <v>717.75</v>
      </c>
      <c r="H1010" s="111" t="n">
        <v>0</v>
      </c>
      <c r="I1010" s="111" t="n">
        <v>70.56</v>
      </c>
      <c r="J1010" s="111" t="n">
        <v>0</v>
      </c>
      <c r="K1010" s="112" t="n">
        <v>0</v>
      </c>
      <c r="L1010" s="112" t="n">
        <v>70.56</v>
      </c>
      <c r="M1010" s="111" t="n">
        <v>70.56</v>
      </c>
      <c r="N1010" s="112" t="n">
        <v>717.75</v>
      </c>
      <c r="O1010" s="12"/>
      <c r="P1010" s="12"/>
      <c r="Q1010" s="12"/>
    </row>
    <row r="1011" customFormat="false" ht="12.75" hidden="true" customHeight="true" outlineLevel="2" collapsed="false">
      <c r="A1011" s="108"/>
      <c r="B1011" s="109"/>
      <c r="C1011" s="110"/>
      <c r="D1011" s="45" t="s">
        <v>543</v>
      </c>
      <c r="E1011" s="46" t="s">
        <v>544</v>
      </c>
      <c r="F1011" s="111" t="n">
        <v>0</v>
      </c>
      <c r="G1011" s="111" t="n">
        <v>0</v>
      </c>
      <c r="H1011" s="111" t="n">
        <v>0</v>
      </c>
      <c r="I1011" s="111" t="n">
        <v>1103.3973832</v>
      </c>
      <c r="J1011" s="111" t="n">
        <v>0</v>
      </c>
      <c r="K1011" s="112" t="n">
        <v>0</v>
      </c>
      <c r="L1011" s="112" t="n">
        <v>1103.3973832</v>
      </c>
      <c r="M1011" s="111" t="n">
        <v>1103.3973832</v>
      </c>
      <c r="N1011" s="112" t="n">
        <v>0</v>
      </c>
      <c r="O1011" s="12"/>
      <c r="P1011" s="12"/>
      <c r="Q1011" s="12"/>
    </row>
    <row r="1012" customFormat="false" ht="12.75" hidden="true" customHeight="true" outlineLevel="2" collapsed="false">
      <c r="A1012" s="108"/>
      <c r="B1012" s="109"/>
      <c r="C1012" s="110"/>
      <c r="D1012" s="45" t="s">
        <v>40</v>
      </c>
      <c r="E1012" s="46" t="s">
        <v>41</v>
      </c>
      <c r="F1012" s="111" t="n">
        <v>0</v>
      </c>
      <c r="G1012" s="111" t="n">
        <v>0</v>
      </c>
      <c r="H1012" s="111" t="n">
        <v>7382.8411762</v>
      </c>
      <c r="I1012" s="111" t="n">
        <v>0</v>
      </c>
      <c r="J1012" s="111" t="n">
        <v>0</v>
      </c>
      <c r="K1012" s="112" t="n">
        <v>0</v>
      </c>
      <c r="L1012" s="112" t="n">
        <v>7382.8411762</v>
      </c>
      <c r="M1012" s="111" t="n">
        <v>7382.8411762</v>
      </c>
      <c r="N1012" s="112" t="n">
        <v>0</v>
      </c>
      <c r="O1012" s="12"/>
      <c r="P1012" s="12"/>
      <c r="Q1012" s="12"/>
    </row>
    <row r="1013" customFormat="false" ht="12.75" hidden="true" customHeight="true" outlineLevel="2" collapsed="false">
      <c r="A1013" s="108"/>
      <c r="B1013" s="109"/>
      <c r="C1013" s="110"/>
      <c r="D1013" s="45" t="s">
        <v>422</v>
      </c>
      <c r="E1013" s="46" t="s">
        <v>168</v>
      </c>
      <c r="F1013" s="111" t="n">
        <v>0</v>
      </c>
      <c r="G1013" s="111" t="n">
        <v>0</v>
      </c>
      <c r="H1013" s="111" t="n">
        <v>0</v>
      </c>
      <c r="I1013" s="111" t="n">
        <v>120.015</v>
      </c>
      <c r="J1013" s="111" t="n">
        <v>0</v>
      </c>
      <c r="K1013" s="112" t="n">
        <v>0</v>
      </c>
      <c r="L1013" s="112" t="n">
        <v>120.015</v>
      </c>
      <c r="M1013" s="111" t="n">
        <v>120.015</v>
      </c>
      <c r="N1013" s="112" t="n">
        <v>0</v>
      </c>
      <c r="O1013" s="12"/>
      <c r="P1013" s="12"/>
      <c r="Q1013" s="12"/>
    </row>
    <row r="1014" customFormat="false" ht="12.75" hidden="true" customHeight="true" outlineLevel="2" collapsed="false">
      <c r="A1014" s="108"/>
      <c r="B1014" s="109"/>
      <c r="C1014" s="110"/>
      <c r="D1014" s="45" t="s">
        <v>534</v>
      </c>
      <c r="E1014" s="46" t="s">
        <v>535</v>
      </c>
      <c r="F1014" s="111" t="n">
        <v>0</v>
      </c>
      <c r="G1014" s="111" t="n">
        <v>0</v>
      </c>
      <c r="H1014" s="111" t="n">
        <v>0</v>
      </c>
      <c r="I1014" s="111" t="n">
        <v>1046.34</v>
      </c>
      <c r="J1014" s="111" t="n">
        <v>0</v>
      </c>
      <c r="K1014" s="112" t="n">
        <v>0</v>
      </c>
      <c r="L1014" s="112" t="n">
        <v>1046.34</v>
      </c>
      <c r="M1014" s="111" t="n">
        <v>1046.34</v>
      </c>
      <c r="N1014" s="112" t="n">
        <v>0</v>
      </c>
      <c r="O1014" s="12"/>
      <c r="P1014" s="12"/>
      <c r="Q1014" s="12"/>
    </row>
    <row r="1015" customFormat="false" ht="12.75" hidden="true" customHeight="true" outlineLevel="2" collapsed="false">
      <c r="A1015" s="108"/>
      <c r="B1015" s="109"/>
      <c r="C1015" s="110"/>
      <c r="D1015" s="45" t="s">
        <v>58</v>
      </c>
      <c r="E1015" s="46" t="s">
        <v>59</v>
      </c>
      <c r="F1015" s="111" t="n">
        <v>0</v>
      </c>
      <c r="G1015" s="111" t="n">
        <v>0</v>
      </c>
      <c r="H1015" s="111" t="n">
        <v>0</v>
      </c>
      <c r="I1015" s="111" t="n">
        <v>440</v>
      </c>
      <c r="J1015" s="111" t="n">
        <v>0</v>
      </c>
      <c r="K1015" s="112" t="n">
        <v>0</v>
      </c>
      <c r="L1015" s="112" t="n">
        <v>440</v>
      </c>
      <c r="M1015" s="111" t="n">
        <v>440</v>
      </c>
      <c r="N1015" s="112" t="n">
        <v>0</v>
      </c>
      <c r="O1015" s="12"/>
      <c r="P1015" s="12"/>
      <c r="Q1015" s="12"/>
    </row>
    <row r="1016" customFormat="false" ht="8.25" hidden="true" customHeight="false" outlineLevel="2" collapsed="false">
      <c r="A1016" s="13"/>
      <c r="B1016" s="53"/>
      <c r="C1016" s="87"/>
      <c r="D1016" s="53"/>
      <c r="E1016" s="53"/>
      <c r="F1016" s="53"/>
      <c r="G1016" s="53"/>
      <c r="H1016" s="53"/>
      <c r="I1016" s="53"/>
      <c r="J1016" s="53"/>
      <c r="K1016" s="113"/>
      <c r="L1016" s="113"/>
      <c r="M1016" s="53"/>
      <c r="N1016" s="113"/>
    </row>
    <row r="1017" customFormat="false" ht="12" hidden="false" customHeight="false" outlineLevel="1" collapsed="true">
      <c r="A1017" s="103"/>
      <c r="B1017" s="77" t="n">
        <v>2</v>
      </c>
      <c r="C1017" s="104"/>
      <c r="D1017" s="35"/>
      <c r="E1017" s="79" t="s">
        <v>600</v>
      </c>
      <c r="F1017" s="80" t="n">
        <f aca="false">SUBTOTAL(9,F1018:F1028)</f>
        <v>55915.1713</v>
      </c>
      <c r="G1017" s="80" t="n">
        <f aca="false">SUBTOTAL(9,G1018:G1028)</f>
        <v>0</v>
      </c>
      <c r="H1017" s="80" t="n">
        <f aca="false">SUBTOTAL(9,H1018:H1028)</f>
        <v>0</v>
      </c>
      <c r="I1017" s="80" t="n">
        <f aca="false">SUBTOTAL(9,I1018:I1028)</f>
        <v>54197.724881</v>
      </c>
      <c r="J1017" s="105" t="n">
        <f aca="false">SUBTOTAL(9,J1018:J1028)</f>
        <v>92232</v>
      </c>
      <c r="K1017" s="106" t="n">
        <f aca="false">SUBTOTAL(9,K1018:K1028)</f>
        <v>58550</v>
      </c>
      <c r="L1017" s="106" t="n">
        <f aca="false">SUBTOTAL(9,L1018:L1028)</f>
        <v>146429.724881</v>
      </c>
      <c r="M1017" s="107" t="n">
        <f aca="false">SUBTOTAL(9,M1018:M1028)</f>
        <v>204979.724881</v>
      </c>
      <c r="N1017" s="106" t="n">
        <f aca="false">SUBTOTAL(9,N1018:N1028)</f>
        <v>55915.1713</v>
      </c>
      <c r="O1017" s="8"/>
      <c r="P1017" s="12"/>
      <c r="Q1017" s="12"/>
    </row>
    <row r="1018" customFormat="false" ht="12.75" hidden="true" customHeight="true" outlineLevel="2" collapsed="false">
      <c r="A1018" s="108"/>
      <c r="B1018" s="109"/>
      <c r="C1018" s="110"/>
      <c r="D1018" s="45" t="s">
        <v>116</v>
      </c>
      <c r="E1018" s="46" t="s">
        <v>117</v>
      </c>
      <c r="F1018" s="111" t="n">
        <v>0</v>
      </c>
      <c r="G1018" s="111" t="n">
        <v>0</v>
      </c>
      <c r="H1018" s="111" t="n">
        <v>0</v>
      </c>
      <c r="I1018" s="111" t="n">
        <v>1338.624336</v>
      </c>
      <c r="J1018" s="111" t="n">
        <v>0</v>
      </c>
      <c r="K1018" s="112" t="n">
        <v>0</v>
      </c>
      <c r="L1018" s="112" t="n">
        <v>1338.624336</v>
      </c>
      <c r="M1018" s="111" t="n">
        <v>1338.624336</v>
      </c>
      <c r="N1018" s="112" t="n">
        <v>0</v>
      </c>
      <c r="O1018" s="12"/>
      <c r="P1018" s="12"/>
      <c r="Q1018" s="12"/>
    </row>
    <row r="1019" customFormat="false" ht="12.75" hidden="true" customHeight="true" outlineLevel="2" collapsed="false">
      <c r="A1019" s="108"/>
      <c r="B1019" s="109"/>
      <c r="C1019" s="110"/>
      <c r="D1019" s="45" t="s">
        <v>603</v>
      </c>
      <c r="E1019" s="46" t="s">
        <v>604</v>
      </c>
      <c r="F1019" s="111" t="n">
        <v>365.04</v>
      </c>
      <c r="G1019" s="111" t="n">
        <v>0</v>
      </c>
      <c r="H1019" s="111" t="n">
        <v>0</v>
      </c>
      <c r="I1019" s="111" t="n">
        <v>164.66</v>
      </c>
      <c r="J1019" s="111" t="n">
        <v>0</v>
      </c>
      <c r="K1019" s="112" t="n">
        <v>0</v>
      </c>
      <c r="L1019" s="112" t="n">
        <v>164.66</v>
      </c>
      <c r="M1019" s="111" t="n">
        <v>164.66</v>
      </c>
      <c r="N1019" s="112" t="n">
        <v>365.04</v>
      </c>
      <c r="O1019" s="12"/>
      <c r="P1019" s="12"/>
      <c r="Q1019" s="12"/>
    </row>
    <row r="1020" customFormat="false" ht="12.75" hidden="true" customHeight="true" outlineLevel="2" collapsed="false">
      <c r="A1020" s="108"/>
      <c r="B1020" s="109"/>
      <c r="C1020" s="110"/>
      <c r="D1020" s="45" t="s">
        <v>601</v>
      </c>
      <c r="E1020" s="46" t="s">
        <v>602</v>
      </c>
      <c r="F1020" s="111" t="n">
        <v>0</v>
      </c>
      <c r="G1020" s="111" t="n">
        <v>0</v>
      </c>
      <c r="H1020" s="111" t="n">
        <v>0</v>
      </c>
      <c r="I1020" s="111" t="n">
        <v>374.9648</v>
      </c>
      <c r="J1020" s="111" t="n">
        <v>0</v>
      </c>
      <c r="K1020" s="112" t="n">
        <v>0</v>
      </c>
      <c r="L1020" s="112" t="n">
        <v>374.9648</v>
      </c>
      <c r="M1020" s="111" t="n">
        <v>374.9648</v>
      </c>
      <c r="N1020" s="112" t="n">
        <v>0</v>
      </c>
      <c r="O1020" s="12"/>
      <c r="P1020" s="12"/>
      <c r="Q1020" s="12"/>
    </row>
    <row r="1021" customFormat="false" ht="12.75" hidden="true" customHeight="true" outlineLevel="2" collapsed="false">
      <c r="A1021" s="108"/>
      <c r="B1021" s="109"/>
      <c r="C1021" s="110"/>
      <c r="D1021" s="45" t="s">
        <v>40</v>
      </c>
      <c r="E1021" s="46" t="s">
        <v>41</v>
      </c>
      <c r="F1021" s="111" t="n">
        <v>0</v>
      </c>
      <c r="G1021" s="111" t="n">
        <v>0</v>
      </c>
      <c r="H1021" s="111" t="n">
        <v>0</v>
      </c>
      <c r="I1021" s="111" t="n">
        <v>0</v>
      </c>
      <c r="J1021" s="111" t="n">
        <v>0</v>
      </c>
      <c r="K1021" s="112" t="n">
        <v>0</v>
      </c>
      <c r="L1021" s="112" t="n">
        <v>0</v>
      </c>
      <c r="M1021" s="111" t="n">
        <v>0</v>
      </c>
      <c r="N1021" s="112" t="n">
        <v>0</v>
      </c>
      <c r="O1021" s="12"/>
      <c r="P1021" s="12"/>
      <c r="Q1021" s="12"/>
    </row>
    <row r="1022" customFormat="false" ht="12.75" hidden="true" customHeight="true" outlineLevel="2" collapsed="false">
      <c r="A1022" s="108"/>
      <c r="B1022" s="109"/>
      <c r="C1022" s="110"/>
      <c r="D1022" s="45" t="s">
        <v>605</v>
      </c>
      <c r="E1022" s="46" t="s">
        <v>606</v>
      </c>
      <c r="F1022" s="111" t="n">
        <v>55550.1313</v>
      </c>
      <c r="G1022" s="111" t="n">
        <v>0</v>
      </c>
      <c r="H1022" s="111" t="n">
        <v>0</v>
      </c>
      <c r="I1022" s="111" t="n">
        <v>52319.475745</v>
      </c>
      <c r="J1022" s="111" t="n">
        <v>0</v>
      </c>
      <c r="K1022" s="112" t="n">
        <v>0</v>
      </c>
      <c r="L1022" s="112" t="n">
        <v>52319.475745</v>
      </c>
      <c r="M1022" s="111" t="n">
        <v>52319.475745</v>
      </c>
      <c r="N1022" s="112" t="n">
        <v>55550.1313</v>
      </c>
      <c r="O1022" s="12"/>
      <c r="P1022" s="12"/>
      <c r="Q1022" s="12"/>
    </row>
    <row r="1023" customFormat="false" ht="12.75" hidden="true" customHeight="true" outlineLevel="2" collapsed="false">
      <c r="A1023" s="108"/>
      <c r="B1023" s="109"/>
      <c r="C1023" s="110"/>
      <c r="D1023" s="45" t="s">
        <v>607</v>
      </c>
      <c r="E1023" s="46" t="s">
        <v>608</v>
      </c>
      <c r="F1023" s="111" t="n">
        <v>0</v>
      </c>
      <c r="G1023" s="111" t="n">
        <v>0</v>
      </c>
      <c r="H1023" s="111" t="n">
        <v>0</v>
      </c>
      <c r="I1023" s="111" t="n">
        <v>0</v>
      </c>
      <c r="J1023" s="111" t="n">
        <v>25920</v>
      </c>
      <c r="K1023" s="112" t="n">
        <v>0</v>
      </c>
      <c r="L1023" s="112" t="n">
        <v>25920</v>
      </c>
      <c r="M1023" s="111" t="n">
        <v>25920</v>
      </c>
      <c r="N1023" s="112" t="n">
        <v>0</v>
      </c>
      <c r="O1023" s="12"/>
      <c r="P1023" s="12"/>
      <c r="Q1023" s="12"/>
    </row>
    <row r="1024" customFormat="false" ht="12.75" hidden="true" customHeight="true" outlineLevel="2" collapsed="false">
      <c r="A1024" s="108"/>
      <c r="B1024" s="109"/>
      <c r="C1024" s="110"/>
      <c r="D1024" s="45" t="s">
        <v>609</v>
      </c>
      <c r="E1024" s="46" t="s">
        <v>610</v>
      </c>
      <c r="F1024" s="111" t="n">
        <v>0</v>
      </c>
      <c r="G1024" s="111" t="n">
        <v>0</v>
      </c>
      <c r="H1024" s="111" t="n">
        <v>0</v>
      </c>
      <c r="I1024" s="111" t="n">
        <v>0</v>
      </c>
      <c r="J1024" s="111" t="n">
        <v>19440</v>
      </c>
      <c r="K1024" s="112" t="n">
        <v>0</v>
      </c>
      <c r="L1024" s="112" t="n">
        <v>19440</v>
      </c>
      <c r="M1024" s="111" t="n">
        <v>19440</v>
      </c>
      <c r="N1024" s="112" t="n">
        <v>0</v>
      </c>
      <c r="O1024" s="12"/>
      <c r="P1024" s="12"/>
      <c r="Q1024" s="12"/>
    </row>
    <row r="1025" customFormat="false" ht="12.75" hidden="true" customHeight="true" outlineLevel="2" collapsed="false">
      <c r="A1025" s="108"/>
      <c r="B1025" s="109"/>
      <c r="C1025" s="110"/>
      <c r="D1025" s="45" t="s">
        <v>611</v>
      </c>
      <c r="E1025" s="46" t="s">
        <v>612</v>
      </c>
      <c r="F1025" s="111" t="n">
        <v>0</v>
      </c>
      <c r="G1025" s="111" t="n">
        <v>0</v>
      </c>
      <c r="H1025" s="111" t="n">
        <v>0</v>
      </c>
      <c r="I1025" s="111" t="n">
        <v>0</v>
      </c>
      <c r="J1025" s="111" t="n">
        <v>1512</v>
      </c>
      <c r="K1025" s="112" t="n">
        <v>0</v>
      </c>
      <c r="L1025" s="112" t="n">
        <v>1512</v>
      </c>
      <c r="M1025" s="111" t="n">
        <v>1512</v>
      </c>
      <c r="N1025" s="112" t="n">
        <v>0</v>
      </c>
      <c r="O1025" s="12"/>
      <c r="P1025" s="12"/>
      <c r="Q1025" s="12"/>
    </row>
    <row r="1026" customFormat="false" ht="12.75" hidden="true" customHeight="true" outlineLevel="2" collapsed="false">
      <c r="A1026" s="108"/>
      <c r="B1026" s="109"/>
      <c r="C1026" s="110"/>
      <c r="D1026" s="45" t="s">
        <v>613</v>
      </c>
      <c r="E1026" s="46" t="s">
        <v>614</v>
      </c>
      <c r="F1026" s="111" t="n">
        <v>0</v>
      </c>
      <c r="G1026" s="111" t="n">
        <v>0</v>
      </c>
      <c r="H1026" s="111" t="n">
        <v>0</v>
      </c>
      <c r="I1026" s="111" t="n">
        <v>0</v>
      </c>
      <c r="J1026" s="111" t="n">
        <v>45360</v>
      </c>
      <c r="K1026" s="112" t="n">
        <v>0</v>
      </c>
      <c r="L1026" s="112" t="n">
        <v>45360</v>
      </c>
      <c r="M1026" s="111" t="n">
        <v>45360</v>
      </c>
      <c r="N1026" s="112" t="n">
        <v>0</v>
      </c>
      <c r="O1026" s="12"/>
      <c r="P1026" s="12"/>
      <c r="Q1026" s="12"/>
    </row>
    <row r="1027" customFormat="false" ht="12.75" hidden="true" customHeight="true" outlineLevel="2" collapsed="false">
      <c r="A1027" s="108"/>
      <c r="B1027" s="109"/>
      <c r="C1027" s="110"/>
      <c r="D1027" s="45" t="s">
        <v>105</v>
      </c>
      <c r="E1027" s="46" t="s">
        <v>106</v>
      </c>
      <c r="F1027" s="111" t="n">
        <v>0</v>
      </c>
      <c r="G1027" s="111" t="n">
        <v>0</v>
      </c>
      <c r="H1027" s="111" t="n">
        <v>0</v>
      </c>
      <c r="I1027" s="111" t="n">
        <v>0</v>
      </c>
      <c r="J1027" s="111" t="n">
        <v>0</v>
      </c>
      <c r="K1027" s="112" t="n">
        <v>58550</v>
      </c>
      <c r="L1027" s="112" t="n">
        <v>0</v>
      </c>
      <c r="M1027" s="111" t="n">
        <v>58550</v>
      </c>
      <c r="N1027" s="112" t="n">
        <v>0</v>
      </c>
      <c r="O1027" s="12"/>
      <c r="P1027" s="12"/>
      <c r="Q1027" s="12"/>
    </row>
    <row r="1028" customFormat="false" ht="8.25" hidden="true" customHeight="false" outlineLevel="2" collapsed="false">
      <c r="A1028" s="13"/>
      <c r="B1028" s="53"/>
      <c r="C1028" s="87"/>
      <c r="D1028" s="53"/>
      <c r="E1028" s="53"/>
      <c r="F1028" s="53"/>
      <c r="G1028" s="53"/>
      <c r="H1028" s="53"/>
      <c r="I1028" s="53"/>
      <c r="J1028" s="53"/>
      <c r="K1028" s="113"/>
      <c r="L1028" s="113"/>
      <c r="M1028" s="53"/>
      <c r="N1028" s="113"/>
    </row>
    <row r="1029" customFormat="false" ht="12" hidden="false" customHeight="false" outlineLevel="1" collapsed="true">
      <c r="A1029" s="103"/>
      <c r="B1029" s="77" t="n">
        <v>2</v>
      </c>
      <c r="C1029" s="104"/>
      <c r="D1029" s="35"/>
      <c r="E1029" s="79" t="s">
        <v>615</v>
      </c>
      <c r="F1029" s="80" t="n">
        <f aca="false">SUBTOTAL(9,F1030:F1041)</f>
        <v>22330.9408</v>
      </c>
      <c r="G1029" s="80" t="n">
        <f aca="false">SUBTOTAL(9,G1030:G1041)</f>
        <v>0</v>
      </c>
      <c r="H1029" s="80" t="n">
        <f aca="false">SUBTOTAL(9,H1030:H1041)</f>
        <v>0</v>
      </c>
      <c r="I1029" s="80" t="n">
        <f aca="false">SUBTOTAL(9,I1030:I1041)</f>
        <v>13890.356296</v>
      </c>
      <c r="J1029" s="105" t="n">
        <f aca="false">SUBTOTAL(9,J1030:J1041)</f>
        <v>92232</v>
      </c>
      <c r="K1029" s="106" t="n">
        <f aca="false">SUBTOTAL(9,K1030:K1041)</f>
        <v>25100</v>
      </c>
      <c r="L1029" s="106" t="n">
        <f aca="false">SUBTOTAL(9,L1030:L1041)</f>
        <v>106122.356296</v>
      </c>
      <c r="M1029" s="107" t="n">
        <f aca="false">SUBTOTAL(9,M1030:M1041)</f>
        <v>131222.356296</v>
      </c>
      <c r="N1029" s="106" t="n">
        <f aca="false">SUBTOTAL(9,N1030:N1041)</f>
        <v>22330.9408</v>
      </c>
      <c r="O1029" s="8"/>
      <c r="P1029" s="12"/>
      <c r="Q1029" s="12"/>
    </row>
    <row r="1030" customFormat="false" ht="12.75" hidden="true" customHeight="true" outlineLevel="2" collapsed="false">
      <c r="A1030" s="108"/>
      <c r="B1030" s="109"/>
      <c r="C1030" s="110"/>
      <c r="D1030" s="45" t="s">
        <v>116</v>
      </c>
      <c r="E1030" s="46" t="s">
        <v>117</v>
      </c>
      <c r="F1030" s="111" t="n">
        <v>0</v>
      </c>
      <c r="G1030" s="111" t="n">
        <v>0</v>
      </c>
      <c r="H1030" s="111" t="n">
        <v>0</v>
      </c>
      <c r="I1030" s="111" t="n">
        <v>348.420576</v>
      </c>
      <c r="J1030" s="111" t="n">
        <v>0</v>
      </c>
      <c r="K1030" s="112" t="n">
        <v>0</v>
      </c>
      <c r="L1030" s="112" t="n">
        <v>348.420576</v>
      </c>
      <c r="M1030" s="111" t="n">
        <v>348.420576</v>
      </c>
      <c r="N1030" s="112" t="n">
        <v>0</v>
      </c>
      <c r="O1030" s="12"/>
      <c r="P1030" s="12"/>
      <c r="Q1030" s="12"/>
    </row>
    <row r="1031" customFormat="false" ht="12.75" hidden="true" customHeight="true" outlineLevel="2" collapsed="false">
      <c r="A1031" s="108"/>
      <c r="B1031" s="109"/>
      <c r="C1031" s="110"/>
      <c r="D1031" s="45" t="s">
        <v>603</v>
      </c>
      <c r="E1031" s="46" t="s">
        <v>604</v>
      </c>
      <c r="F1031" s="111" t="n">
        <v>365.04</v>
      </c>
      <c r="G1031" s="111" t="n">
        <v>0</v>
      </c>
      <c r="H1031" s="111" t="n">
        <v>0</v>
      </c>
      <c r="I1031" s="111" t="n">
        <v>164.66</v>
      </c>
      <c r="J1031" s="111" t="n">
        <v>0</v>
      </c>
      <c r="K1031" s="112" t="n">
        <v>0</v>
      </c>
      <c r="L1031" s="112" t="n">
        <v>164.66</v>
      </c>
      <c r="M1031" s="111" t="n">
        <v>164.66</v>
      </c>
      <c r="N1031" s="112" t="n">
        <v>365.04</v>
      </c>
      <c r="O1031" s="12"/>
      <c r="P1031" s="12"/>
      <c r="Q1031" s="12"/>
    </row>
    <row r="1032" customFormat="false" ht="12.75" hidden="true" customHeight="true" outlineLevel="2" collapsed="false">
      <c r="A1032" s="108"/>
      <c r="B1032" s="109"/>
      <c r="C1032" s="110"/>
      <c r="D1032" s="45" t="s">
        <v>601</v>
      </c>
      <c r="E1032" s="46" t="s">
        <v>602</v>
      </c>
      <c r="F1032" s="111" t="n">
        <v>0</v>
      </c>
      <c r="G1032" s="111" t="n">
        <v>0</v>
      </c>
      <c r="H1032" s="111" t="n">
        <v>0</v>
      </c>
      <c r="I1032" s="111" t="n">
        <v>97.5968</v>
      </c>
      <c r="J1032" s="111" t="n">
        <v>0</v>
      </c>
      <c r="K1032" s="112" t="n">
        <v>0</v>
      </c>
      <c r="L1032" s="112" t="n">
        <v>97.5968</v>
      </c>
      <c r="M1032" s="111" t="n">
        <v>97.5968</v>
      </c>
      <c r="N1032" s="112" t="n">
        <v>0</v>
      </c>
      <c r="O1032" s="12"/>
      <c r="P1032" s="12"/>
      <c r="Q1032" s="12"/>
    </row>
    <row r="1033" customFormat="false" ht="12.75" hidden="true" customHeight="true" outlineLevel="2" collapsed="false">
      <c r="A1033" s="108"/>
      <c r="B1033" s="109"/>
      <c r="C1033" s="110"/>
      <c r="D1033" s="45" t="s">
        <v>40</v>
      </c>
      <c r="E1033" s="46" t="s">
        <v>41</v>
      </c>
      <c r="F1033" s="111" t="n">
        <v>0</v>
      </c>
      <c r="G1033" s="111" t="n">
        <v>0</v>
      </c>
      <c r="H1033" s="111" t="n">
        <v>0</v>
      </c>
      <c r="I1033" s="111" t="n">
        <v>0</v>
      </c>
      <c r="J1033" s="111" t="n">
        <v>0</v>
      </c>
      <c r="K1033" s="112" t="n">
        <v>0</v>
      </c>
      <c r="L1033" s="112" t="n">
        <v>0</v>
      </c>
      <c r="M1033" s="111" t="n">
        <v>0</v>
      </c>
      <c r="N1033" s="112" t="n">
        <v>0</v>
      </c>
      <c r="O1033" s="12"/>
      <c r="P1033" s="12"/>
      <c r="Q1033" s="12"/>
    </row>
    <row r="1034" customFormat="false" ht="12.75" hidden="true" customHeight="true" outlineLevel="2" collapsed="false">
      <c r="A1034" s="108"/>
      <c r="B1034" s="109"/>
      <c r="C1034" s="110"/>
      <c r="D1034" s="45" t="s">
        <v>605</v>
      </c>
      <c r="E1034" s="46" t="s">
        <v>606</v>
      </c>
      <c r="F1034" s="111" t="n">
        <v>14099.6808</v>
      </c>
      <c r="G1034" s="111" t="n">
        <v>0</v>
      </c>
      <c r="H1034" s="111" t="n">
        <v>0</v>
      </c>
      <c r="I1034" s="111" t="n">
        <v>13279.67892</v>
      </c>
      <c r="J1034" s="111" t="n">
        <v>0</v>
      </c>
      <c r="K1034" s="112" t="n">
        <v>0</v>
      </c>
      <c r="L1034" s="112" t="n">
        <v>13279.67892</v>
      </c>
      <c r="M1034" s="111" t="n">
        <v>13279.67892</v>
      </c>
      <c r="N1034" s="112" t="n">
        <v>14099.6808</v>
      </c>
      <c r="O1034" s="12"/>
      <c r="P1034" s="12"/>
      <c r="Q1034" s="12"/>
    </row>
    <row r="1035" customFormat="false" ht="12.75" hidden="true" customHeight="true" outlineLevel="2" collapsed="false">
      <c r="A1035" s="108"/>
      <c r="B1035" s="109"/>
      <c r="C1035" s="110"/>
      <c r="D1035" s="45" t="s">
        <v>607</v>
      </c>
      <c r="E1035" s="46" t="s">
        <v>608</v>
      </c>
      <c r="F1035" s="111" t="n">
        <v>0</v>
      </c>
      <c r="G1035" s="111" t="n">
        <v>0</v>
      </c>
      <c r="H1035" s="111" t="n">
        <v>0</v>
      </c>
      <c r="I1035" s="111" t="n">
        <v>0</v>
      </c>
      <c r="J1035" s="111" t="n">
        <v>25920</v>
      </c>
      <c r="K1035" s="112" t="n">
        <v>0</v>
      </c>
      <c r="L1035" s="112" t="n">
        <v>25920</v>
      </c>
      <c r="M1035" s="111" t="n">
        <v>25920</v>
      </c>
      <c r="N1035" s="112" t="n">
        <v>0</v>
      </c>
      <c r="O1035" s="12"/>
      <c r="P1035" s="12"/>
      <c r="Q1035" s="12"/>
    </row>
    <row r="1036" customFormat="false" ht="12.75" hidden="true" customHeight="true" outlineLevel="2" collapsed="false">
      <c r="A1036" s="108"/>
      <c r="B1036" s="109"/>
      <c r="C1036" s="110"/>
      <c r="D1036" s="45" t="s">
        <v>616</v>
      </c>
      <c r="E1036" s="46" t="s">
        <v>617</v>
      </c>
      <c r="F1036" s="111" t="n">
        <v>7866.22</v>
      </c>
      <c r="G1036" s="111" t="n">
        <v>0</v>
      </c>
      <c r="H1036" s="111" t="n">
        <v>0</v>
      </c>
      <c r="I1036" s="111" t="n">
        <v>0</v>
      </c>
      <c r="J1036" s="111" t="n">
        <v>0</v>
      </c>
      <c r="K1036" s="112" t="n">
        <v>0</v>
      </c>
      <c r="L1036" s="112" t="n">
        <v>0</v>
      </c>
      <c r="M1036" s="111" t="n">
        <v>0</v>
      </c>
      <c r="N1036" s="112" t="n">
        <v>7866.22</v>
      </c>
      <c r="O1036" s="12"/>
      <c r="P1036" s="12"/>
      <c r="Q1036" s="12"/>
    </row>
    <row r="1037" customFormat="false" ht="12.75" hidden="true" customHeight="true" outlineLevel="2" collapsed="false">
      <c r="A1037" s="108"/>
      <c r="B1037" s="109"/>
      <c r="C1037" s="110"/>
      <c r="D1037" s="45" t="s">
        <v>609</v>
      </c>
      <c r="E1037" s="46" t="s">
        <v>610</v>
      </c>
      <c r="F1037" s="111" t="n">
        <v>0</v>
      </c>
      <c r="G1037" s="111" t="n">
        <v>0</v>
      </c>
      <c r="H1037" s="111" t="n">
        <v>0</v>
      </c>
      <c r="I1037" s="111" t="n">
        <v>0</v>
      </c>
      <c r="J1037" s="111" t="n">
        <v>19440</v>
      </c>
      <c r="K1037" s="112" t="n">
        <v>0</v>
      </c>
      <c r="L1037" s="112" t="n">
        <v>19440</v>
      </c>
      <c r="M1037" s="111" t="n">
        <v>19440</v>
      </c>
      <c r="N1037" s="112" t="n">
        <v>0</v>
      </c>
      <c r="O1037" s="12"/>
      <c r="P1037" s="12"/>
      <c r="Q1037" s="12"/>
    </row>
    <row r="1038" customFormat="false" ht="12.75" hidden="true" customHeight="true" outlineLevel="2" collapsed="false">
      <c r="A1038" s="108"/>
      <c r="B1038" s="109"/>
      <c r="C1038" s="110"/>
      <c r="D1038" s="45" t="s">
        <v>611</v>
      </c>
      <c r="E1038" s="46" t="s">
        <v>612</v>
      </c>
      <c r="F1038" s="111" t="n">
        <v>0</v>
      </c>
      <c r="G1038" s="111" t="n">
        <v>0</v>
      </c>
      <c r="H1038" s="111" t="n">
        <v>0</v>
      </c>
      <c r="I1038" s="111" t="n">
        <v>0</v>
      </c>
      <c r="J1038" s="111" t="n">
        <v>1512</v>
      </c>
      <c r="K1038" s="112" t="n">
        <v>0</v>
      </c>
      <c r="L1038" s="112" t="n">
        <v>1512</v>
      </c>
      <c r="M1038" s="111" t="n">
        <v>1512</v>
      </c>
      <c r="N1038" s="112" t="n">
        <v>0</v>
      </c>
      <c r="O1038" s="12"/>
      <c r="P1038" s="12"/>
      <c r="Q1038" s="12"/>
    </row>
    <row r="1039" customFormat="false" ht="12.75" hidden="true" customHeight="true" outlineLevel="2" collapsed="false">
      <c r="A1039" s="108"/>
      <c r="B1039" s="109"/>
      <c r="C1039" s="110"/>
      <c r="D1039" s="45" t="s">
        <v>613</v>
      </c>
      <c r="E1039" s="46" t="s">
        <v>614</v>
      </c>
      <c r="F1039" s="111" t="n">
        <v>0</v>
      </c>
      <c r="G1039" s="111" t="n">
        <v>0</v>
      </c>
      <c r="H1039" s="111" t="n">
        <v>0</v>
      </c>
      <c r="I1039" s="111" t="n">
        <v>0</v>
      </c>
      <c r="J1039" s="111" t="n">
        <v>45360</v>
      </c>
      <c r="K1039" s="112" t="n">
        <v>0</v>
      </c>
      <c r="L1039" s="112" t="n">
        <v>45360</v>
      </c>
      <c r="M1039" s="111" t="n">
        <v>45360</v>
      </c>
      <c r="N1039" s="112" t="n">
        <v>0</v>
      </c>
      <c r="O1039" s="12"/>
      <c r="P1039" s="12"/>
      <c r="Q1039" s="12"/>
    </row>
    <row r="1040" customFormat="false" ht="12.75" hidden="true" customHeight="true" outlineLevel="2" collapsed="false">
      <c r="A1040" s="108"/>
      <c r="B1040" s="109"/>
      <c r="C1040" s="110"/>
      <c r="D1040" s="45" t="s">
        <v>105</v>
      </c>
      <c r="E1040" s="46" t="s">
        <v>106</v>
      </c>
      <c r="F1040" s="111" t="n">
        <v>0</v>
      </c>
      <c r="G1040" s="111" t="n">
        <v>0</v>
      </c>
      <c r="H1040" s="111" t="n">
        <v>0</v>
      </c>
      <c r="I1040" s="111" t="n">
        <v>0</v>
      </c>
      <c r="J1040" s="111" t="n">
        <v>0</v>
      </c>
      <c r="K1040" s="112" t="n">
        <v>25100</v>
      </c>
      <c r="L1040" s="112" t="n">
        <v>0</v>
      </c>
      <c r="M1040" s="111" t="n">
        <v>25100</v>
      </c>
      <c r="N1040" s="112" t="n">
        <v>0</v>
      </c>
      <c r="O1040" s="12"/>
      <c r="P1040" s="12"/>
      <c r="Q1040" s="12"/>
    </row>
    <row r="1041" customFormat="false" ht="8.25" hidden="true" customHeight="false" outlineLevel="2" collapsed="false">
      <c r="A1041" s="13"/>
      <c r="B1041" s="53"/>
      <c r="C1041" s="87"/>
      <c r="D1041" s="53"/>
      <c r="E1041" s="53"/>
      <c r="F1041" s="53"/>
      <c r="G1041" s="53"/>
      <c r="H1041" s="53"/>
      <c r="I1041" s="53"/>
      <c r="J1041" s="53"/>
      <c r="K1041" s="113"/>
      <c r="L1041" s="113"/>
      <c r="M1041" s="53"/>
      <c r="N1041" s="113"/>
    </row>
    <row r="1042" customFormat="false" ht="12" hidden="false" customHeight="false" outlineLevel="1" collapsed="true">
      <c r="A1042" s="103"/>
      <c r="B1042" s="77" t="n">
        <v>2</v>
      </c>
      <c r="C1042" s="104"/>
      <c r="D1042" s="35"/>
      <c r="E1042" s="79" t="s">
        <v>618</v>
      </c>
      <c r="F1042" s="80" t="n">
        <f aca="false">SUBTOTAL(9,F1043:F1054)</f>
        <v>0</v>
      </c>
      <c r="G1042" s="80" t="n">
        <f aca="false">SUBTOTAL(9,G1043:G1054)</f>
        <v>116917.051</v>
      </c>
      <c r="H1042" s="80" t="n">
        <f aca="false">SUBTOTAL(9,H1043:H1054)</f>
        <v>4092.096785</v>
      </c>
      <c r="I1042" s="80" t="n">
        <f aca="false">SUBTOTAL(9,I1043:I1054)</f>
        <v>162506.4332</v>
      </c>
      <c r="J1042" s="105" t="n">
        <f aca="false">SUBTOTAL(9,J1043:J1054)</f>
        <v>50216</v>
      </c>
      <c r="K1042" s="106" t="n">
        <f aca="false">SUBTOTAL(9,K1043:K1054)</f>
        <v>0</v>
      </c>
      <c r="L1042" s="106" t="n">
        <f aca="false">SUBTOTAL(9,L1043:L1054)</f>
        <v>216814.529985</v>
      </c>
      <c r="M1042" s="107" t="n">
        <f aca="false">SUBTOTAL(9,M1043:M1054)</f>
        <v>216814.529985</v>
      </c>
      <c r="N1042" s="106" t="n">
        <f aca="false">SUBTOTAL(9,N1043:N1054)</f>
        <v>116917.051</v>
      </c>
      <c r="O1042" s="8"/>
      <c r="P1042" s="12"/>
      <c r="Q1042" s="12"/>
    </row>
    <row r="1043" customFormat="false" ht="12.75" hidden="true" customHeight="true" outlineLevel="2" collapsed="false">
      <c r="A1043" s="108"/>
      <c r="B1043" s="109"/>
      <c r="C1043" s="110"/>
      <c r="D1043" s="45" t="s">
        <v>116</v>
      </c>
      <c r="E1043" s="46" t="s">
        <v>117</v>
      </c>
      <c r="F1043" s="111" t="n">
        <v>0</v>
      </c>
      <c r="G1043" s="111" t="n">
        <v>0</v>
      </c>
      <c r="H1043" s="111" t="n">
        <v>0</v>
      </c>
      <c r="I1043" s="111" t="n">
        <v>9857.6632</v>
      </c>
      <c r="J1043" s="111" t="n">
        <v>0</v>
      </c>
      <c r="K1043" s="112" t="n">
        <v>0</v>
      </c>
      <c r="L1043" s="112" t="n">
        <v>9857.6632</v>
      </c>
      <c r="M1043" s="111" t="n">
        <v>9857.6632</v>
      </c>
      <c r="N1043" s="112" t="n">
        <v>0</v>
      </c>
      <c r="O1043" s="12"/>
      <c r="P1043" s="12"/>
      <c r="Q1043" s="12"/>
    </row>
    <row r="1044" customFormat="false" ht="12.75" hidden="true" customHeight="true" outlineLevel="2" collapsed="false">
      <c r="A1044" s="108"/>
      <c r="B1044" s="109"/>
      <c r="C1044" s="110"/>
      <c r="D1044" s="45" t="s">
        <v>619</v>
      </c>
      <c r="E1044" s="46" t="s">
        <v>620</v>
      </c>
      <c r="F1044" s="111" t="n">
        <v>0</v>
      </c>
      <c r="G1044" s="111" t="n">
        <v>100794.461</v>
      </c>
      <c r="H1044" s="111" t="n">
        <v>0</v>
      </c>
      <c r="I1044" s="111" t="n">
        <v>117607.16</v>
      </c>
      <c r="J1044" s="111" t="n">
        <v>0</v>
      </c>
      <c r="K1044" s="112" t="n">
        <v>0</v>
      </c>
      <c r="L1044" s="112" t="n">
        <v>117607.16</v>
      </c>
      <c r="M1044" s="111" t="n">
        <v>117607.16</v>
      </c>
      <c r="N1044" s="112" t="n">
        <v>100794.461</v>
      </c>
      <c r="O1044" s="12"/>
      <c r="P1044" s="12"/>
      <c r="Q1044" s="12"/>
    </row>
    <row r="1045" customFormat="false" ht="12.75" hidden="true" customHeight="true" outlineLevel="2" collapsed="false">
      <c r="A1045" s="108"/>
      <c r="B1045" s="109"/>
      <c r="C1045" s="110"/>
      <c r="D1045" s="45" t="s">
        <v>621</v>
      </c>
      <c r="E1045" s="46" t="s">
        <v>622</v>
      </c>
      <c r="F1045" s="111" t="n">
        <v>0</v>
      </c>
      <c r="G1045" s="111" t="n">
        <v>1520.46</v>
      </c>
      <c r="H1045" s="111" t="n">
        <v>0</v>
      </c>
      <c r="I1045" s="111" t="n">
        <v>2227.77</v>
      </c>
      <c r="J1045" s="111" t="n">
        <v>0</v>
      </c>
      <c r="K1045" s="112" t="n">
        <v>0</v>
      </c>
      <c r="L1045" s="112" t="n">
        <v>2227.77</v>
      </c>
      <c r="M1045" s="111" t="n">
        <v>2227.77</v>
      </c>
      <c r="N1045" s="112" t="n">
        <v>1520.46</v>
      </c>
      <c r="O1045" s="12"/>
      <c r="P1045" s="12"/>
      <c r="Q1045" s="12"/>
    </row>
    <row r="1046" customFormat="false" ht="12.75" hidden="true" customHeight="true" outlineLevel="2" collapsed="false">
      <c r="A1046" s="108"/>
      <c r="B1046" s="109"/>
      <c r="C1046" s="110"/>
      <c r="D1046" s="45" t="s">
        <v>623</v>
      </c>
      <c r="E1046" s="46" t="s">
        <v>624</v>
      </c>
      <c r="F1046" s="111" t="n">
        <v>0</v>
      </c>
      <c r="G1046" s="111" t="n">
        <v>2788.92</v>
      </c>
      <c r="H1046" s="111" t="n">
        <v>0</v>
      </c>
      <c r="I1046" s="111" t="n">
        <v>1290.36</v>
      </c>
      <c r="J1046" s="111" t="n">
        <v>0</v>
      </c>
      <c r="K1046" s="112" t="n">
        <v>0</v>
      </c>
      <c r="L1046" s="112" t="n">
        <v>1290.36</v>
      </c>
      <c r="M1046" s="111" t="n">
        <v>1290.36</v>
      </c>
      <c r="N1046" s="112" t="n">
        <v>2788.92</v>
      </c>
      <c r="O1046" s="12"/>
      <c r="P1046" s="12"/>
      <c r="Q1046" s="12"/>
    </row>
    <row r="1047" customFormat="false" ht="12.75" hidden="true" customHeight="true" outlineLevel="2" collapsed="false">
      <c r="A1047" s="108"/>
      <c r="B1047" s="109"/>
      <c r="C1047" s="110"/>
      <c r="D1047" s="45" t="s">
        <v>625</v>
      </c>
      <c r="E1047" s="46" t="s">
        <v>626</v>
      </c>
      <c r="F1047" s="111" t="n">
        <v>0</v>
      </c>
      <c r="G1047" s="111" t="n">
        <v>1197.14</v>
      </c>
      <c r="H1047" s="111" t="n">
        <v>0</v>
      </c>
      <c r="I1047" s="111" t="n">
        <v>14647.36</v>
      </c>
      <c r="J1047" s="111" t="n">
        <v>0</v>
      </c>
      <c r="K1047" s="112" t="n">
        <v>0</v>
      </c>
      <c r="L1047" s="112" t="n">
        <v>14647.36</v>
      </c>
      <c r="M1047" s="111" t="n">
        <v>14647.36</v>
      </c>
      <c r="N1047" s="112" t="n">
        <v>1197.14</v>
      </c>
      <c r="O1047" s="12"/>
      <c r="P1047" s="12"/>
      <c r="Q1047" s="12"/>
    </row>
    <row r="1048" customFormat="false" ht="12.75" hidden="true" customHeight="true" outlineLevel="2" collapsed="false">
      <c r="A1048" s="108"/>
      <c r="B1048" s="109"/>
      <c r="C1048" s="110"/>
      <c r="D1048" s="45" t="s">
        <v>627</v>
      </c>
      <c r="E1048" s="46" t="s">
        <v>628</v>
      </c>
      <c r="F1048" s="111" t="n">
        <v>0</v>
      </c>
      <c r="G1048" s="111" t="n">
        <v>3113.57</v>
      </c>
      <c r="H1048" s="111" t="n">
        <v>0</v>
      </c>
      <c r="I1048" s="111" t="n">
        <v>10703.84</v>
      </c>
      <c r="J1048" s="111" t="n">
        <v>0</v>
      </c>
      <c r="K1048" s="112" t="n">
        <v>0</v>
      </c>
      <c r="L1048" s="112" t="n">
        <v>10703.84</v>
      </c>
      <c r="M1048" s="111" t="n">
        <v>10703.84</v>
      </c>
      <c r="N1048" s="112" t="n">
        <v>3113.57</v>
      </c>
      <c r="O1048" s="12"/>
      <c r="P1048" s="12"/>
      <c r="Q1048" s="12"/>
    </row>
    <row r="1049" customFormat="false" ht="12.75" hidden="true" customHeight="true" outlineLevel="2" collapsed="false">
      <c r="A1049" s="108"/>
      <c r="B1049" s="109"/>
      <c r="C1049" s="110"/>
      <c r="D1049" s="45" t="s">
        <v>629</v>
      </c>
      <c r="E1049" s="46" t="s">
        <v>630</v>
      </c>
      <c r="F1049" s="111" t="n">
        <v>0</v>
      </c>
      <c r="G1049" s="111" t="n">
        <v>0</v>
      </c>
      <c r="H1049" s="111" t="n">
        <v>0</v>
      </c>
      <c r="I1049" s="111" t="n">
        <v>5477.68</v>
      </c>
      <c r="J1049" s="111" t="n">
        <v>0</v>
      </c>
      <c r="K1049" s="112" t="n">
        <v>0</v>
      </c>
      <c r="L1049" s="112" t="n">
        <v>5477.68</v>
      </c>
      <c r="M1049" s="111" t="n">
        <v>5477.68</v>
      </c>
      <c r="N1049" s="112" t="n">
        <v>0</v>
      </c>
      <c r="O1049" s="12"/>
      <c r="P1049" s="12"/>
      <c r="Q1049" s="12"/>
    </row>
    <row r="1050" customFormat="false" ht="12.75" hidden="true" customHeight="true" outlineLevel="2" collapsed="false">
      <c r="A1050" s="108"/>
      <c r="B1050" s="109"/>
      <c r="C1050" s="110"/>
      <c r="D1050" s="45" t="s">
        <v>631</v>
      </c>
      <c r="E1050" s="46" t="s">
        <v>632</v>
      </c>
      <c r="F1050" s="111" t="n">
        <v>0</v>
      </c>
      <c r="G1050" s="111" t="n">
        <v>7502.5</v>
      </c>
      <c r="H1050" s="111" t="n">
        <v>0</v>
      </c>
      <c r="I1050" s="111" t="n">
        <v>694.6</v>
      </c>
      <c r="J1050" s="111" t="n">
        <v>0</v>
      </c>
      <c r="K1050" s="112" t="n">
        <v>0</v>
      </c>
      <c r="L1050" s="112" t="n">
        <v>694.6</v>
      </c>
      <c r="M1050" s="111" t="n">
        <v>694.6</v>
      </c>
      <c r="N1050" s="112" t="n">
        <v>7502.5</v>
      </c>
      <c r="O1050" s="12"/>
      <c r="P1050" s="12"/>
      <c r="Q1050" s="12"/>
    </row>
    <row r="1051" customFormat="false" ht="12.75" hidden="true" customHeight="true" outlineLevel="2" collapsed="false">
      <c r="A1051" s="108"/>
      <c r="B1051" s="109"/>
      <c r="C1051" s="110"/>
      <c r="D1051" s="45" t="s">
        <v>633</v>
      </c>
      <c r="E1051" s="46" t="s">
        <v>634</v>
      </c>
      <c r="F1051" s="111" t="n">
        <v>0</v>
      </c>
      <c r="G1051" s="111" t="n">
        <v>0</v>
      </c>
      <c r="H1051" s="111" t="n">
        <v>0</v>
      </c>
      <c r="I1051" s="111" t="n">
        <v>0</v>
      </c>
      <c r="J1051" s="111" t="n">
        <v>32200</v>
      </c>
      <c r="K1051" s="112" t="n">
        <v>0</v>
      </c>
      <c r="L1051" s="112" t="n">
        <v>32200</v>
      </c>
      <c r="M1051" s="111" t="n">
        <v>32200</v>
      </c>
      <c r="N1051" s="112" t="n">
        <v>0</v>
      </c>
      <c r="O1051" s="12"/>
      <c r="P1051" s="12"/>
      <c r="Q1051" s="12"/>
    </row>
    <row r="1052" customFormat="false" ht="12.75" hidden="true" customHeight="true" outlineLevel="2" collapsed="false">
      <c r="A1052" s="108"/>
      <c r="B1052" s="109"/>
      <c r="C1052" s="110"/>
      <c r="D1052" s="45" t="s">
        <v>635</v>
      </c>
      <c r="E1052" s="46" t="s">
        <v>636</v>
      </c>
      <c r="F1052" s="111" t="n">
        <v>0</v>
      </c>
      <c r="G1052" s="111" t="n">
        <v>0</v>
      </c>
      <c r="H1052" s="111" t="n">
        <v>0</v>
      </c>
      <c r="I1052" s="111" t="n">
        <v>0</v>
      </c>
      <c r="J1052" s="111" t="n">
        <v>18016</v>
      </c>
      <c r="K1052" s="112" t="n">
        <v>0</v>
      </c>
      <c r="L1052" s="112" t="n">
        <v>18016</v>
      </c>
      <c r="M1052" s="111" t="n">
        <v>18016</v>
      </c>
      <c r="N1052" s="112" t="n">
        <v>0</v>
      </c>
      <c r="O1052" s="12"/>
      <c r="P1052" s="12"/>
      <c r="Q1052" s="12"/>
    </row>
    <row r="1053" customFormat="false" ht="12.75" hidden="true" customHeight="true" outlineLevel="2" collapsed="false">
      <c r="A1053" s="108"/>
      <c r="B1053" s="109"/>
      <c r="C1053" s="110"/>
      <c r="D1053" s="45" t="s">
        <v>40</v>
      </c>
      <c r="E1053" s="46" t="s">
        <v>41</v>
      </c>
      <c r="F1053" s="111" t="n">
        <v>0</v>
      </c>
      <c r="G1053" s="111" t="n">
        <v>0</v>
      </c>
      <c r="H1053" s="111" t="n">
        <v>4092.096785</v>
      </c>
      <c r="I1053" s="111" t="n">
        <v>0</v>
      </c>
      <c r="J1053" s="111" t="n">
        <v>0</v>
      </c>
      <c r="K1053" s="112" t="n">
        <v>0</v>
      </c>
      <c r="L1053" s="112" t="n">
        <v>4092.096785</v>
      </c>
      <c r="M1053" s="111" t="n">
        <v>4092.096785</v>
      </c>
      <c r="N1053" s="112" t="n">
        <v>0</v>
      </c>
      <c r="O1053" s="12"/>
      <c r="P1053" s="12"/>
      <c r="Q1053" s="12"/>
    </row>
    <row r="1054" customFormat="false" ht="8.25" hidden="true" customHeight="false" outlineLevel="2" collapsed="false">
      <c r="A1054" s="13"/>
      <c r="B1054" s="53"/>
      <c r="C1054" s="87"/>
      <c r="D1054" s="53"/>
      <c r="E1054" s="53"/>
      <c r="F1054" s="53"/>
      <c r="G1054" s="53"/>
      <c r="H1054" s="53"/>
      <c r="I1054" s="53"/>
      <c r="J1054" s="53"/>
      <c r="K1054" s="113"/>
      <c r="L1054" s="113"/>
      <c r="M1054" s="53"/>
      <c r="N1054" s="113"/>
    </row>
    <row r="1055" customFormat="false" ht="12" hidden="false" customHeight="false" outlineLevel="1" collapsed="true">
      <c r="A1055" s="103"/>
      <c r="B1055" s="77" t="n">
        <v>2</v>
      </c>
      <c r="C1055" s="104"/>
      <c r="D1055" s="35"/>
      <c r="E1055" s="79" t="s">
        <v>637</v>
      </c>
      <c r="F1055" s="80" t="n">
        <f aca="false">SUBTOTAL(9,F1056:F1067)</f>
        <v>398.6</v>
      </c>
      <c r="G1055" s="80" t="n">
        <f aca="false">SUBTOTAL(9,G1056:G1067)</f>
        <v>39078.038</v>
      </c>
      <c r="H1055" s="80" t="n">
        <f aca="false">SUBTOTAL(9,H1056:H1067)</f>
        <v>1367.73133</v>
      </c>
      <c r="I1055" s="80" t="n">
        <f aca="false">SUBTOTAL(9,I1056:I1067)</f>
        <v>56087.6228</v>
      </c>
      <c r="J1055" s="105" t="n">
        <f aca="false">SUBTOTAL(9,J1056:J1067)</f>
        <v>11088</v>
      </c>
      <c r="K1055" s="106" t="n">
        <f aca="false">SUBTOTAL(9,K1056:K1067)</f>
        <v>0</v>
      </c>
      <c r="L1055" s="106" t="n">
        <f aca="false">SUBTOTAL(9,L1056:L1067)</f>
        <v>68543.35413</v>
      </c>
      <c r="M1055" s="107" t="n">
        <f aca="false">SUBTOTAL(9,M1056:M1067)</f>
        <v>68543.35413</v>
      </c>
      <c r="N1055" s="106" t="n">
        <f aca="false">SUBTOTAL(9,N1056:N1067)</f>
        <v>39476.638</v>
      </c>
      <c r="O1055" s="8"/>
      <c r="P1055" s="12"/>
      <c r="Q1055" s="12"/>
    </row>
    <row r="1056" customFormat="false" ht="12.75" hidden="true" customHeight="true" outlineLevel="2" collapsed="false">
      <c r="A1056" s="108"/>
      <c r="B1056" s="109"/>
      <c r="C1056" s="110"/>
      <c r="D1056" s="45" t="s">
        <v>116</v>
      </c>
      <c r="E1056" s="46" t="s">
        <v>117</v>
      </c>
      <c r="F1056" s="111" t="n">
        <v>0</v>
      </c>
      <c r="G1056" s="111" t="n">
        <v>0</v>
      </c>
      <c r="H1056" s="111" t="n">
        <v>0</v>
      </c>
      <c r="I1056" s="111" t="n">
        <v>3402.9128</v>
      </c>
      <c r="J1056" s="111" t="n">
        <v>0</v>
      </c>
      <c r="K1056" s="112" t="n">
        <v>0</v>
      </c>
      <c r="L1056" s="112" t="n">
        <v>3402.9128</v>
      </c>
      <c r="M1056" s="111" t="n">
        <v>3402.9128</v>
      </c>
      <c r="N1056" s="112" t="n">
        <v>0</v>
      </c>
      <c r="O1056" s="12"/>
      <c r="P1056" s="12"/>
      <c r="Q1056" s="12"/>
    </row>
    <row r="1057" customFormat="false" ht="12.75" hidden="true" customHeight="true" outlineLevel="2" collapsed="false">
      <c r="A1057" s="108"/>
      <c r="B1057" s="109"/>
      <c r="C1057" s="110"/>
      <c r="D1057" s="45" t="s">
        <v>619</v>
      </c>
      <c r="E1057" s="46" t="s">
        <v>620</v>
      </c>
      <c r="F1057" s="111" t="n">
        <v>0</v>
      </c>
      <c r="G1057" s="111" t="n">
        <v>34769.298</v>
      </c>
      <c r="H1057" s="111" t="n">
        <v>0</v>
      </c>
      <c r="I1057" s="111" t="n">
        <v>40568.88</v>
      </c>
      <c r="J1057" s="111" t="n">
        <v>0</v>
      </c>
      <c r="K1057" s="112" t="n">
        <v>0</v>
      </c>
      <c r="L1057" s="112" t="n">
        <v>40568.88</v>
      </c>
      <c r="M1057" s="111" t="n">
        <v>40568.88</v>
      </c>
      <c r="N1057" s="112" t="n">
        <v>34769.298</v>
      </c>
      <c r="O1057" s="12"/>
      <c r="P1057" s="12"/>
      <c r="Q1057" s="12"/>
    </row>
    <row r="1058" customFormat="false" ht="12.75" hidden="true" customHeight="true" outlineLevel="2" collapsed="false">
      <c r="A1058" s="108"/>
      <c r="B1058" s="109"/>
      <c r="C1058" s="110"/>
      <c r="D1058" s="45" t="s">
        <v>621</v>
      </c>
      <c r="E1058" s="46" t="s">
        <v>622</v>
      </c>
      <c r="F1058" s="111" t="n">
        <v>0</v>
      </c>
      <c r="G1058" s="111" t="n">
        <v>506.82</v>
      </c>
      <c r="H1058" s="111" t="n">
        <v>0</v>
      </c>
      <c r="I1058" s="111" t="n">
        <v>742.59</v>
      </c>
      <c r="J1058" s="111" t="n">
        <v>0</v>
      </c>
      <c r="K1058" s="112" t="n">
        <v>0</v>
      </c>
      <c r="L1058" s="112" t="n">
        <v>742.59</v>
      </c>
      <c r="M1058" s="111" t="n">
        <v>742.59</v>
      </c>
      <c r="N1058" s="112" t="n">
        <v>506.82</v>
      </c>
      <c r="O1058" s="12"/>
      <c r="P1058" s="12"/>
      <c r="Q1058" s="12"/>
    </row>
    <row r="1059" customFormat="false" ht="12.75" hidden="true" customHeight="true" outlineLevel="2" collapsed="false">
      <c r="A1059" s="108"/>
      <c r="B1059" s="109"/>
      <c r="C1059" s="110"/>
      <c r="D1059" s="45" t="s">
        <v>638</v>
      </c>
      <c r="E1059" s="46" t="s">
        <v>639</v>
      </c>
      <c r="F1059" s="111" t="n">
        <v>398.6</v>
      </c>
      <c r="G1059" s="111" t="n">
        <v>0</v>
      </c>
      <c r="H1059" s="111" t="n">
        <v>0</v>
      </c>
      <c r="I1059" s="111" t="n">
        <v>164.66</v>
      </c>
      <c r="J1059" s="111" t="n">
        <v>0</v>
      </c>
      <c r="K1059" s="112" t="n">
        <v>0</v>
      </c>
      <c r="L1059" s="112" t="n">
        <v>164.66</v>
      </c>
      <c r="M1059" s="111" t="n">
        <v>164.66</v>
      </c>
      <c r="N1059" s="112" t="n">
        <v>398.6</v>
      </c>
      <c r="O1059" s="12"/>
      <c r="P1059" s="12"/>
      <c r="Q1059" s="12"/>
    </row>
    <row r="1060" customFormat="false" ht="12.75" hidden="true" customHeight="true" outlineLevel="2" collapsed="false">
      <c r="A1060" s="108"/>
      <c r="B1060" s="109"/>
      <c r="C1060" s="110"/>
      <c r="D1060" s="45" t="s">
        <v>625</v>
      </c>
      <c r="E1060" s="46" t="s">
        <v>626</v>
      </c>
      <c r="F1060" s="111" t="n">
        <v>0</v>
      </c>
      <c r="G1060" s="111" t="n">
        <v>430.78</v>
      </c>
      <c r="H1060" s="111" t="n">
        <v>0</v>
      </c>
      <c r="I1060" s="111" t="n">
        <v>5270.72</v>
      </c>
      <c r="J1060" s="111" t="n">
        <v>0</v>
      </c>
      <c r="K1060" s="112" t="n">
        <v>0</v>
      </c>
      <c r="L1060" s="112" t="n">
        <v>5270.72</v>
      </c>
      <c r="M1060" s="111" t="n">
        <v>5270.72</v>
      </c>
      <c r="N1060" s="112" t="n">
        <v>430.78</v>
      </c>
      <c r="O1060" s="12"/>
      <c r="P1060" s="12"/>
      <c r="Q1060" s="12"/>
    </row>
    <row r="1061" customFormat="false" ht="12.75" hidden="true" customHeight="true" outlineLevel="2" collapsed="false">
      <c r="A1061" s="108"/>
      <c r="B1061" s="109"/>
      <c r="C1061" s="110"/>
      <c r="D1061" s="45" t="s">
        <v>627</v>
      </c>
      <c r="E1061" s="46" t="s">
        <v>628</v>
      </c>
      <c r="F1061" s="111" t="n">
        <v>0</v>
      </c>
      <c r="G1061" s="111" t="n">
        <v>1120.39</v>
      </c>
      <c r="H1061" s="111" t="n">
        <v>0</v>
      </c>
      <c r="I1061" s="111" t="n">
        <v>3851.68</v>
      </c>
      <c r="J1061" s="111" t="n">
        <v>0</v>
      </c>
      <c r="K1061" s="112" t="n">
        <v>0</v>
      </c>
      <c r="L1061" s="112" t="n">
        <v>3851.68</v>
      </c>
      <c r="M1061" s="111" t="n">
        <v>3851.68</v>
      </c>
      <c r="N1061" s="112" t="n">
        <v>1120.39</v>
      </c>
      <c r="O1061" s="12"/>
      <c r="P1061" s="12"/>
      <c r="Q1061" s="12"/>
    </row>
    <row r="1062" customFormat="false" ht="12.75" hidden="true" customHeight="true" outlineLevel="2" collapsed="false">
      <c r="A1062" s="108"/>
      <c r="B1062" s="109"/>
      <c r="C1062" s="110"/>
      <c r="D1062" s="45" t="s">
        <v>629</v>
      </c>
      <c r="E1062" s="46" t="s">
        <v>630</v>
      </c>
      <c r="F1062" s="111" t="n">
        <v>0</v>
      </c>
      <c r="G1062" s="111" t="n">
        <v>0</v>
      </c>
      <c r="H1062" s="111" t="n">
        <v>0</v>
      </c>
      <c r="I1062" s="111" t="n">
        <v>1877.8</v>
      </c>
      <c r="J1062" s="111" t="n">
        <v>0</v>
      </c>
      <c r="K1062" s="112" t="n">
        <v>0</v>
      </c>
      <c r="L1062" s="112" t="n">
        <v>1877.8</v>
      </c>
      <c r="M1062" s="111" t="n">
        <v>1877.8</v>
      </c>
      <c r="N1062" s="112" t="n">
        <v>0</v>
      </c>
      <c r="O1062" s="12"/>
      <c r="P1062" s="12"/>
      <c r="Q1062" s="12"/>
    </row>
    <row r="1063" customFormat="false" ht="12.75" hidden="true" customHeight="true" outlineLevel="2" collapsed="false">
      <c r="A1063" s="108"/>
      <c r="B1063" s="109"/>
      <c r="C1063" s="110"/>
      <c r="D1063" s="45" t="s">
        <v>631</v>
      </c>
      <c r="E1063" s="46" t="s">
        <v>632</v>
      </c>
      <c r="F1063" s="111" t="n">
        <v>0</v>
      </c>
      <c r="G1063" s="111" t="n">
        <v>2250.75</v>
      </c>
      <c r="H1063" s="111" t="n">
        <v>0</v>
      </c>
      <c r="I1063" s="111" t="n">
        <v>208.38</v>
      </c>
      <c r="J1063" s="111" t="n">
        <v>0</v>
      </c>
      <c r="K1063" s="112" t="n">
        <v>0</v>
      </c>
      <c r="L1063" s="112" t="n">
        <v>208.38</v>
      </c>
      <c r="M1063" s="111" t="n">
        <v>208.38</v>
      </c>
      <c r="N1063" s="112" t="n">
        <v>2250.75</v>
      </c>
      <c r="O1063" s="12"/>
      <c r="P1063" s="12"/>
      <c r="Q1063" s="12"/>
    </row>
    <row r="1064" customFormat="false" ht="12.75" hidden="true" customHeight="true" outlineLevel="2" collapsed="false">
      <c r="A1064" s="108"/>
      <c r="B1064" s="109"/>
      <c r="C1064" s="110"/>
      <c r="D1064" s="45" t="s">
        <v>633</v>
      </c>
      <c r="E1064" s="46" t="s">
        <v>634</v>
      </c>
      <c r="F1064" s="111" t="n">
        <v>0</v>
      </c>
      <c r="G1064" s="111" t="n">
        <v>0</v>
      </c>
      <c r="H1064" s="111" t="n">
        <v>0</v>
      </c>
      <c r="I1064" s="111" t="n">
        <v>0</v>
      </c>
      <c r="J1064" s="111" t="n">
        <v>4600</v>
      </c>
      <c r="K1064" s="112" t="n">
        <v>0</v>
      </c>
      <c r="L1064" s="112" t="n">
        <v>4600</v>
      </c>
      <c r="M1064" s="111" t="n">
        <v>4600</v>
      </c>
      <c r="N1064" s="112" t="n">
        <v>0</v>
      </c>
      <c r="O1064" s="12"/>
      <c r="P1064" s="12"/>
      <c r="Q1064" s="12"/>
    </row>
    <row r="1065" customFormat="false" ht="12.75" hidden="true" customHeight="true" outlineLevel="2" collapsed="false">
      <c r="A1065" s="108"/>
      <c r="B1065" s="109"/>
      <c r="C1065" s="110"/>
      <c r="D1065" s="45" t="s">
        <v>635</v>
      </c>
      <c r="E1065" s="46" t="s">
        <v>636</v>
      </c>
      <c r="F1065" s="111" t="n">
        <v>0</v>
      </c>
      <c r="G1065" s="111" t="n">
        <v>0</v>
      </c>
      <c r="H1065" s="111" t="n">
        <v>0</v>
      </c>
      <c r="I1065" s="111" t="n">
        <v>0</v>
      </c>
      <c r="J1065" s="111" t="n">
        <v>6488</v>
      </c>
      <c r="K1065" s="112" t="n">
        <v>0</v>
      </c>
      <c r="L1065" s="112" t="n">
        <v>6488</v>
      </c>
      <c r="M1065" s="111" t="n">
        <v>6488</v>
      </c>
      <c r="N1065" s="112" t="n">
        <v>0</v>
      </c>
      <c r="O1065" s="12"/>
      <c r="P1065" s="12"/>
      <c r="Q1065" s="12"/>
    </row>
    <row r="1066" customFormat="false" ht="12.75" hidden="true" customHeight="true" outlineLevel="2" collapsed="false">
      <c r="A1066" s="108"/>
      <c r="B1066" s="109"/>
      <c r="C1066" s="110"/>
      <c r="D1066" s="45" t="s">
        <v>40</v>
      </c>
      <c r="E1066" s="46" t="s">
        <v>41</v>
      </c>
      <c r="F1066" s="111" t="n">
        <v>0</v>
      </c>
      <c r="G1066" s="111" t="n">
        <v>0</v>
      </c>
      <c r="H1066" s="111" t="n">
        <v>1367.73133</v>
      </c>
      <c r="I1066" s="111" t="n">
        <v>0</v>
      </c>
      <c r="J1066" s="111" t="n">
        <v>0</v>
      </c>
      <c r="K1066" s="112" t="n">
        <v>0</v>
      </c>
      <c r="L1066" s="112" t="n">
        <v>1367.73133</v>
      </c>
      <c r="M1066" s="111" t="n">
        <v>1367.73133</v>
      </c>
      <c r="N1066" s="112" t="n">
        <v>0</v>
      </c>
      <c r="O1066" s="12"/>
      <c r="P1066" s="12"/>
      <c r="Q1066" s="12"/>
    </row>
    <row r="1067" customFormat="false" ht="8.25" hidden="true" customHeight="false" outlineLevel="2" collapsed="false">
      <c r="A1067" s="13"/>
      <c r="B1067" s="53"/>
      <c r="C1067" s="87"/>
      <c r="D1067" s="53"/>
      <c r="E1067" s="53"/>
      <c r="F1067" s="53"/>
      <c r="G1067" s="53"/>
      <c r="H1067" s="53"/>
      <c r="I1067" s="53"/>
      <c r="J1067" s="53"/>
      <c r="K1067" s="113"/>
      <c r="L1067" s="113"/>
      <c r="M1067" s="53"/>
      <c r="N1067" s="113"/>
    </row>
    <row r="1068" customFormat="false" ht="8.25" hidden="false" customHeight="false" outlineLevel="1" collapsed="true">
      <c r="A1068" s="13"/>
      <c r="B1068" s="13"/>
      <c r="C1068" s="22"/>
      <c r="D1068" s="13"/>
      <c r="E1068" s="13"/>
      <c r="F1068" s="13"/>
      <c r="G1068" s="13"/>
      <c r="H1068" s="13"/>
      <c r="I1068" s="13"/>
      <c r="J1068" s="13"/>
      <c r="K1068" s="114"/>
      <c r="L1068" s="114"/>
      <c r="M1068" s="13"/>
      <c r="N1068" s="114"/>
    </row>
    <row r="1069" customFormat="false" ht="12" hidden="false" customHeight="false" outlineLevel="0" collapsed="false">
      <c r="A1069" s="24"/>
      <c r="B1069" s="72" t="n">
        <v>1</v>
      </c>
      <c r="C1069" s="99"/>
      <c r="D1069" s="26"/>
      <c r="E1069" s="74" t="s">
        <v>640</v>
      </c>
      <c r="F1069" s="75" t="n">
        <f aca="false">SUBTOTAL(9,F1070:F1084)</f>
        <v>0</v>
      </c>
      <c r="G1069" s="75" t="n">
        <f aca="false">SUBTOTAL(9,G1070:G1084)</f>
        <v>0</v>
      </c>
      <c r="H1069" s="75" t="n">
        <f aca="false">SUBTOTAL(9,H1070:H1084)</f>
        <v>0</v>
      </c>
      <c r="I1069" s="75" t="n">
        <f aca="false">SUBTOTAL(9,I1070:I1084)</f>
        <v>1174915</v>
      </c>
      <c r="J1069" s="100" t="n">
        <f aca="false">SUBTOTAL(9,J1070:J1084)</f>
        <v>0</v>
      </c>
      <c r="K1069" s="101" t="n">
        <f aca="false">SUBTOTAL(9,K1070:K1084)</f>
        <v>0</v>
      </c>
      <c r="L1069" s="101" t="n">
        <f aca="false">SUBTOTAL(9,L1070:L1084)</f>
        <v>71840</v>
      </c>
      <c r="M1069" s="102" t="n">
        <f aca="false">SUBTOTAL(9,M1070:M1084)</f>
        <v>71840</v>
      </c>
      <c r="N1069" s="101" t="n">
        <f aca="false">SUBTOTAL(9,N1070:N1084)</f>
        <v>0</v>
      </c>
      <c r="O1069" s="8"/>
      <c r="P1069" s="12"/>
      <c r="Q1069" s="12"/>
    </row>
    <row r="1070" customFormat="false" ht="12" hidden="false" customHeight="false" outlineLevel="1" collapsed="false">
      <c r="A1070" s="103"/>
      <c r="B1070" s="77" t="n">
        <v>2</v>
      </c>
      <c r="C1070" s="104"/>
      <c r="D1070" s="35"/>
      <c r="E1070" s="79" t="s">
        <v>641</v>
      </c>
      <c r="F1070" s="80" t="n">
        <f aca="false">SUBTOTAL(9,F1071:F1077)</f>
        <v>0</v>
      </c>
      <c r="G1070" s="80" t="n">
        <f aca="false">SUBTOTAL(9,G1071:G1077)</f>
        <v>0</v>
      </c>
      <c r="H1070" s="80" t="n">
        <f aca="false">SUBTOTAL(9,H1071:H1077)</f>
        <v>0</v>
      </c>
      <c r="I1070" s="80" t="n">
        <f aca="false">SUBTOTAL(9,I1071:I1077)</f>
        <v>71840</v>
      </c>
      <c r="J1070" s="105" t="n">
        <f aca="false">SUBTOTAL(9,J1071:J1077)</f>
        <v>0</v>
      </c>
      <c r="K1070" s="106" t="n">
        <f aca="false">SUBTOTAL(9,K1071:K1077)</f>
        <v>0</v>
      </c>
      <c r="L1070" s="106" t="n">
        <f aca="false">SUBTOTAL(9,L1071:L1077)</f>
        <v>71840</v>
      </c>
      <c r="M1070" s="107" t="n">
        <f aca="false">SUBTOTAL(9,M1071:M1077)</f>
        <v>71840</v>
      </c>
      <c r="N1070" s="106" t="n">
        <f aca="false">SUBTOTAL(9,N1071:N1077)</f>
        <v>0</v>
      </c>
      <c r="O1070" s="8"/>
      <c r="P1070" s="12"/>
      <c r="Q1070" s="12"/>
    </row>
    <row r="1071" customFormat="false" ht="12.75" hidden="true" customHeight="true" outlineLevel="2" collapsed="false">
      <c r="A1071" s="108"/>
      <c r="B1071" s="109"/>
      <c r="C1071" s="110"/>
      <c r="D1071" s="45" t="s">
        <v>642</v>
      </c>
      <c r="E1071" s="46" t="s">
        <v>643</v>
      </c>
      <c r="F1071" s="111" t="n">
        <v>0</v>
      </c>
      <c r="G1071" s="111" t="n">
        <v>0</v>
      </c>
      <c r="H1071" s="111" t="n">
        <v>0</v>
      </c>
      <c r="I1071" s="111" t="n">
        <v>14100</v>
      </c>
      <c r="J1071" s="111" t="n">
        <v>0</v>
      </c>
      <c r="K1071" s="112" t="n">
        <v>0</v>
      </c>
      <c r="L1071" s="112" t="n">
        <v>14100</v>
      </c>
      <c r="M1071" s="111" t="n">
        <v>14100</v>
      </c>
      <c r="N1071" s="112" t="n">
        <v>0</v>
      </c>
      <c r="O1071" s="12"/>
      <c r="P1071" s="12"/>
      <c r="Q1071" s="12"/>
    </row>
    <row r="1072" customFormat="false" ht="12.75" hidden="true" customHeight="true" outlineLevel="2" collapsed="false">
      <c r="A1072" s="108"/>
      <c r="B1072" s="109"/>
      <c r="C1072" s="110"/>
      <c r="D1072" s="45" t="s">
        <v>644</v>
      </c>
      <c r="E1072" s="46" t="s">
        <v>645</v>
      </c>
      <c r="F1072" s="111" t="n">
        <v>0</v>
      </c>
      <c r="G1072" s="111" t="n">
        <v>0</v>
      </c>
      <c r="H1072" s="111" t="n">
        <v>0</v>
      </c>
      <c r="I1072" s="111" t="n">
        <v>12600</v>
      </c>
      <c r="J1072" s="111" t="n">
        <v>0</v>
      </c>
      <c r="K1072" s="112" t="n">
        <v>0</v>
      </c>
      <c r="L1072" s="112" t="n">
        <v>12600</v>
      </c>
      <c r="M1072" s="111" t="n">
        <v>12600</v>
      </c>
      <c r="N1072" s="112" t="n">
        <v>0</v>
      </c>
      <c r="O1072" s="12"/>
      <c r="P1072" s="12"/>
      <c r="Q1072" s="12"/>
    </row>
    <row r="1073" customFormat="false" ht="12.75" hidden="true" customHeight="true" outlineLevel="2" collapsed="false">
      <c r="A1073" s="108"/>
      <c r="B1073" s="109"/>
      <c r="C1073" s="110"/>
      <c r="D1073" s="45" t="s">
        <v>646</v>
      </c>
      <c r="E1073" s="46" t="s">
        <v>647</v>
      </c>
      <c r="F1073" s="111" t="n">
        <v>0</v>
      </c>
      <c r="G1073" s="111" t="n">
        <v>0</v>
      </c>
      <c r="H1073" s="111" t="n">
        <v>0</v>
      </c>
      <c r="I1073" s="111" t="n">
        <v>10240</v>
      </c>
      <c r="J1073" s="111" t="n">
        <v>0</v>
      </c>
      <c r="K1073" s="112" t="n">
        <v>0</v>
      </c>
      <c r="L1073" s="112" t="n">
        <v>10240</v>
      </c>
      <c r="M1073" s="111" t="n">
        <v>10240</v>
      </c>
      <c r="N1073" s="112" t="n">
        <v>0</v>
      </c>
      <c r="O1073" s="12"/>
      <c r="P1073" s="12"/>
      <c r="Q1073" s="12"/>
    </row>
    <row r="1074" customFormat="false" ht="12.75" hidden="true" customHeight="true" outlineLevel="2" collapsed="false">
      <c r="A1074" s="108"/>
      <c r="B1074" s="109"/>
      <c r="C1074" s="110"/>
      <c r="D1074" s="45" t="s">
        <v>648</v>
      </c>
      <c r="E1074" s="46" t="s">
        <v>649</v>
      </c>
      <c r="F1074" s="111" t="n">
        <v>0</v>
      </c>
      <c r="G1074" s="111" t="n">
        <v>0</v>
      </c>
      <c r="H1074" s="111" t="n">
        <v>0</v>
      </c>
      <c r="I1074" s="111" t="n">
        <v>12500</v>
      </c>
      <c r="J1074" s="111" t="n">
        <v>0</v>
      </c>
      <c r="K1074" s="112" t="n">
        <v>0</v>
      </c>
      <c r="L1074" s="112" t="n">
        <v>12500</v>
      </c>
      <c r="M1074" s="111" t="n">
        <v>12500</v>
      </c>
      <c r="N1074" s="112" t="n">
        <v>0</v>
      </c>
      <c r="O1074" s="12"/>
      <c r="P1074" s="12"/>
      <c r="Q1074" s="12"/>
    </row>
    <row r="1075" customFormat="false" ht="12.75" hidden="true" customHeight="true" outlineLevel="2" collapsed="false">
      <c r="A1075" s="108"/>
      <c r="B1075" s="109"/>
      <c r="C1075" s="110"/>
      <c r="D1075" s="45" t="s">
        <v>652</v>
      </c>
      <c r="E1075" s="46" t="s">
        <v>653</v>
      </c>
      <c r="F1075" s="111" t="n">
        <v>0</v>
      </c>
      <c r="G1075" s="111" t="n">
        <v>0</v>
      </c>
      <c r="H1075" s="111" t="n">
        <v>0</v>
      </c>
      <c r="I1075" s="111" t="n">
        <v>10400</v>
      </c>
      <c r="J1075" s="111" t="n">
        <v>0</v>
      </c>
      <c r="K1075" s="112" t="n">
        <v>0</v>
      </c>
      <c r="L1075" s="112" t="n">
        <v>10400</v>
      </c>
      <c r="M1075" s="111" t="n">
        <v>10400</v>
      </c>
      <c r="N1075" s="112" t="n">
        <v>0</v>
      </c>
      <c r="O1075" s="12"/>
      <c r="P1075" s="12"/>
      <c r="Q1075" s="12"/>
    </row>
    <row r="1076" customFormat="false" ht="12.75" hidden="true" customHeight="true" outlineLevel="2" collapsed="false">
      <c r="A1076" s="108"/>
      <c r="B1076" s="109"/>
      <c r="C1076" s="110"/>
      <c r="D1076" s="45" t="s">
        <v>650</v>
      </c>
      <c r="E1076" s="46" t="s">
        <v>651</v>
      </c>
      <c r="F1076" s="111" t="n">
        <v>0</v>
      </c>
      <c r="G1076" s="111" t="n">
        <v>0</v>
      </c>
      <c r="H1076" s="111" t="n">
        <v>0</v>
      </c>
      <c r="I1076" s="111" t="n">
        <v>12000</v>
      </c>
      <c r="J1076" s="111" t="n">
        <v>0</v>
      </c>
      <c r="K1076" s="112" t="n">
        <v>0</v>
      </c>
      <c r="L1076" s="112" t="n">
        <v>12000</v>
      </c>
      <c r="M1076" s="111" t="n">
        <v>12000</v>
      </c>
      <c r="N1076" s="112" t="n">
        <v>0</v>
      </c>
      <c r="O1076" s="12"/>
      <c r="P1076" s="12"/>
      <c r="Q1076" s="12"/>
    </row>
    <row r="1077" customFormat="false" ht="8.25" hidden="true" customHeight="false" outlineLevel="2" collapsed="false">
      <c r="A1077" s="13"/>
      <c r="B1077" s="53"/>
      <c r="C1077" s="87"/>
      <c r="D1077" s="53"/>
      <c r="E1077" s="53"/>
      <c r="F1077" s="53"/>
      <c r="G1077" s="53"/>
      <c r="H1077" s="53"/>
      <c r="I1077" s="53"/>
      <c r="J1077" s="53"/>
      <c r="K1077" s="113"/>
      <c r="L1077" s="113"/>
      <c r="M1077" s="53"/>
      <c r="N1077" s="113"/>
    </row>
    <row r="1078" customFormat="false" ht="12" hidden="false" customHeight="false" outlineLevel="1" collapsed="true">
      <c r="A1078" s="103"/>
      <c r="B1078" s="77" t="n">
        <v>2</v>
      </c>
      <c r="C1078" s="104"/>
      <c r="D1078" s="35"/>
      <c r="E1078" s="79" t="s">
        <v>654</v>
      </c>
      <c r="F1078" s="80" t="n">
        <f aca="false">SUBTOTAL(9,F1079:F1083)</f>
        <v>0</v>
      </c>
      <c r="G1078" s="80" t="n">
        <f aca="false">SUBTOTAL(9,G1079:G1083)</f>
        <v>0</v>
      </c>
      <c r="H1078" s="80" t="n">
        <f aca="false">SUBTOTAL(9,H1079:H1083)</f>
        <v>0</v>
      </c>
      <c r="I1078" s="80" t="n">
        <f aca="false">SUBTOTAL(9,I1079:I1083)</f>
        <v>1103075</v>
      </c>
      <c r="J1078" s="105" t="n">
        <f aca="false">SUBTOTAL(9,J1079:J1083)</f>
        <v>0</v>
      </c>
      <c r="K1078" s="106" t="n">
        <f aca="false">SUBTOTAL(9,K1079:K1083)</f>
        <v>0</v>
      </c>
      <c r="L1078" s="106" t="n">
        <f aca="false">SUBTOTAL(9,L1079:L1083)</f>
        <v>0</v>
      </c>
      <c r="M1078" s="107" t="n">
        <f aca="false">SUBTOTAL(9,M1079:M1083)</f>
        <v>0</v>
      </c>
      <c r="N1078" s="106" t="n">
        <f aca="false">SUBTOTAL(9,N1079:N1083)</f>
        <v>0</v>
      </c>
      <c r="O1078" s="8"/>
      <c r="P1078" s="12"/>
      <c r="Q1078" s="12"/>
    </row>
    <row r="1079" customFormat="false" ht="12.75" hidden="true" customHeight="true" outlineLevel="2" collapsed="false">
      <c r="A1079" s="108"/>
      <c r="B1079" s="109"/>
      <c r="C1079" s="110"/>
      <c r="D1079" s="45" t="s">
        <v>655</v>
      </c>
      <c r="E1079" s="46" t="s">
        <v>656</v>
      </c>
      <c r="F1079" s="111" t="n">
        <v>0</v>
      </c>
      <c r="G1079" s="111" t="n">
        <v>0</v>
      </c>
      <c r="H1079" s="111" t="n">
        <v>0</v>
      </c>
      <c r="I1079" s="111" t="n">
        <v>232630</v>
      </c>
      <c r="J1079" s="111" t="n">
        <v>0</v>
      </c>
      <c r="K1079" s="112" t="n">
        <v>0</v>
      </c>
      <c r="L1079" s="112" t="n">
        <v>0</v>
      </c>
      <c r="M1079" s="111" t="n">
        <v>0</v>
      </c>
      <c r="N1079" s="112" t="n">
        <v>0</v>
      </c>
      <c r="O1079" s="12"/>
      <c r="P1079" s="12"/>
      <c r="Q1079" s="12"/>
    </row>
    <row r="1080" customFormat="false" ht="12.75" hidden="true" customHeight="true" outlineLevel="2" collapsed="false">
      <c r="A1080" s="108"/>
      <c r="B1080" s="109"/>
      <c r="C1080" s="110"/>
      <c r="D1080" s="45" t="s">
        <v>657</v>
      </c>
      <c r="E1080" s="46" t="s">
        <v>658</v>
      </c>
      <c r="F1080" s="111" t="n">
        <v>0</v>
      </c>
      <c r="G1080" s="111" t="n">
        <v>0</v>
      </c>
      <c r="H1080" s="111" t="n">
        <v>0</v>
      </c>
      <c r="I1080" s="111" t="n">
        <v>755123</v>
      </c>
      <c r="J1080" s="111" t="n">
        <v>0</v>
      </c>
      <c r="K1080" s="112" t="n">
        <v>0</v>
      </c>
      <c r="L1080" s="112" t="n">
        <v>0</v>
      </c>
      <c r="M1080" s="111" t="n">
        <v>0</v>
      </c>
      <c r="N1080" s="112" t="n">
        <v>0</v>
      </c>
      <c r="O1080" s="12"/>
      <c r="P1080" s="12"/>
      <c r="Q1080" s="12"/>
    </row>
    <row r="1081" customFormat="false" ht="12.75" hidden="true" customHeight="true" outlineLevel="2" collapsed="false">
      <c r="A1081" s="108"/>
      <c r="B1081" s="109"/>
      <c r="C1081" s="110"/>
      <c r="D1081" s="45" t="s">
        <v>659</v>
      </c>
      <c r="E1081" s="46" t="s">
        <v>660</v>
      </c>
      <c r="F1081" s="111" t="n">
        <v>0</v>
      </c>
      <c r="G1081" s="111" t="n">
        <v>0</v>
      </c>
      <c r="H1081" s="111" t="n">
        <v>0</v>
      </c>
      <c r="I1081" s="111" t="n">
        <v>90000</v>
      </c>
      <c r="J1081" s="111" t="n">
        <v>0</v>
      </c>
      <c r="K1081" s="112" t="n">
        <v>0</v>
      </c>
      <c r="L1081" s="112" t="n">
        <v>0</v>
      </c>
      <c r="M1081" s="111" t="n">
        <v>0</v>
      </c>
      <c r="N1081" s="112" t="n">
        <v>0</v>
      </c>
      <c r="O1081" s="12"/>
      <c r="P1081" s="12"/>
      <c r="Q1081" s="12"/>
    </row>
    <row r="1082" customFormat="false" ht="12.75" hidden="true" customHeight="true" outlineLevel="2" collapsed="false">
      <c r="A1082" s="108"/>
      <c r="B1082" s="109"/>
      <c r="C1082" s="110"/>
      <c r="D1082" s="45" t="s">
        <v>662</v>
      </c>
      <c r="E1082" s="46" t="s">
        <v>663</v>
      </c>
      <c r="F1082" s="111" t="n">
        <v>0</v>
      </c>
      <c r="G1082" s="111" t="n">
        <v>0</v>
      </c>
      <c r="H1082" s="111" t="n">
        <v>0</v>
      </c>
      <c r="I1082" s="111" t="n">
        <v>25322</v>
      </c>
      <c r="J1082" s="111" t="n">
        <v>0</v>
      </c>
      <c r="K1082" s="112" t="n">
        <v>0</v>
      </c>
      <c r="L1082" s="112" t="n">
        <v>0</v>
      </c>
      <c r="M1082" s="111" t="n">
        <v>0</v>
      </c>
      <c r="N1082" s="112" t="n">
        <v>0</v>
      </c>
      <c r="O1082" s="12"/>
      <c r="P1082" s="12"/>
      <c r="Q1082" s="12"/>
    </row>
    <row r="1083" customFormat="false" ht="8.25" hidden="true" customHeight="false" outlineLevel="2" collapsed="false">
      <c r="A1083" s="13"/>
      <c r="B1083" s="53"/>
      <c r="C1083" s="87"/>
      <c r="D1083" s="53"/>
      <c r="E1083" s="53"/>
      <c r="F1083" s="53"/>
      <c r="G1083" s="53"/>
      <c r="H1083" s="53"/>
      <c r="I1083" s="53"/>
      <c r="J1083" s="53"/>
      <c r="K1083" s="113"/>
      <c r="L1083" s="113"/>
      <c r="M1083" s="53"/>
      <c r="N1083" s="113"/>
    </row>
    <row r="1084" customFormat="false" ht="8.25" hidden="false" customHeight="false" outlineLevel="1" collapsed="true">
      <c r="A1084" s="13"/>
      <c r="B1084" s="13"/>
      <c r="C1084" s="22"/>
      <c r="D1084" s="13"/>
      <c r="E1084" s="13"/>
      <c r="F1084" s="13"/>
      <c r="G1084" s="13"/>
      <c r="H1084" s="13"/>
      <c r="I1084" s="13"/>
      <c r="J1084" s="13"/>
      <c r="K1084" s="114"/>
      <c r="L1084" s="114"/>
      <c r="M1084" s="13"/>
      <c r="N1084" s="114"/>
    </row>
    <row r="1085" customFormat="false" ht="9" hidden="false" customHeight="false" outlineLevel="0" collapsed="false">
      <c r="C1085" s="22"/>
      <c r="D1085" s="13"/>
      <c r="E1085" s="13"/>
      <c r="F1085" s="13"/>
      <c r="G1085" s="13"/>
      <c r="H1085" s="13"/>
      <c r="I1085" s="13"/>
      <c r="J1085" s="13"/>
      <c r="K1085" s="115"/>
      <c r="L1085" s="115"/>
      <c r="M1085" s="13"/>
      <c r="N1085" s="115"/>
    </row>
    <row r="1086" customFormat="false" ht="13.5" hidden="false" customHeight="false" outlineLevel="0" collapsed="false">
      <c r="B1086" s="13"/>
      <c r="C1086" s="22"/>
      <c r="D1086" s="58"/>
      <c r="E1086" s="16" t="s">
        <v>664</v>
      </c>
      <c r="F1086" s="89" t="n">
        <f aca="false">SUMIF(GROUP_ID,"",DOD_PRICES)</f>
        <v>1338555.9221</v>
      </c>
      <c r="G1086" s="89" t="n">
        <f aca="false">SUMIF(GROUP_ID,"",MTZ_PRICES)</f>
        <v>4889952.39174104</v>
      </c>
      <c r="H1086" s="89" t="n">
        <f aca="false">SUMIF(GROUP_ID,"",PZS_PRICES)</f>
        <v>171148.333710936</v>
      </c>
      <c r="I1086" s="89" t="n">
        <f aca="false">SUMIF(GROUP_ID,"",PS_PRICES)</f>
        <v>6194153.79298245</v>
      </c>
      <c r="J1086" s="116" t="n">
        <f aca="false">SUMIF(GROUP_ID,"",SUB_PRICES)</f>
        <v>2027963.43</v>
      </c>
      <c r="K1086" s="117" t="n">
        <f aca="false">SUMIF(GROUP_ID,"",M06_PRICES)</f>
        <v>2279246.52856092</v>
      </c>
      <c r="L1086" s="117" t="n">
        <f aca="false">SUMIF(GROUP_ID,"",PSM_PRICES)</f>
        <v>7290190.55669339</v>
      </c>
      <c r="M1086" s="118" t="n">
        <f aca="false">SUMIF(GROUP_ID,"",VZ_PRICES)</f>
        <v>9569437.08525431</v>
      </c>
      <c r="N1086" s="117" t="n">
        <f aca="false">SUMIF(GROUP_ID,"",MDOD_PRICES)</f>
        <v>6228508.31384104</v>
      </c>
    </row>
    <row r="1089" customFormat="false" ht="8.25" hidden="false" customHeight="false" outlineLevel="0" collapsed="false">
      <c r="A1089" s="8"/>
      <c r="C1089" s="90"/>
      <c r="E1089" s="10"/>
      <c r="J1089" s="90"/>
      <c r="L1089" s="10"/>
    </row>
  </sheetData>
  <mergeCells count="1">
    <mergeCell ref="K5:L5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false" showOutlineSymbols="true" defaultGridColor="true" view="normal" topLeftCell="D1" colorId="64" zoomScale="115" zoomScaleNormal="115" zoomScalePageLayoutView="100" workbookViewId="0">
      <selection pane="topLeft" activeCell="D9" activeCellId="0" sqref="D9"/>
    </sheetView>
  </sheetViews>
  <sheetFormatPr defaultColWidth="9.13671875" defaultRowHeight="8.25" zeroHeight="false" outlineLevelRow="2" outlineLevelCol="0"/>
  <cols>
    <col collapsed="false" customWidth="true" hidden="true" outlineLevel="0" max="1" min="1" style="1" width="9.56"/>
    <col collapsed="false" customWidth="true" hidden="true" outlineLevel="0" max="2" min="2" style="1" width="9.28"/>
    <col collapsed="false" customWidth="true" hidden="true" outlineLevel="0" max="3" min="3" style="1" width="5.71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4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true" outlineLevel="0" max="10" min="10" style="1" width="10.13"/>
    <col collapsed="false" customWidth="true" hidden="false" outlineLevel="0" max="11" min="11" style="1" width="38.7"/>
    <col collapsed="false" customWidth="false" hidden="false" outlineLevel="0" max="15" min="12" style="1" width="9.14"/>
    <col collapsed="false" customWidth="true" hidden="false" outlineLevel="0" max="16" min="16" style="1" width="5.56"/>
    <col collapsed="false" customWidth="false" hidden="false" outlineLevel="0" max="257" min="17" style="1" width="9.14"/>
  </cols>
  <sheetData>
    <row r="1" customFormat="false" ht="8.25" hidden="false" customHeight="false" outlineLevel="0" collapsed="false">
      <c r="A1" s="8"/>
      <c r="B1" s="63"/>
      <c r="C1" s="90"/>
      <c r="D1" s="2"/>
      <c r="E1" s="65"/>
      <c r="G1" s="3"/>
      <c r="H1" s="4"/>
      <c r="J1" s="90"/>
      <c r="L1" s="10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  <c r="O3" s="11"/>
    </row>
    <row r="4" customFormat="false" ht="8.25" hidden="false" customHeight="false" outlineLevel="0" collapsed="false">
      <c r="A4" s="8"/>
      <c r="B4" s="66"/>
      <c r="D4" s="2"/>
      <c r="E4" s="2"/>
      <c r="G4" s="3"/>
      <c r="H4" s="4"/>
      <c r="K4" s="12"/>
    </row>
    <row r="5" customFormat="false" ht="9" hidden="false" customHeight="false" outlineLevel="0" collapsed="false">
      <c r="A5" s="8"/>
      <c r="B5" s="66"/>
      <c r="D5" s="2"/>
      <c r="E5" s="2"/>
      <c r="G5" s="3"/>
      <c r="H5" s="4"/>
      <c r="K5" s="12"/>
    </row>
    <row r="6" customFormat="false" ht="13.5" hidden="false" customHeight="false" outlineLevel="0" collapsed="false">
      <c r="A6" s="13"/>
      <c r="B6" s="63"/>
      <c r="C6" s="119"/>
      <c r="D6" s="120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  <c r="J6" s="13"/>
      <c r="K6" s="8"/>
      <c r="L6" s="12"/>
    </row>
    <row r="7" customFormat="false" ht="8.25" hidden="false" customHeight="false" outlineLevel="0" collapsed="false">
      <c r="B7" s="63"/>
      <c r="C7" s="22"/>
      <c r="D7" s="2"/>
      <c r="E7" s="2"/>
      <c r="F7" s="13"/>
      <c r="G7" s="3"/>
      <c r="H7" s="4"/>
      <c r="I7" s="22"/>
    </row>
    <row r="8" customFormat="false" ht="12" hidden="false" customHeight="false" outlineLevel="0" collapsed="false">
      <c r="A8" s="42"/>
      <c r="B8" s="121" t="n">
        <v>1</v>
      </c>
      <c r="C8" s="22"/>
      <c r="D8" s="122"/>
      <c r="E8" s="27" t="s">
        <v>15</v>
      </c>
      <c r="F8" s="28"/>
      <c r="G8" s="29"/>
      <c r="H8" s="123"/>
      <c r="I8" s="31" t="n">
        <f aca="false">SUBTOTAL(9,I9:I19)</f>
        <v>660561</v>
      </c>
      <c r="K8" s="8"/>
      <c r="L8" s="12"/>
      <c r="M8" s="12"/>
    </row>
    <row r="9" customFormat="false" ht="12" hidden="false" customHeight="false" outlineLevel="1" collapsed="false">
      <c r="A9" s="12"/>
      <c r="B9" s="121" t="n">
        <v>2</v>
      </c>
      <c r="C9" s="22"/>
      <c r="D9" s="122"/>
      <c r="E9" s="36" t="s">
        <v>16</v>
      </c>
      <c r="F9" s="37"/>
      <c r="G9" s="38"/>
      <c r="H9" s="124"/>
      <c r="I9" s="40" t="n">
        <f aca="false">SUBTOTAL(9,I10:I18)</f>
        <v>660561</v>
      </c>
      <c r="K9" s="8"/>
      <c r="L9" s="12"/>
      <c r="M9" s="12"/>
    </row>
    <row r="10" customFormat="false" ht="11.25" hidden="false" customHeight="false" outlineLevel="2" collapsed="false">
      <c r="A10" s="13"/>
      <c r="B10" s="83"/>
      <c r="C10" s="125"/>
      <c r="D10" s="45" t="s">
        <v>17</v>
      </c>
      <c r="E10" s="46" t="s">
        <v>18</v>
      </c>
      <c r="F10" s="47" t="s">
        <v>19</v>
      </c>
      <c r="G10" s="48" t="n">
        <v>14433</v>
      </c>
      <c r="H10" s="49" t="n">
        <v>1</v>
      </c>
      <c r="I10" s="50" t="n">
        <f aca="false">IF(J10="T",0,G10*H10)</f>
        <v>14433</v>
      </c>
      <c r="J10" s="13"/>
      <c r="L10" s="12"/>
      <c r="M10" s="12"/>
    </row>
    <row r="11" customFormat="false" ht="11.25" hidden="false" customHeight="false" outlineLevel="2" collapsed="false">
      <c r="A11" s="13"/>
      <c r="B11" s="83"/>
      <c r="C11" s="125"/>
      <c r="D11" s="45" t="s">
        <v>20</v>
      </c>
      <c r="E11" s="46" t="s">
        <v>21</v>
      </c>
      <c r="F11" s="47" t="s">
        <v>19</v>
      </c>
      <c r="G11" s="48" t="n">
        <v>423932</v>
      </c>
      <c r="H11" s="49" t="n">
        <v>1</v>
      </c>
      <c r="I11" s="50" t="n">
        <f aca="false">IF(J11="T",0,G11*H11)</f>
        <v>423932</v>
      </c>
      <c r="J11" s="13"/>
      <c r="L11" s="12"/>
      <c r="M11" s="12"/>
    </row>
    <row r="12" customFormat="false" ht="11.25" hidden="false" customHeight="false" outlineLevel="2" collapsed="false">
      <c r="A12" s="13"/>
      <c r="B12" s="83"/>
      <c r="C12" s="125"/>
      <c r="D12" s="45" t="s">
        <v>22</v>
      </c>
      <c r="E12" s="46" t="s">
        <v>23</v>
      </c>
      <c r="F12" s="47" t="s">
        <v>19</v>
      </c>
      <c r="G12" s="48" t="n">
        <v>18900</v>
      </c>
      <c r="H12" s="49" t="n">
        <v>1</v>
      </c>
      <c r="I12" s="50" t="n">
        <f aca="false">IF(J12="T",0,G12*H12)</f>
        <v>18900</v>
      </c>
      <c r="J12" s="13"/>
      <c r="L12" s="12"/>
      <c r="M12" s="12"/>
    </row>
    <row r="13" customFormat="false" ht="11.25" hidden="false" customHeight="false" outlineLevel="2" collapsed="false">
      <c r="A13" s="13"/>
      <c r="B13" s="83"/>
      <c r="C13" s="125"/>
      <c r="D13" s="45" t="s">
        <v>24</v>
      </c>
      <c r="E13" s="46" t="s">
        <v>25</v>
      </c>
      <c r="F13" s="47" t="s">
        <v>19</v>
      </c>
      <c r="G13" s="48" t="n">
        <v>124600</v>
      </c>
      <c r="H13" s="49" t="n">
        <v>1</v>
      </c>
      <c r="I13" s="50" t="n">
        <f aca="false">IF(J13="T",0,G13*H13)</f>
        <v>124600</v>
      </c>
      <c r="J13" s="13"/>
      <c r="L13" s="12"/>
      <c r="M13" s="12"/>
    </row>
    <row r="14" customFormat="false" ht="11.25" hidden="false" customHeight="false" outlineLevel="2" collapsed="false">
      <c r="A14" s="13"/>
      <c r="B14" s="83"/>
      <c r="C14" s="125"/>
      <c r="D14" s="45" t="s">
        <v>26</v>
      </c>
      <c r="E14" s="46" t="s">
        <v>27</v>
      </c>
      <c r="F14" s="47" t="s">
        <v>19</v>
      </c>
      <c r="G14" s="48" t="n">
        <v>8800</v>
      </c>
      <c r="H14" s="49" t="n">
        <v>1</v>
      </c>
      <c r="I14" s="50" t="n">
        <f aca="false">IF(J14="T",0,G14*H14)</f>
        <v>8800</v>
      </c>
      <c r="J14" s="13"/>
      <c r="L14" s="12"/>
      <c r="M14" s="12"/>
    </row>
    <row r="15" customFormat="false" ht="11.25" hidden="false" customHeight="false" outlineLevel="2" collapsed="false">
      <c r="A15" s="13"/>
      <c r="B15" s="83"/>
      <c r="C15" s="125"/>
      <c r="D15" s="45" t="s">
        <v>30</v>
      </c>
      <c r="E15" s="46" t="s">
        <v>31</v>
      </c>
      <c r="F15" s="47" t="s">
        <v>32</v>
      </c>
      <c r="G15" s="48" t="n">
        <v>1</v>
      </c>
      <c r="H15" s="49" t="n">
        <v>7600</v>
      </c>
      <c r="I15" s="50" t="n">
        <f aca="false">IF(J15="T",0,G15*H15)</f>
        <v>7600</v>
      </c>
      <c r="J15" s="13"/>
      <c r="L15" s="12"/>
      <c r="M15" s="12"/>
    </row>
    <row r="16" customFormat="false" ht="11.25" hidden="false" customHeight="false" outlineLevel="2" collapsed="false">
      <c r="A16" s="13"/>
      <c r="B16" s="83"/>
      <c r="C16" s="125"/>
      <c r="D16" s="45" t="s">
        <v>33</v>
      </c>
      <c r="E16" s="46" t="s">
        <v>34</v>
      </c>
      <c r="F16" s="47" t="s">
        <v>32</v>
      </c>
      <c r="G16" s="48" t="n">
        <v>1</v>
      </c>
      <c r="H16" s="49" t="n">
        <v>5060</v>
      </c>
      <c r="I16" s="50" t="n">
        <f aca="false">IF(J16="T",0,G16*H16)</f>
        <v>5060</v>
      </c>
      <c r="J16" s="13"/>
      <c r="L16" s="12"/>
      <c r="M16" s="12"/>
    </row>
    <row r="17" customFormat="false" ht="11.25" hidden="false" customHeight="false" outlineLevel="2" collapsed="false">
      <c r="A17" s="13"/>
      <c r="B17" s="83"/>
      <c r="C17" s="125"/>
      <c r="D17" s="45" t="s">
        <v>28</v>
      </c>
      <c r="E17" s="46" t="s">
        <v>29</v>
      </c>
      <c r="F17" s="47" t="s">
        <v>19</v>
      </c>
      <c r="G17" s="48" t="n">
        <v>57236</v>
      </c>
      <c r="H17" s="49" t="n">
        <v>1</v>
      </c>
      <c r="I17" s="50" t="n">
        <f aca="false">IF(J17="T",0,G17*H17)</f>
        <v>57236</v>
      </c>
      <c r="J17" s="13"/>
      <c r="L17" s="12"/>
      <c r="M17" s="12"/>
    </row>
    <row r="18" customFormat="false" ht="8.25" hidden="false" customHeight="false" outlineLevel="2" collapsed="false">
      <c r="A18" s="13"/>
      <c r="B18" s="8"/>
      <c r="C18" s="87"/>
      <c r="D18" s="53"/>
      <c r="E18" s="53"/>
      <c r="F18" s="53"/>
      <c r="G18" s="53"/>
      <c r="H18" s="54"/>
      <c r="I18" s="55"/>
    </row>
    <row r="19" customFormat="false" ht="8.25" hidden="false" customHeight="false" outlineLevel="1" collapsed="false">
      <c r="C19" s="22"/>
      <c r="D19" s="13"/>
      <c r="E19" s="13"/>
      <c r="F19" s="13"/>
      <c r="G19" s="13"/>
      <c r="H19" s="13"/>
      <c r="I19" s="126"/>
    </row>
    <row r="20" customFormat="false" ht="12" hidden="false" customHeight="false" outlineLevel="0" collapsed="false">
      <c r="A20" s="42"/>
      <c r="B20" s="121" t="n">
        <v>1</v>
      </c>
      <c r="C20" s="22"/>
      <c r="D20" s="122"/>
      <c r="E20" s="27" t="s">
        <v>640</v>
      </c>
      <c r="F20" s="28"/>
      <c r="G20" s="29"/>
      <c r="H20" s="123"/>
      <c r="I20" s="31" t="n">
        <f aca="false">SUBTOTAL(9,I21:I35)</f>
        <v>1174915</v>
      </c>
      <c r="K20" s="8"/>
      <c r="L20" s="12"/>
      <c r="M20" s="12"/>
    </row>
    <row r="21" customFormat="false" ht="12" hidden="false" customHeight="false" outlineLevel="1" collapsed="false">
      <c r="A21" s="12"/>
      <c r="B21" s="121" t="n">
        <v>2</v>
      </c>
      <c r="C21" s="22"/>
      <c r="D21" s="122"/>
      <c r="E21" s="36" t="s">
        <v>641</v>
      </c>
      <c r="F21" s="37"/>
      <c r="G21" s="38"/>
      <c r="H21" s="124"/>
      <c r="I21" s="40" t="n">
        <f aca="false">SUBTOTAL(9,I22:I28)</f>
        <v>71840</v>
      </c>
      <c r="K21" s="8"/>
      <c r="L21" s="12"/>
      <c r="M21" s="12"/>
    </row>
    <row r="22" customFormat="false" ht="11.25" hidden="false" customHeight="false" outlineLevel="2" collapsed="false">
      <c r="A22" s="13"/>
      <c r="B22" s="83"/>
      <c r="C22" s="125"/>
      <c r="D22" s="45" t="s">
        <v>642</v>
      </c>
      <c r="E22" s="46" t="s">
        <v>643</v>
      </c>
      <c r="F22" s="47" t="s">
        <v>19</v>
      </c>
      <c r="G22" s="48" t="n">
        <v>14100</v>
      </c>
      <c r="H22" s="49" t="n">
        <v>1</v>
      </c>
      <c r="I22" s="50" t="n">
        <f aca="false">IF(J22="T",0,G22*H22)</f>
        <v>14100</v>
      </c>
      <c r="J22" s="13"/>
      <c r="L22" s="12"/>
      <c r="M22" s="12"/>
    </row>
    <row r="23" customFormat="false" ht="11.25" hidden="false" customHeight="false" outlineLevel="2" collapsed="false">
      <c r="A23" s="13"/>
      <c r="B23" s="83"/>
      <c r="C23" s="125"/>
      <c r="D23" s="45" t="s">
        <v>644</v>
      </c>
      <c r="E23" s="46" t="s">
        <v>645</v>
      </c>
      <c r="F23" s="47" t="s">
        <v>19</v>
      </c>
      <c r="G23" s="48" t="n">
        <v>12600</v>
      </c>
      <c r="H23" s="49" t="n">
        <v>1</v>
      </c>
      <c r="I23" s="50" t="n">
        <f aca="false">IF(J23="T",0,G23*H23)</f>
        <v>12600</v>
      </c>
      <c r="J23" s="13"/>
      <c r="L23" s="12"/>
      <c r="M23" s="12"/>
    </row>
    <row r="24" customFormat="false" ht="11.25" hidden="false" customHeight="false" outlineLevel="2" collapsed="false">
      <c r="A24" s="13"/>
      <c r="B24" s="83"/>
      <c r="C24" s="125"/>
      <c r="D24" s="45" t="s">
        <v>646</v>
      </c>
      <c r="E24" s="46" t="s">
        <v>647</v>
      </c>
      <c r="F24" s="47" t="s">
        <v>19</v>
      </c>
      <c r="G24" s="48" t="n">
        <v>10240</v>
      </c>
      <c r="H24" s="49" t="n">
        <v>1</v>
      </c>
      <c r="I24" s="50" t="n">
        <f aca="false">IF(J24="T",0,G24*H24)</f>
        <v>10240</v>
      </c>
      <c r="J24" s="13"/>
      <c r="L24" s="12"/>
      <c r="M24" s="12"/>
    </row>
    <row r="25" customFormat="false" ht="11.25" hidden="false" customHeight="false" outlineLevel="2" collapsed="false">
      <c r="A25" s="13"/>
      <c r="B25" s="83"/>
      <c r="C25" s="125"/>
      <c r="D25" s="45" t="s">
        <v>648</v>
      </c>
      <c r="E25" s="46" t="s">
        <v>649</v>
      </c>
      <c r="F25" s="47" t="s">
        <v>19</v>
      </c>
      <c r="G25" s="48" t="n">
        <v>12500</v>
      </c>
      <c r="H25" s="49" t="n">
        <v>1</v>
      </c>
      <c r="I25" s="50" t="n">
        <f aca="false">IF(J25="T",0,G25*H25)</f>
        <v>12500</v>
      </c>
      <c r="J25" s="13"/>
      <c r="L25" s="12"/>
      <c r="M25" s="12"/>
    </row>
    <row r="26" customFormat="false" ht="11.25" hidden="false" customHeight="false" outlineLevel="2" collapsed="false">
      <c r="A26" s="13"/>
      <c r="B26" s="83"/>
      <c r="C26" s="125"/>
      <c r="D26" s="45" t="s">
        <v>652</v>
      </c>
      <c r="E26" s="46" t="s">
        <v>653</v>
      </c>
      <c r="F26" s="47" t="s">
        <v>19</v>
      </c>
      <c r="G26" s="48" t="n">
        <v>10400</v>
      </c>
      <c r="H26" s="49" t="n">
        <v>1</v>
      </c>
      <c r="I26" s="50" t="n">
        <f aca="false">IF(J26="T",0,G26*H26)</f>
        <v>10400</v>
      </c>
      <c r="J26" s="13"/>
      <c r="L26" s="12"/>
      <c r="M26" s="12"/>
    </row>
    <row r="27" customFormat="false" ht="11.25" hidden="false" customHeight="false" outlineLevel="2" collapsed="false">
      <c r="A27" s="13"/>
      <c r="B27" s="83"/>
      <c r="C27" s="125"/>
      <c r="D27" s="45" t="s">
        <v>650</v>
      </c>
      <c r="E27" s="46" t="s">
        <v>651</v>
      </c>
      <c r="F27" s="47" t="s">
        <v>19</v>
      </c>
      <c r="G27" s="48" t="n">
        <v>12000</v>
      </c>
      <c r="H27" s="49" t="n">
        <v>1</v>
      </c>
      <c r="I27" s="50" t="n">
        <f aca="false">IF(J27="T",0,G27*H27)</f>
        <v>12000</v>
      </c>
      <c r="J27" s="13"/>
      <c r="L27" s="12"/>
      <c r="M27" s="12"/>
    </row>
    <row r="28" customFormat="false" ht="8.25" hidden="false" customHeight="false" outlineLevel="2" collapsed="false">
      <c r="A28" s="13"/>
      <c r="B28" s="8"/>
      <c r="C28" s="87"/>
      <c r="D28" s="53"/>
      <c r="E28" s="53"/>
      <c r="F28" s="53"/>
      <c r="G28" s="53"/>
      <c r="H28" s="54"/>
      <c r="I28" s="55"/>
    </row>
    <row r="29" customFormat="false" ht="12" hidden="false" customHeight="false" outlineLevel="1" collapsed="false">
      <c r="A29" s="12"/>
      <c r="B29" s="121" t="n">
        <v>2</v>
      </c>
      <c r="C29" s="22"/>
      <c r="D29" s="122"/>
      <c r="E29" s="36" t="s">
        <v>654</v>
      </c>
      <c r="F29" s="37"/>
      <c r="G29" s="38"/>
      <c r="H29" s="124"/>
      <c r="I29" s="40" t="n">
        <f aca="false">SUBTOTAL(9,I30:I34)</f>
        <v>1103075</v>
      </c>
      <c r="K29" s="8"/>
      <c r="L29" s="12"/>
      <c r="M29" s="12"/>
    </row>
    <row r="30" customFormat="false" ht="11.25" hidden="false" customHeight="false" outlineLevel="2" collapsed="false">
      <c r="A30" s="13"/>
      <c r="B30" s="83"/>
      <c r="C30" s="125"/>
      <c r="D30" s="45" t="s">
        <v>655</v>
      </c>
      <c r="E30" s="46" t="s">
        <v>656</v>
      </c>
      <c r="F30" s="47" t="s">
        <v>107</v>
      </c>
      <c r="G30" s="48" t="n">
        <v>232630</v>
      </c>
      <c r="H30" s="49" t="n">
        <v>1</v>
      </c>
      <c r="I30" s="50" t="n">
        <f aca="false">IF(J30="T",0,G30*H30)</f>
        <v>232630</v>
      </c>
      <c r="J30" s="13"/>
      <c r="L30" s="12"/>
      <c r="M30" s="12"/>
    </row>
    <row r="31" customFormat="false" ht="11.25" hidden="false" customHeight="false" outlineLevel="2" collapsed="false">
      <c r="A31" s="13"/>
      <c r="B31" s="83"/>
      <c r="C31" s="125"/>
      <c r="D31" s="45" t="s">
        <v>657</v>
      </c>
      <c r="E31" s="46" t="s">
        <v>658</v>
      </c>
      <c r="F31" s="47" t="s">
        <v>107</v>
      </c>
      <c r="G31" s="48" t="n">
        <v>755123</v>
      </c>
      <c r="H31" s="49" t="n">
        <v>1</v>
      </c>
      <c r="I31" s="50" t="n">
        <f aca="false">IF(J31="T",0,G31*H31)</f>
        <v>755123</v>
      </c>
      <c r="J31" s="13"/>
      <c r="L31" s="12"/>
      <c r="M31" s="12"/>
    </row>
    <row r="32" customFormat="false" ht="11.25" hidden="false" customHeight="false" outlineLevel="2" collapsed="false">
      <c r="A32" s="13"/>
      <c r="B32" s="83"/>
      <c r="C32" s="125"/>
      <c r="D32" s="45" t="s">
        <v>659</v>
      </c>
      <c r="E32" s="46" t="s">
        <v>660</v>
      </c>
      <c r="F32" s="47" t="s">
        <v>661</v>
      </c>
      <c r="G32" s="48" t="n">
        <v>100</v>
      </c>
      <c r="H32" s="49" t="n">
        <v>900</v>
      </c>
      <c r="I32" s="50" t="n">
        <f aca="false">IF(J32="T",0,G32*H32)</f>
        <v>90000</v>
      </c>
      <c r="J32" s="13"/>
      <c r="L32" s="12"/>
      <c r="M32" s="12"/>
    </row>
    <row r="33" customFormat="false" ht="11.25" hidden="false" customHeight="false" outlineLevel="2" collapsed="false">
      <c r="A33" s="13"/>
      <c r="B33" s="83"/>
      <c r="C33" s="125"/>
      <c r="D33" s="45" t="s">
        <v>662</v>
      </c>
      <c r="E33" s="46" t="s">
        <v>663</v>
      </c>
      <c r="F33" s="47" t="s">
        <v>661</v>
      </c>
      <c r="G33" s="48" t="n">
        <v>22</v>
      </c>
      <c r="H33" s="49" t="n">
        <v>1151</v>
      </c>
      <c r="I33" s="50" t="n">
        <f aca="false">IF(J33="T",0,G33*H33)</f>
        <v>25322</v>
      </c>
      <c r="J33" s="13"/>
      <c r="L33" s="12"/>
      <c r="M33" s="12"/>
    </row>
    <row r="34" customFormat="false" ht="8.25" hidden="false" customHeight="false" outlineLevel="2" collapsed="false">
      <c r="A34" s="13"/>
      <c r="B34" s="8"/>
      <c r="C34" s="87"/>
      <c r="D34" s="53"/>
      <c r="E34" s="53"/>
      <c r="F34" s="53"/>
      <c r="G34" s="53"/>
      <c r="H34" s="54"/>
      <c r="I34" s="55"/>
    </row>
    <row r="35" customFormat="false" ht="8.25" hidden="false" customHeight="false" outlineLevel="1" collapsed="false">
      <c r="C35" s="22"/>
      <c r="D35" s="13"/>
      <c r="E35" s="13"/>
      <c r="F35" s="13"/>
      <c r="G35" s="13"/>
      <c r="H35" s="13"/>
      <c r="I35" s="126"/>
    </row>
    <row r="36" customFormat="false" ht="9" hidden="false" customHeight="false" outlineLevel="0" collapsed="false">
      <c r="C36" s="22"/>
      <c r="D36" s="13"/>
      <c r="E36" s="13"/>
      <c r="F36" s="13"/>
      <c r="G36" s="13"/>
      <c r="H36" s="13"/>
      <c r="I36" s="126"/>
    </row>
    <row r="37" customFormat="false" ht="13.5" hidden="false" customHeight="false" outlineLevel="0" collapsed="false">
      <c r="C37" s="119"/>
      <c r="D37" s="60"/>
      <c r="E37" s="59" t="s">
        <v>664</v>
      </c>
      <c r="F37" s="60"/>
      <c r="G37" s="60"/>
      <c r="H37" s="60"/>
      <c r="I37" s="61" t="n">
        <f aca="false">SUMIF(GROUPGN_ID,"",ITEMGN_PRICES)</f>
        <v>1835476</v>
      </c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337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D11" activeCellId="0" sqref="D11"/>
    </sheetView>
  </sheetViews>
  <sheetFormatPr defaultColWidth="10.9921875" defaultRowHeight="8.25" zeroHeight="false" outlineLevelRow="3" outlineLevelCol="0"/>
  <cols>
    <col collapsed="false" customWidth="true" hidden="true" outlineLevel="0" max="1" min="1" style="1" width="7.28"/>
    <col collapsed="false" customWidth="true" hidden="true" outlineLevel="0" max="2" min="2" style="1" width="15.85"/>
    <col collapsed="false" customWidth="true" hidden="false" outlineLevel="0" max="3" min="3" style="1" width="6.7"/>
    <col collapsed="false" customWidth="true" hidden="false" outlineLevel="0" max="4" min="4" style="1" width="11.28"/>
    <col collapsed="false" customWidth="true" hidden="false" outlineLevel="0" max="5" min="5" style="1" width="40.42"/>
    <col collapsed="false" customWidth="false" hidden="false" outlineLevel="0" max="7" min="6" style="1" width="10.99"/>
    <col collapsed="false" customWidth="true" hidden="false" outlineLevel="0" max="8" min="8" style="1" width="14.28"/>
    <col collapsed="false" customWidth="true" hidden="false" outlineLevel="0" max="9" min="9" style="1" width="15.28"/>
    <col collapsed="false" customWidth="true" hidden="false" outlineLevel="0" max="10" min="10" style="1" width="13.28"/>
    <col collapsed="false" customWidth="true" hidden="false" outlineLevel="0" max="11" min="11" style="1" width="12.85"/>
    <col collapsed="false" customWidth="false" hidden="true" outlineLevel="0" max="12" min="12" style="1" width="10.99"/>
    <col collapsed="false" customWidth="false" hidden="true" outlineLevel="0" max="21" min="13" style="127" width="10.99"/>
    <col collapsed="false" customWidth="false" hidden="true" outlineLevel="0" max="23" min="22" style="128" width="10.99"/>
    <col collapsed="false" customWidth="false" hidden="true" outlineLevel="0" max="24" min="24" style="9" width="10.99"/>
    <col collapsed="false" customWidth="false" hidden="false" outlineLevel="0" max="257" min="25" style="1" width="10.99"/>
  </cols>
  <sheetData>
    <row r="1" customFormat="false" ht="8.25" hidden="false" customHeight="false" outlineLevel="0" collapsed="false">
      <c r="B1" s="63"/>
      <c r="C1" s="90"/>
      <c r="E1" s="65"/>
      <c r="G1" s="3"/>
      <c r="J1" s="4"/>
      <c r="M1" s="129"/>
      <c r="X1" s="90"/>
      <c r="Z1" s="10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  <c r="M3" s="129"/>
      <c r="N3" s="128"/>
      <c r="O3" s="128"/>
      <c r="P3" s="128"/>
      <c r="Q3" s="128"/>
      <c r="R3" s="128"/>
      <c r="S3" s="128"/>
      <c r="T3" s="128"/>
      <c r="U3" s="128"/>
      <c r="Z3" s="10"/>
      <c r="AC3" s="11"/>
    </row>
    <row r="4" customFormat="false" ht="12" hidden="false" customHeight="false" outlineLevel="0" collapsed="false">
      <c r="B4" s="63"/>
      <c r="D4" s="9"/>
      <c r="E4" s="130"/>
      <c r="F4" s="9"/>
      <c r="G4" s="3"/>
      <c r="H4" s="131"/>
      <c r="J4" s="4"/>
      <c r="K4" s="9"/>
      <c r="L4" s="9"/>
      <c r="M4" s="129"/>
      <c r="N4" s="128"/>
      <c r="O4" s="128"/>
      <c r="P4" s="128"/>
      <c r="Q4" s="128"/>
      <c r="R4" s="128"/>
      <c r="S4" s="128"/>
      <c r="T4" s="128"/>
      <c r="U4" s="128"/>
      <c r="Z4" s="10"/>
      <c r="AC4" s="11"/>
    </row>
    <row r="5" customFormat="false" ht="8.25" hidden="false" customHeight="false" outlineLevel="0" collapsed="false">
      <c r="A5" s="8"/>
      <c r="B5" s="66"/>
      <c r="E5" s="2"/>
      <c r="G5" s="3"/>
      <c r="I5" s="12"/>
      <c r="J5" s="4"/>
      <c r="M5" s="132"/>
      <c r="N5" s="133"/>
      <c r="O5" s="133"/>
      <c r="P5" s="133"/>
      <c r="Q5" s="133"/>
      <c r="R5" s="133"/>
      <c r="S5" s="133"/>
      <c r="T5" s="133"/>
      <c r="U5" s="133"/>
      <c r="Y5" s="12"/>
    </row>
    <row r="6" customFormat="false" ht="9" hidden="false" customHeight="false" outlineLevel="0" collapsed="false">
      <c r="A6" s="8"/>
      <c r="B6" s="66"/>
      <c r="E6" s="2"/>
      <c r="G6" s="3"/>
      <c r="H6" s="12"/>
      <c r="I6" s="12"/>
      <c r="J6" s="4"/>
      <c r="M6" s="132"/>
      <c r="N6" s="133"/>
      <c r="O6" s="133"/>
      <c r="P6" s="133"/>
      <c r="Q6" s="133"/>
      <c r="R6" s="133"/>
      <c r="S6" s="133"/>
      <c r="T6" s="133"/>
      <c r="U6" s="133"/>
      <c r="Y6" s="12"/>
    </row>
    <row r="7" customFormat="false" ht="13.5" hidden="false" customHeight="false" outlineLevel="0" collapsed="false">
      <c r="A7" s="134"/>
      <c r="B7" s="135"/>
      <c r="C7" s="14" t="s">
        <v>677</v>
      </c>
      <c r="D7" s="16" t="s">
        <v>9</v>
      </c>
      <c r="E7" s="15" t="s">
        <v>10</v>
      </c>
      <c r="F7" s="16" t="s">
        <v>11</v>
      </c>
      <c r="G7" s="17" t="s">
        <v>12</v>
      </c>
      <c r="H7" s="16" t="s">
        <v>678</v>
      </c>
      <c r="I7" s="16" t="s">
        <v>679</v>
      </c>
      <c r="J7" s="136" t="s">
        <v>13</v>
      </c>
      <c r="K7" s="137" t="s">
        <v>14</v>
      </c>
      <c r="L7" s="137" t="s">
        <v>14</v>
      </c>
      <c r="M7" s="138" t="s">
        <v>678</v>
      </c>
      <c r="N7" s="139" t="s">
        <v>679</v>
      </c>
      <c r="O7" s="140" t="s">
        <v>680</v>
      </c>
      <c r="P7" s="140" t="s">
        <v>681</v>
      </c>
      <c r="Q7" s="140" t="s">
        <v>682</v>
      </c>
      <c r="R7" s="140" t="s">
        <v>683</v>
      </c>
      <c r="S7" s="140" t="s">
        <v>684</v>
      </c>
      <c r="T7" s="140" t="s">
        <v>685</v>
      </c>
      <c r="U7" s="140" t="s">
        <v>686</v>
      </c>
      <c r="V7" s="141" t="s">
        <v>687</v>
      </c>
      <c r="W7" s="141" t="s">
        <v>688</v>
      </c>
      <c r="X7" s="142"/>
      <c r="Y7" s="8"/>
      <c r="Z7" s="12"/>
    </row>
    <row r="8" customFormat="false" ht="8.25" hidden="false" customHeight="false" outlineLevel="0" collapsed="false">
      <c r="B8" s="63"/>
      <c r="C8" s="21"/>
      <c r="D8" s="13"/>
      <c r="E8" s="2"/>
      <c r="F8" s="13"/>
      <c r="G8" s="3"/>
      <c r="H8" s="13"/>
      <c r="I8" s="13"/>
      <c r="J8" s="4"/>
      <c r="K8" s="22"/>
      <c r="L8" s="22"/>
      <c r="M8" s="129"/>
      <c r="N8" s="143"/>
      <c r="O8" s="143"/>
      <c r="P8" s="143"/>
      <c r="Q8" s="143"/>
      <c r="R8" s="143"/>
      <c r="S8" s="143"/>
      <c r="T8" s="143"/>
      <c r="U8" s="143"/>
      <c r="V8" s="144"/>
      <c r="W8" s="144"/>
      <c r="Y8" s="12"/>
    </row>
    <row r="9" customFormat="false" ht="12" hidden="false" customHeight="false" outlineLevel="0" collapsed="false">
      <c r="A9" s="42"/>
      <c r="B9" s="121" t="n">
        <v>1</v>
      </c>
      <c r="C9" s="145"/>
      <c r="D9" s="146"/>
      <c r="E9" s="27" t="s">
        <v>35</v>
      </c>
      <c r="F9" s="28"/>
      <c r="G9" s="29"/>
      <c r="H9" s="147"/>
      <c r="I9" s="147" t="n">
        <f aca="false">SUBTOTAL(9,I10:I62)</f>
        <v>82.9416276</v>
      </c>
      <c r="J9" s="148"/>
      <c r="K9" s="31" t="n">
        <f aca="false">SUBTOTAL(9,K10:K62)</f>
        <v>56428.857456</v>
      </c>
      <c r="L9" s="149" t="n">
        <f aca="false">SUBTOTAL(9,L10:L62)</f>
        <v>56428.857456</v>
      </c>
      <c r="M9" s="150"/>
      <c r="N9" s="151" t="n">
        <f aca="false">SUBTOTAL(9,N10:N62)</f>
        <v>68.854</v>
      </c>
      <c r="O9" s="151" t="n">
        <f aca="false">SUBTOTAL(9,O10:O62)</f>
        <v>68.469</v>
      </c>
      <c r="P9" s="151" t="n">
        <f aca="false">SUBTOTAL(9,P10:P62)</f>
        <v>0.16969</v>
      </c>
      <c r="Q9" s="151" t="n">
        <f aca="false">SUBTOTAL(9,Q10:Q62)</f>
        <v>2.03628</v>
      </c>
      <c r="R9" s="151" t="n">
        <f aca="false">SUBTOTAL(9,R10:R62)</f>
        <v>0.7089028</v>
      </c>
      <c r="S9" s="151" t="n">
        <f aca="false">SUBTOTAL(9,S10:S62)</f>
        <v>12.0513476</v>
      </c>
      <c r="T9" s="151" t="n">
        <f aca="false">SUBTOTAL(9,T10:T62)</f>
        <v>0</v>
      </c>
      <c r="U9" s="151" t="n">
        <f aca="false">SUBTOTAL(9,U10:U62)</f>
        <v>0</v>
      </c>
      <c r="V9" s="152"/>
      <c r="W9" s="152"/>
      <c r="Y9" s="8"/>
      <c r="Z9" s="12"/>
      <c r="AA9" s="12"/>
    </row>
    <row r="10" customFormat="false" ht="24" hidden="false" customHeight="false" outlineLevel="1" collapsed="false">
      <c r="A10" s="12"/>
      <c r="B10" s="121" t="n">
        <v>2</v>
      </c>
      <c r="C10" s="145"/>
      <c r="D10" s="146"/>
      <c r="E10" s="36" t="s">
        <v>36</v>
      </c>
      <c r="F10" s="37"/>
      <c r="G10" s="38"/>
      <c r="H10" s="153"/>
      <c r="I10" s="153" t="n">
        <f aca="false">SUBTOTAL(9,I11:I25)</f>
        <v>7.9200576</v>
      </c>
      <c r="J10" s="154"/>
      <c r="K10" s="40" t="n">
        <f aca="false">SUBTOTAL(9,K11:K25)</f>
        <v>8590.732256</v>
      </c>
      <c r="L10" s="155" t="n">
        <f aca="false">SUBTOTAL(9,L11:L62)</f>
        <v>56428.857456</v>
      </c>
      <c r="M10" s="156"/>
      <c r="N10" s="157" t="n">
        <f aca="false">SUBTOTAL(9,N11:N25)</f>
        <v>6.044</v>
      </c>
      <c r="O10" s="157" t="n">
        <f aca="false">SUBTOTAL(9,O11:O25)</f>
        <v>6.044</v>
      </c>
      <c r="P10" s="157" t="n">
        <f aca="false">SUBTOTAL(9,P11:P25)</f>
        <v>0.06044</v>
      </c>
      <c r="Q10" s="157" t="n">
        <f aca="false">SUBTOTAL(9,Q11:Q25)</f>
        <v>0.72528</v>
      </c>
      <c r="R10" s="157" t="n">
        <f aca="false">SUBTOTAL(9,R11:R25)</f>
        <v>0.0676928</v>
      </c>
      <c r="S10" s="157" t="n">
        <f aca="false">SUBTOTAL(9,S11:S25)</f>
        <v>1.1507776</v>
      </c>
      <c r="T10" s="157" t="n">
        <f aca="false">SUBTOTAL(9,T11:T25)</f>
        <v>0</v>
      </c>
      <c r="U10" s="157" t="n">
        <f aca="false">SUBTOTAL(9,U11:U25)</f>
        <v>0</v>
      </c>
      <c r="V10" s="158"/>
      <c r="W10" s="158"/>
      <c r="Y10" s="8"/>
      <c r="Z10" s="12"/>
      <c r="AA10" s="12"/>
    </row>
    <row r="11" customFormat="false" ht="11.25" hidden="false" customHeight="false" outlineLevel="2" collapsed="false">
      <c r="A11" s="13"/>
      <c r="B11" s="121" t="n">
        <v>3</v>
      </c>
      <c r="C11" s="145"/>
      <c r="D11" s="146"/>
      <c r="E11" s="159" t="s">
        <v>689</v>
      </c>
      <c r="F11" s="160"/>
      <c r="G11" s="161"/>
      <c r="H11" s="162"/>
      <c r="I11" s="162" t="n">
        <f aca="false">SUBTOTAL(9,I12:I14)</f>
        <v>6.044</v>
      </c>
      <c r="J11" s="163"/>
      <c r="K11" s="164" t="n">
        <f aca="false">SUBTOTAL(9,K12:K14)</f>
        <v>3384.64</v>
      </c>
      <c r="L11" s="165" t="n">
        <f aca="false">SUBTOTAL(9,L12:L62)</f>
        <v>56428.857456</v>
      </c>
      <c r="M11" s="166"/>
      <c r="N11" s="167" t="n">
        <f aca="false">SUBTOTAL(9,N12:N14)</f>
        <v>6.044</v>
      </c>
      <c r="O11" s="167" t="n">
        <f aca="false">SUBTOTAL(9,O12:O14)</f>
        <v>6.044</v>
      </c>
      <c r="P11" s="167" t="n">
        <f aca="false">SUBTOTAL(9,P12:P14)</f>
        <v>0</v>
      </c>
      <c r="Q11" s="167" t="n">
        <f aca="false">SUBTOTAL(9,Q12:Q14)</f>
        <v>0</v>
      </c>
      <c r="R11" s="167" t="n">
        <f aca="false">SUBTOTAL(9,R12:R14)</f>
        <v>0</v>
      </c>
      <c r="S11" s="167" t="n">
        <f aca="false">SUBTOTAL(9,S12:S14)</f>
        <v>0</v>
      </c>
      <c r="T11" s="167" t="n">
        <f aca="false">SUBTOTAL(9,T12:T14)</f>
        <v>0</v>
      </c>
      <c r="U11" s="167" t="n">
        <f aca="false">SUBTOTAL(9,U12:U14)</f>
        <v>0</v>
      </c>
      <c r="V11" s="168"/>
      <c r="W11" s="168"/>
      <c r="Y11" s="8"/>
      <c r="Z11" s="12"/>
      <c r="AA11" s="12"/>
    </row>
    <row r="12" customFormat="false" ht="11.25" hidden="false" customHeight="false" outlineLevel="3" collapsed="false">
      <c r="A12" s="13"/>
      <c r="B12" s="83"/>
      <c r="C12" s="169" t="s">
        <v>690</v>
      </c>
      <c r="D12" s="45" t="s">
        <v>50</v>
      </c>
      <c r="E12" s="46" t="s">
        <v>51</v>
      </c>
      <c r="F12" s="47" t="s">
        <v>52</v>
      </c>
      <c r="G12" s="48" t="n">
        <v>1</v>
      </c>
      <c r="H12" s="170" t="n">
        <f aca="false">M12+P12+R12+T12</f>
        <v>0.279</v>
      </c>
      <c r="I12" s="170" t="n">
        <f aca="false">H12*G12</f>
        <v>0.279</v>
      </c>
      <c r="J12" s="49" t="n">
        <v>156.24</v>
      </c>
      <c r="K12" s="50" t="n">
        <f aca="false">IF(X12="T",0,L12)</f>
        <v>156.24</v>
      </c>
      <c r="L12" s="50" t="n">
        <v>156.24</v>
      </c>
      <c r="M12" s="171" t="n">
        <v>0.279</v>
      </c>
      <c r="N12" s="172" t="n">
        <v>0.279</v>
      </c>
      <c r="O12" s="172" t="n">
        <f aca="false">IF(C12="PM",N12,0)</f>
        <v>0.279</v>
      </c>
      <c r="P12" s="173" t="n">
        <f aca="false">IF(C12="PPV",SUMIFS($N:$N,$C:$C,"PM",$V:$V,$V12)/100,0)</f>
        <v>0</v>
      </c>
      <c r="Q12" s="172" t="n">
        <f aca="false">P12*G12</f>
        <v>0</v>
      </c>
      <c r="R12" s="172" t="n">
        <f aca="false">IF(AND(C12="PP",F12="%"),SUMIFS($N:$N,$C:$C,"PM",$V:$V,$V12)/100+SUMIFS($Q:$Q,$C:$C,"PPV",$V:$V,$V12)/100+SUMIFS($N:$N,$C:$C,"PZ",$V:$V,$V12)/100,0)</f>
        <v>0</v>
      </c>
      <c r="S12" s="172" t="n">
        <f aca="false">R12*G12</f>
        <v>0</v>
      </c>
      <c r="T12" s="172" t="n">
        <f aca="false">IF(AND(C12="PP",F12="P.Č."),SUMIFS($N:$N,$C:$C,"PM",$V:$V,$V12)*W12+SUMIFS($Q:$Q,$C:$C,"PPV",$V:$V,$V12)*W12+SUMIFS($N:$N,$C:$C,"PZ",$V:$V,$V12)*W12,0)</f>
        <v>0</v>
      </c>
      <c r="U12" s="172" t="n">
        <f aca="false">T12*G12</f>
        <v>0</v>
      </c>
      <c r="V12" s="174" t="s">
        <v>36</v>
      </c>
      <c r="W12" s="174"/>
      <c r="X12" s="174"/>
      <c r="Y12" s="12"/>
      <c r="Z12" s="12"/>
      <c r="AA12" s="12"/>
    </row>
    <row r="13" customFormat="false" ht="11.25" hidden="false" customHeight="false" outlineLevel="3" collapsed="false">
      <c r="A13" s="13"/>
      <c r="B13" s="83"/>
      <c r="C13" s="169" t="s">
        <v>690</v>
      </c>
      <c r="D13" s="45" t="s">
        <v>53</v>
      </c>
      <c r="E13" s="46" t="s">
        <v>54</v>
      </c>
      <c r="F13" s="47" t="s">
        <v>46</v>
      </c>
      <c r="G13" s="48" t="n">
        <v>1</v>
      </c>
      <c r="H13" s="170" t="n">
        <f aca="false">M13+P13+R13+T13</f>
        <v>5.765</v>
      </c>
      <c r="I13" s="170" t="n">
        <f aca="false">H13*G13</f>
        <v>5.765</v>
      </c>
      <c r="J13" s="49" t="n">
        <v>3228.4</v>
      </c>
      <c r="K13" s="50" t="n">
        <f aca="false">IF(X13="T",0,L13)</f>
        <v>3228.4</v>
      </c>
      <c r="L13" s="50" t="n">
        <v>3228.4</v>
      </c>
      <c r="M13" s="171" t="n">
        <v>5.765</v>
      </c>
      <c r="N13" s="172" t="n">
        <v>5.765</v>
      </c>
      <c r="O13" s="172" t="n">
        <f aca="false">IF(C13="PM",N13,0)</f>
        <v>5.765</v>
      </c>
      <c r="P13" s="173" t="n">
        <f aca="false">IF(C13="PPV",SUMIFS($N:$N,$C:$C,"PM",$V:$V,$V13)/100,0)</f>
        <v>0</v>
      </c>
      <c r="Q13" s="172" t="n">
        <f aca="false">P13*G13</f>
        <v>0</v>
      </c>
      <c r="R13" s="172" t="n">
        <f aca="false">IF(AND(C13="PP",F13="%"),SUMIFS($N:$N,$C:$C,"PM",$V:$V,$V13)/100+SUMIFS($Q:$Q,$C:$C,"PPV",$V:$V,$V13)/100+SUMIFS($N:$N,$C:$C,"PZ",$V:$V,$V13)/100,0)</f>
        <v>0</v>
      </c>
      <c r="S13" s="172" t="n">
        <f aca="false">R13*G13</f>
        <v>0</v>
      </c>
      <c r="T13" s="172" t="n">
        <f aca="false">IF(AND(C13="PP",F13="P.Č."),SUMIFS($N:$N,$C:$C,"PM",$V:$V,$V13)*W13+SUMIFS($Q:$Q,$C:$C,"PPV",$V:$V,$V13)*W13+SUMIFS($N:$N,$C:$C,"PZ",$V:$V,$V13)*W13,0)</f>
        <v>0</v>
      </c>
      <c r="U13" s="172" t="n">
        <f aca="false">T13*G13</f>
        <v>0</v>
      </c>
      <c r="V13" s="174" t="s">
        <v>36</v>
      </c>
      <c r="W13" s="174"/>
      <c r="X13" s="174"/>
      <c r="Y13" s="12"/>
      <c r="Z13" s="12"/>
      <c r="AA13" s="12"/>
    </row>
    <row r="14" customFormat="false" ht="8.25" hidden="false" customHeight="false" outlineLevel="3" collapsed="false">
      <c r="B14" s="8"/>
      <c r="C14" s="53"/>
      <c r="D14" s="53"/>
      <c r="E14" s="53"/>
      <c r="F14" s="53"/>
      <c r="G14" s="53"/>
      <c r="H14" s="175"/>
      <c r="I14" s="175"/>
      <c r="J14" s="54"/>
      <c r="K14" s="176"/>
      <c r="L14" s="55"/>
      <c r="M14" s="177"/>
      <c r="N14" s="178"/>
      <c r="O14" s="178"/>
      <c r="P14" s="178"/>
      <c r="Q14" s="178"/>
      <c r="R14" s="178"/>
      <c r="S14" s="178"/>
      <c r="T14" s="178"/>
      <c r="U14" s="178"/>
      <c r="V14" s="179"/>
      <c r="W14" s="179"/>
    </row>
    <row r="15" customFormat="false" ht="11.25" hidden="false" customHeight="false" outlineLevel="2" collapsed="false">
      <c r="A15" s="13"/>
      <c r="B15" s="121" t="n">
        <v>3</v>
      </c>
      <c r="C15" s="145"/>
      <c r="D15" s="146"/>
      <c r="E15" s="159" t="s">
        <v>691</v>
      </c>
      <c r="F15" s="160"/>
      <c r="G15" s="161"/>
      <c r="H15" s="162"/>
      <c r="I15" s="162" t="n">
        <f aca="false">SUBTOTAL(9,I16:I17)</f>
        <v>0.72528</v>
      </c>
      <c r="J15" s="163"/>
      <c r="K15" s="164" t="n">
        <f aca="false">SUBTOTAL(9,K16:K17)</f>
        <v>406.1568</v>
      </c>
      <c r="L15" s="165" t="n">
        <f aca="false">SUBTOTAL(9,L16:L66)</f>
        <v>54636.857456</v>
      </c>
      <c r="M15" s="166"/>
      <c r="N15" s="167" t="n">
        <f aca="false">SUBTOTAL(9,N16:N17)</f>
        <v>0</v>
      </c>
      <c r="O15" s="167" t="n">
        <f aca="false">SUBTOTAL(9,O16:O17)</f>
        <v>0</v>
      </c>
      <c r="P15" s="167" t="n">
        <f aca="false">SUBTOTAL(9,P16:P17)</f>
        <v>0.06044</v>
      </c>
      <c r="Q15" s="167" t="n">
        <f aca="false">SUBTOTAL(9,Q16:Q17)</f>
        <v>0.72528</v>
      </c>
      <c r="R15" s="167" t="n">
        <f aca="false">SUBTOTAL(9,R16:R17)</f>
        <v>0</v>
      </c>
      <c r="S15" s="167" t="n">
        <f aca="false">SUBTOTAL(9,S16:S17)</f>
        <v>0</v>
      </c>
      <c r="T15" s="167" t="n">
        <f aca="false">SUBTOTAL(9,T16:T17)</f>
        <v>0</v>
      </c>
      <c r="U15" s="167" t="n">
        <f aca="false">SUBTOTAL(9,U16:U17)</f>
        <v>0</v>
      </c>
      <c r="V15" s="168"/>
      <c r="W15" s="168"/>
      <c r="Y15" s="8"/>
      <c r="Z15" s="12"/>
      <c r="AA15" s="12"/>
    </row>
    <row r="16" customFormat="false" ht="11.25" hidden="false" customHeight="false" outlineLevel="3" collapsed="false">
      <c r="A16" s="13"/>
      <c r="B16" s="83"/>
      <c r="C16" s="169" t="s">
        <v>692</v>
      </c>
      <c r="D16" s="45" t="s">
        <v>42</v>
      </c>
      <c r="E16" s="46" t="s">
        <v>43</v>
      </c>
      <c r="F16" s="47" t="s">
        <v>39</v>
      </c>
      <c r="G16" s="48" t="n">
        <v>12</v>
      </c>
      <c r="H16" s="170" t="n">
        <f aca="false">M16+P16+R16+T16</f>
        <v>0.06044</v>
      </c>
      <c r="I16" s="170" t="n">
        <f aca="false">H16*G16</f>
        <v>0.72528</v>
      </c>
      <c r="J16" s="49" t="n">
        <v>33.8464</v>
      </c>
      <c r="K16" s="50" t="n">
        <f aca="false">IF(X16="T",0,L16)</f>
        <v>406.1568</v>
      </c>
      <c r="L16" s="50" t="n">
        <v>406.1568</v>
      </c>
      <c r="M16" s="171" t="n">
        <v>0</v>
      </c>
      <c r="N16" s="172" t="n">
        <v>0</v>
      </c>
      <c r="O16" s="172" t="n">
        <f aca="false">IF(C16="PM",N16,0)</f>
        <v>0</v>
      </c>
      <c r="P16" s="173" t="n">
        <f aca="false">IF(C16="PPV",SUMIFS($N:$N,$C:$C,"PM",$V:$V,$V16)/100,0)</f>
        <v>0.06044</v>
      </c>
      <c r="Q16" s="172" t="n">
        <f aca="false">P16*G16</f>
        <v>0.72528</v>
      </c>
      <c r="R16" s="172" t="n">
        <f aca="false">IF(AND(C16="PP",F16="%"),SUMIFS($N:$N,$C:$C,"PM",$V:$V,$V16)/100+SUMIFS($Q:$Q,$C:$C,"PPV",$V:$V,$V16)/100+SUMIFS($N:$N,$C:$C,"PZ",$V:$V,$V16)/100,0)</f>
        <v>0</v>
      </c>
      <c r="S16" s="172" t="n">
        <f aca="false">R16*G16</f>
        <v>0</v>
      </c>
      <c r="T16" s="172" t="n">
        <f aca="false">IF(AND(C16="PP",F16="P.Č."),SUMIFS($N:$N,$C:$C,"PM",$V:$V,$V16)*W16+SUMIFS($Q:$Q,$C:$C,"PPV",$V:$V,$V16)*W16+SUMIFS($N:$N,$C:$C,"PZ",$V:$V,$V16)*W16,0)</f>
        <v>0</v>
      </c>
      <c r="U16" s="172" t="n">
        <f aca="false">T16*G16</f>
        <v>0</v>
      </c>
      <c r="V16" s="174" t="s">
        <v>36</v>
      </c>
      <c r="W16" s="174"/>
      <c r="X16" s="174"/>
      <c r="Y16" s="12"/>
      <c r="Z16" s="12"/>
      <c r="AA16" s="12"/>
    </row>
    <row r="17" customFormat="false" ht="8.25" hidden="false" customHeight="false" outlineLevel="3" collapsed="false">
      <c r="B17" s="8"/>
      <c r="C17" s="53"/>
      <c r="D17" s="53"/>
      <c r="E17" s="53"/>
      <c r="F17" s="53"/>
      <c r="G17" s="53"/>
      <c r="H17" s="175"/>
      <c r="I17" s="175"/>
      <c r="J17" s="54"/>
      <c r="K17" s="176"/>
      <c r="L17" s="55"/>
      <c r="M17" s="177"/>
      <c r="N17" s="178"/>
      <c r="O17" s="178"/>
      <c r="P17" s="178"/>
      <c r="Q17" s="178"/>
      <c r="R17" s="178"/>
      <c r="S17" s="178"/>
      <c r="T17" s="178"/>
      <c r="U17" s="178"/>
      <c r="V17" s="179"/>
      <c r="W17" s="179"/>
    </row>
    <row r="18" customFormat="false" ht="11.25" hidden="false" customHeight="false" outlineLevel="2" collapsed="false">
      <c r="A18" s="13"/>
      <c r="B18" s="121" t="n">
        <v>3</v>
      </c>
      <c r="C18" s="145"/>
      <c r="D18" s="146"/>
      <c r="E18" s="159" t="s">
        <v>693</v>
      </c>
      <c r="F18" s="160"/>
      <c r="G18" s="161"/>
      <c r="H18" s="162"/>
      <c r="I18" s="162" t="n">
        <f aca="false">SUBTOTAL(9,I19:I20)</f>
        <v>1.1507776</v>
      </c>
      <c r="J18" s="163"/>
      <c r="K18" s="164" t="n">
        <f aca="false">SUBTOTAL(9,K19:K20)</f>
        <v>644.435456</v>
      </c>
      <c r="L18" s="165" t="n">
        <f aca="false">SUBTOTAL(9,L19:L1335)</f>
        <v>4354886.99618245</v>
      </c>
      <c r="M18" s="166"/>
      <c r="N18" s="167" t="n">
        <f aca="false">SUBTOTAL(9,N19:N20)</f>
        <v>0</v>
      </c>
      <c r="O18" s="167" t="n">
        <f aca="false">SUBTOTAL(9,O19:O20)</f>
        <v>0</v>
      </c>
      <c r="P18" s="167" t="n">
        <f aca="false">SUBTOTAL(9,P19:P20)</f>
        <v>0</v>
      </c>
      <c r="Q18" s="167" t="n">
        <f aca="false">SUBTOTAL(9,Q19:Q20)</f>
        <v>0</v>
      </c>
      <c r="R18" s="167" t="n">
        <f aca="false">SUBTOTAL(9,R19:R20)</f>
        <v>0.0676928</v>
      </c>
      <c r="S18" s="167" t="n">
        <f aca="false">SUBTOTAL(9,S19:S20)</f>
        <v>1.1507776</v>
      </c>
      <c r="T18" s="167" t="n">
        <f aca="false">SUBTOTAL(9,T19:T20)</f>
        <v>0</v>
      </c>
      <c r="U18" s="167" t="n">
        <f aca="false">SUBTOTAL(9,U19:U20)</f>
        <v>0</v>
      </c>
      <c r="V18" s="168"/>
      <c r="W18" s="168"/>
      <c r="Y18" s="8"/>
      <c r="Z18" s="12"/>
      <c r="AA18" s="12"/>
    </row>
    <row r="19" customFormat="false" ht="11.25" hidden="false" customHeight="false" outlineLevel="3" collapsed="false">
      <c r="A19" s="13"/>
      <c r="B19" s="83"/>
      <c r="C19" s="169" t="s">
        <v>694</v>
      </c>
      <c r="D19" s="45" t="s">
        <v>37</v>
      </c>
      <c r="E19" s="46" t="s">
        <v>38</v>
      </c>
      <c r="F19" s="47" t="s">
        <v>39</v>
      </c>
      <c r="G19" s="48" t="n">
        <v>17</v>
      </c>
      <c r="H19" s="170" t="n">
        <f aca="false">M19+P19+R19+T19</f>
        <v>0.0676928</v>
      </c>
      <c r="I19" s="170" t="n">
        <f aca="false">H19*G19</f>
        <v>1.1507776</v>
      </c>
      <c r="J19" s="49" t="n">
        <v>37.907968</v>
      </c>
      <c r="K19" s="50" t="n">
        <f aca="false">IF(X19="T",0,L19)</f>
        <v>644.435456</v>
      </c>
      <c r="L19" s="50" t="n">
        <v>644.435456</v>
      </c>
      <c r="M19" s="171" t="n">
        <v>0</v>
      </c>
      <c r="N19" s="172" t="n">
        <v>0</v>
      </c>
      <c r="O19" s="172" t="n">
        <f aca="false">IF(C19="PM",N19,0)</f>
        <v>0</v>
      </c>
      <c r="P19" s="173" t="n">
        <f aca="false">IF(C19="PPV",SUMIFS($N:$N,$C:$C,"PM",$V:$V,$V19)/100,0)</f>
        <v>0</v>
      </c>
      <c r="Q19" s="172" t="n">
        <f aca="false">P19*G19</f>
        <v>0</v>
      </c>
      <c r="R19" s="172" t="n">
        <f aca="false">IF(AND(C19="PP",F19="%"),SUMIFS($N:$N,$C:$C,"PM",$V:$V,$V19)/100+SUMIFS($Q:$Q,$C:$C,"PPV",$V:$V,$V19)/100+SUMIFS($N:$N,$C:$C,"PZ",$V:$V,$V19)/100,0)</f>
        <v>0.0676928</v>
      </c>
      <c r="S19" s="172" t="n">
        <f aca="false">R19*G19</f>
        <v>1.1507776</v>
      </c>
      <c r="T19" s="172" t="n">
        <f aca="false">IF(AND(C19="PP",F19="P.Č."),SUMIFS($N:$N,$C:$C,"PM",$V:$V,$V19)*W19+SUMIFS($Q:$Q,$C:$C,"PPV",$V:$V,$V19)*W19+SUMIFS($N:$N,$C:$C,"PZ",$V:$V,$V19)*W19,0)</f>
        <v>0</v>
      </c>
      <c r="U19" s="172" t="n">
        <f aca="false">T19*G19</f>
        <v>0</v>
      </c>
      <c r="V19" s="174" t="s">
        <v>36</v>
      </c>
      <c r="W19" s="174" t="n">
        <v>0.01</v>
      </c>
      <c r="X19" s="174"/>
      <c r="Y19" s="12"/>
      <c r="Z19" s="12"/>
      <c r="AA19" s="12"/>
    </row>
    <row r="20" customFormat="false" ht="8.25" hidden="false" customHeight="false" outlineLevel="3" collapsed="false">
      <c r="B20" s="8"/>
      <c r="C20" s="53"/>
      <c r="D20" s="53"/>
      <c r="E20" s="53"/>
      <c r="F20" s="53"/>
      <c r="G20" s="53"/>
      <c r="H20" s="175"/>
      <c r="I20" s="175"/>
      <c r="J20" s="54"/>
      <c r="K20" s="176"/>
      <c r="L20" s="55"/>
      <c r="M20" s="177"/>
      <c r="N20" s="178"/>
      <c r="O20" s="178"/>
      <c r="P20" s="178"/>
      <c r="Q20" s="178"/>
      <c r="R20" s="178"/>
      <c r="S20" s="178"/>
      <c r="T20" s="178"/>
      <c r="U20" s="178"/>
      <c r="V20" s="179"/>
      <c r="W20" s="179"/>
    </row>
    <row r="21" customFormat="false" ht="11.25" hidden="false" customHeight="false" outlineLevel="2" collapsed="false">
      <c r="A21" s="13"/>
      <c r="B21" s="121" t="n">
        <v>3</v>
      </c>
      <c r="C21" s="145"/>
      <c r="D21" s="146"/>
      <c r="E21" s="159" t="s">
        <v>695</v>
      </c>
      <c r="F21" s="160"/>
      <c r="G21" s="161"/>
      <c r="H21" s="162"/>
      <c r="I21" s="162" t="n">
        <f aca="false">SUBTOTAL(9,I22:I24)</f>
        <v>0</v>
      </c>
      <c r="J21" s="163"/>
      <c r="K21" s="164" t="n">
        <f aca="false">SUBTOTAL(9,K22:K24)</f>
        <v>4155.5</v>
      </c>
      <c r="L21" s="165" t="n">
        <f aca="false">SUBTOTAL(9,L22:L1339)</f>
        <v>4354242.56072645</v>
      </c>
      <c r="M21" s="166"/>
      <c r="N21" s="167" t="n">
        <f aca="false">SUBTOTAL(9,N22:N24)</f>
        <v>0</v>
      </c>
      <c r="O21" s="167" t="n">
        <f aca="false">SUBTOTAL(9,O22:O24)</f>
        <v>0</v>
      </c>
      <c r="P21" s="167" t="n">
        <f aca="false">SUBTOTAL(9,P22:P24)</f>
        <v>0</v>
      </c>
      <c r="Q21" s="167" t="n">
        <f aca="false">SUBTOTAL(9,Q22:Q24)</f>
        <v>0</v>
      </c>
      <c r="R21" s="167" t="n">
        <f aca="false">SUBTOTAL(9,R22:R24)</f>
        <v>0</v>
      </c>
      <c r="S21" s="167" t="n">
        <f aca="false">SUBTOTAL(9,S22:S24)</f>
        <v>0</v>
      </c>
      <c r="T21" s="167" t="n">
        <f aca="false">SUBTOTAL(9,T22:T24)</f>
        <v>0</v>
      </c>
      <c r="U21" s="167" t="n">
        <f aca="false">SUBTOTAL(9,U22:U24)</f>
        <v>0</v>
      </c>
      <c r="V21" s="168"/>
      <c r="W21" s="168"/>
      <c r="Y21" s="8"/>
      <c r="Z21" s="12"/>
      <c r="AA21" s="12"/>
    </row>
    <row r="22" customFormat="false" ht="11.25" hidden="false" customHeight="false" outlineLevel="3" collapsed="false">
      <c r="A22" s="13"/>
      <c r="B22" s="83"/>
      <c r="C22" s="169" t="s">
        <v>696</v>
      </c>
      <c r="D22" s="45" t="s">
        <v>697</v>
      </c>
      <c r="E22" s="46" t="s">
        <v>698</v>
      </c>
      <c r="F22" s="47" t="s">
        <v>699</v>
      </c>
      <c r="G22" s="48" t="n">
        <v>2.578</v>
      </c>
      <c r="H22" s="170" t="n">
        <f aca="false">M22+P22+R22+T22</f>
        <v>0</v>
      </c>
      <c r="I22" s="170" t="n">
        <f aca="false">H22*G22</f>
        <v>0</v>
      </c>
      <c r="J22" s="49" t="n">
        <v>750</v>
      </c>
      <c r="K22" s="50" t="n">
        <f aca="false">IF(X22="T",0,L22)</f>
        <v>1933.5</v>
      </c>
      <c r="L22" s="50" t="n">
        <v>1933.5</v>
      </c>
      <c r="M22" s="171"/>
      <c r="N22" s="172"/>
      <c r="O22" s="172" t="n">
        <f aca="false">IF(C22="PM",N22,0)</f>
        <v>0</v>
      </c>
      <c r="P22" s="173" t="n">
        <f aca="false">IF(C22="PPV",SUMIFS($N:$N,$C:$C,"PM",$V:$V,$V22)/100,0)</f>
        <v>0</v>
      </c>
      <c r="Q22" s="172" t="n">
        <f aca="false">P22*G22</f>
        <v>0</v>
      </c>
      <c r="R22" s="172" t="n">
        <f aca="false">IF(AND(C22="PP",F22="%"),SUMIFS($N:$N,$C:$C,"PM",$V:$V,$V22)/100+SUMIFS($Q:$Q,$C:$C,"PPV",$V:$V,$V22)/100+SUMIFS($N:$N,$C:$C,"PZ",$V:$V,$V22)/100,0)</f>
        <v>0</v>
      </c>
      <c r="S22" s="172" t="n">
        <f aca="false">R22*G22</f>
        <v>0</v>
      </c>
      <c r="T22" s="172" t="n">
        <f aca="false">IF(AND(C22="PP",F22="P.Č."),SUMIFS($N:$N,$C:$C,"PM",$V:$V,$V22)*W22+SUMIFS($Q:$Q,$C:$C,"PPV",$V:$V,$V22)*W22+SUMIFS($N:$N,$C:$C,"PZ",$V:$V,$V22)*W22,0)</f>
        <v>0</v>
      </c>
      <c r="U22" s="172" t="n">
        <f aca="false">T22*G22</f>
        <v>0</v>
      </c>
      <c r="V22" s="174" t="s">
        <v>36</v>
      </c>
      <c r="W22" s="174"/>
      <c r="X22" s="174"/>
      <c r="Y22" s="12"/>
      <c r="Z22" s="12"/>
      <c r="AA22" s="12"/>
    </row>
    <row r="23" customFormat="false" ht="11.25" hidden="false" customHeight="false" outlineLevel="3" collapsed="false">
      <c r="A23" s="13"/>
      <c r="B23" s="83"/>
      <c r="C23" s="169" t="s">
        <v>696</v>
      </c>
      <c r="D23" s="45" t="s">
        <v>700</v>
      </c>
      <c r="E23" s="46" t="s">
        <v>701</v>
      </c>
      <c r="F23" s="47" t="s">
        <v>702</v>
      </c>
      <c r="G23" s="48" t="n">
        <v>101</v>
      </c>
      <c r="H23" s="170" t="n">
        <f aca="false">M23+P23+R23+T23</f>
        <v>0</v>
      </c>
      <c r="I23" s="170" t="n">
        <f aca="false">H23*G23</f>
        <v>0</v>
      </c>
      <c r="J23" s="49" t="n">
        <v>22</v>
      </c>
      <c r="K23" s="50" t="n">
        <f aca="false">IF(X23="T",0,L23)</f>
        <v>2222</v>
      </c>
      <c r="L23" s="50" t="n">
        <v>2222</v>
      </c>
      <c r="M23" s="171"/>
      <c r="N23" s="172"/>
      <c r="O23" s="172" t="n">
        <f aca="false">IF(C23="PM",N23,0)</f>
        <v>0</v>
      </c>
      <c r="P23" s="173" t="n">
        <f aca="false">IF(C23="PPV",SUMIFS($N:$N,$C:$C,"PM",$V:$V,$V23)/100,0)</f>
        <v>0</v>
      </c>
      <c r="Q23" s="172" t="n">
        <f aca="false">P23*G23</f>
        <v>0</v>
      </c>
      <c r="R23" s="172" t="n">
        <f aca="false">IF(AND(C23="PP",F23="%"),SUMIFS($N:$N,$C:$C,"PM",$V:$V,$V23)/100+SUMIFS($Q:$Q,$C:$C,"PPV",$V:$V,$V23)/100+SUMIFS($N:$N,$C:$C,"PZ",$V:$V,$V23)/100,0)</f>
        <v>0</v>
      </c>
      <c r="S23" s="172" t="n">
        <f aca="false">R23*G23</f>
        <v>0</v>
      </c>
      <c r="T23" s="172" t="n">
        <f aca="false">IF(AND(C23="PP",F23="P.Č."),SUMIFS($N:$N,$C:$C,"PM",$V:$V,$V23)*W23+SUMIFS($Q:$Q,$C:$C,"PPV",$V:$V,$V23)*W23+SUMIFS($N:$N,$C:$C,"PZ",$V:$V,$V23)*W23,0)</f>
        <v>0</v>
      </c>
      <c r="U23" s="172" t="n">
        <f aca="false">T23*G23</f>
        <v>0</v>
      </c>
      <c r="V23" s="174" t="s">
        <v>36</v>
      </c>
      <c r="W23" s="174"/>
      <c r="X23" s="174"/>
      <c r="Y23" s="12"/>
      <c r="Z23" s="12"/>
      <c r="AA23" s="12"/>
    </row>
    <row r="24" customFormat="false" ht="8.25" hidden="false" customHeight="false" outlineLevel="3" collapsed="false">
      <c r="B24" s="8"/>
      <c r="C24" s="53"/>
      <c r="D24" s="53"/>
      <c r="E24" s="53"/>
      <c r="F24" s="53"/>
      <c r="G24" s="53"/>
      <c r="H24" s="175"/>
      <c r="I24" s="175"/>
      <c r="J24" s="54"/>
      <c r="K24" s="176"/>
      <c r="L24" s="55"/>
      <c r="M24" s="177"/>
      <c r="N24" s="178"/>
      <c r="O24" s="178"/>
      <c r="P24" s="178"/>
      <c r="Q24" s="178"/>
      <c r="R24" s="178"/>
      <c r="S24" s="178"/>
      <c r="T24" s="178"/>
      <c r="U24" s="178"/>
      <c r="V24" s="179"/>
      <c r="W24" s="179"/>
    </row>
    <row r="25" customFormat="false" ht="8.25" hidden="false" customHeight="false" outlineLevel="2" collapsed="false">
      <c r="C25" s="21"/>
      <c r="D25" s="13"/>
      <c r="E25" s="13"/>
      <c r="F25" s="13"/>
      <c r="G25" s="13"/>
      <c r="H25" s="180"/>
      <c r="I25" s="180"/>
      <c r="J25" s="13"/>
      <c r="K25" s="22"/>
      <c r="L25" s="126"/>
      <c r="M25" s="143"/>
      <c r="N25" s="181"/>
      <c r="O25" s="181"/>
      <c r="P25" s="181"/>
      <c r="Q25" s="181"/>
      <c r="R25" s="181"/>
      <c r="S25" s="181"/>
      <c r="T25" s="181"/>
      <c r="U25" s="181"/>
      <c r="V25" s="182"/>
      <c r="W25" s="182"/>
    </row>
    <row r="26" customFormat="false" ht="24" hidden="false" customHeight="false" outlineLevel="1" collapsed="false">
      <c r="A26" s="12"/>
      <c r="B26" s="121" t="n">
        <v>2</v>
      </c>
      <c r="C26" s="145"/>
      <c r="D26" s="146"/>
      <c r="E26" s="36" t="s">
        <v>61</v>
      </c>
      <c r="F26" s="37"/>
      <c r="G26" s="38"/>
      <c r="H26" s="153"/>
      <c r="I26" s="153" t="n">
        <f aca="false">SUBTOTAL(9,I27:I52)</f>
        <v>14.76657</v>
      </c>
      <c r="J26" s="154"/>
      <c r="K26" s="40" t="n">
        <f aca="false">SUBTOTAL(9,K27:K52)</f>
        <v>14095.3252</v>
      </c>
      <c r="L26" s="155" t="n">
        <f aca="false">SUBTOTAL(9,L27:L84)</f>
        <v>91099.5196</v>
      </c>
      <c r="M26" s="156"/>
      <c r="N26" s="157" t="n">
        <f aca="false">SUBTOTAL(9,N27:N52)</f>
        <v>11.31</v>
      </c>
      <c r="O26" s="157" t="n">
        <f aca="false">SUBTOTAL(9,O27:O52)</f>
        <v>10.925</v>
      </c>
      <c r="P26" s="157" t="n">
        <f aca="false">SUBTOTAL(9,P27:P52)</f>
        <v>0.10925</v>
      </c>
      <c r="Q26" s="157" t="n">
        <f aca="false">SUBTOTAL(9,Q27:Q52)</f>
        <v>1.311</v>
      </c>
      <c r="R26" s="157" t="n">
        <f aca="false">SUBTOTAL(9,R27:R52)</f>
        <v>0.12621</v>
      </c>
      <c r="S26" s="157" t="n">
        <f aca="false">SUBTOTAL(9,S27:S52)</f>
        <v>2.14557</v>
      </c>
      <c r="T26" s="157" t="n">
        <f aca="false">SUBTOTAL(9,T27:T52)</f>
        <v>0</v>
      </c>
      <c r="U26" s="157" t="n">
        <f aca="false">SUBTOTAL(9,U27:U52)</f>
        <v>0</v>
      </c>
      <c r="V26" s="158"/>
      <c r="W26" s="158"/>
      <c r="Y26" s="8"/>
      <c r="Z26" s="12"/>
      <c r="AA26" s="12"/>
    </row>
    <row r="27" customFormat="false" ht="11.25" hidden="false" customHeight="false" outlineLevel="2" collapsed="false">
      <c r="A27" s="13"/>
      <c r="B27" s="121" t="n">
        <v>3</v>
      </c>
      <c r="C27" s="145"/>
      <c r="D27" s="146"/>
      <c r="E27" s="159" t="s">
        <v>689</v>
      </c>
      <c r="F27" s="160"/>
      <c r="G27" s="161"/>
      <c r="H27" s="162"/>
      <c r="I27" s="162" t="n">
        <f aca="false">SUBTOTAL(9,I28:I35)</f>
        <v>10.925</v>
      </c>
      <c r="J27" s="163"/>
      <c r="K27" s="164" t="n">
        <f aca="false">SUBTOTAL(9,K28:K35)</f>
        <v>6118</v>
      </c>
      <c r="L27" s="165" t="n">
        <f aca="false">SUBTOTAL(9,L28:L84)</f>
        <v>91099.5196</v>
      </c>
      <c r="M27" s="166"/>
      <c r="N27" s="167" t="n">
        <f aca="false">SUBTOTAL(9,N28:N35)</f>
        <v>10.925</v>
      </c>
      <c r="O27" s="167" t="n">
        <f aca="false">SUBTOTAL(9,O28:O35)</f>
        <v>10.925</v>
      </c>
      <c r="P27" s="167" t="n">
        <f aca="false">SUBTOTAL(9,P28:P35)</f>
        <v>0</v>
      </c>
      <c r="Q27" s="167" t="n">
        <f aca="false">SUBTOTAL(9,Q28:Q35)</f>
        <v>0</v>
      </c>
      <c r="R27" s="167" t="n">
        <f aca="false">SUBTOTAL(9,R28:R35)</f>
        <v>0</v>
      </c>
      <c r="S27" s="167" t="n">
        <f aca="false">SUBTOTAL(9,S28:S35)</f>
        <v>0</v>
      </c>
      <c r="T27" s="167" t="n">
        <f aca="false">SUBTOTAL(9,T28:T35)</f>
        <v>0</v>
      </c>
      <c r="U27" s="167" t="n">
        <f aca="false">SUBTOTAL(9,U28:U35)</f>
        <v>0</v>
      </c>
      <c r="V27" s="168"/>
      <c r="W27" s="168"/>
      <c r="Y27" s="8"/>
      <c r="Z27" s="12"/>
      <c r="AA27" s="12"/>
    </row>
    <row r="28" customFormat="false" ht="11.25" hidden="false" customHeight="false" outlineLevel="3" collapsed="false">
      <c r="A28" s="13"/>
      <c r="B28" s="83"/>
      <c r="C28" s="169" t="s">
        <v>690</v>
      </c>
      <c r="D28" s="45" t="s">
        <v>50</v>
      </c>
      <c r="E28" s="46" t="s">
        <v>51</v>
      </c>
      <c r="F28" s="47" t="s">
        <v>52</v>
      </c>
      <c r="G28" s="48" t="n">
        <v>1</v>
      </c>
      <c r="H28" s="170" t="n">
        <f aca="false">M28+P28+R28+T28</f>
        <v>0.279</v>
      </c>
      <c r="I28" s="170" t="n">
        <f aca="false">H28*G28</f>
        <v>0.279</v>
      </c>
      <c r="J28" s="49" t="n">
        <v>156.24</v>
      </c>
      <c r="K28" s="50" t="n">
        <f aca="false">IF(X28="T",0,L28)</f>
        <v>156.24</v>
      </c>
      <c r="L28" s="50" t="n">
        <v>156.24</v>
      </c>
      <c r="M28" s="171" t="n">
        <v>0.279</v>
      </c>
      <c r="N28" s="172" t="n">
        <v>0.279</v>
      </c>
      <c r="O28" s="172" t="n">
        <f aca="false">IF(C28="PM",N28,0)</f>
        <v>0.279</v>
      </c>
      <c r="P28" s="173" t="n">
        <f aca="false">IF(C28="PPV",SUMIFS($N:$N,$C:$C,"PM",$V:$V,$V28)/100,0)</f>
        <v>0</v>
      </c>
      <c r="Q28" s="172" t="n">
        <f aca="false">P28*G28</f>
        <v>0</v>
      </c>
      <c r="R28" s="172" t="n">
        <f aca="false">IF(AND(C28="PP",F28="%"),SUMIFS($N:$N,$C:$C,"PM",$V:$V,$V28)/100+SUMIFS($Q:$Q,$C:$C,"PPV",$V:$V,$V28)/100+SUMIFS($N:$N,$C:$C,"PZ",$V:$V,$V28)/100,0)</f>
        <v>0</v>
      </c>
      <c r="S28" s="172" t="n">
        <f aca="false">R28*G28</f>
        <v>0</v>
      </c>
      <c r="T28" s="172" t="n">
        <f aca="false">IF(AND(C28="PP",F28="P.Č."),SUMIFS($N:$N,$C:$C,"PM",$V:$V,$V28)*W28+SUMIFS($Q:$Q,$C:$C,"PPV",$V:$V,$V28)*W28+SUMIFS($N:$N,$C:$C,"PZ",$V:$V,$V28)*W28,0)</f>
        <v>0</v>
      </c>
      <c r="U28" s="172" t="n">
        <f aca="false">T28*G28</f>
        <v>0</v>
      </c>
      <c r="V28" s="174" t="s">
        <v>61</v>
      </c>
      <c r="W28" s="174"/>
      <c r="X28" s="174"/>
      <c r="Y28" s="12"/>
      <c r="Z28" s="12"/>
      <c r="AA28" s="12"/>
    </row>
    <row r="29" customFormat="false" ht="11.25" hidden="false" customHeight="false" outlineLevel="3" collapsed="false">
      <c r="A29" s="13"/>
      <c r="B29" s="83"/>
      <c r="C29" s="169" t="s">
        <v>690</v>
      </c>
      <c r="D29" s="45" t="s">
        <v>68</v>
      </c>
      <c r="E29" s="46" t="s">
        <v>69</v>
      </c>
      <c r="F29" s="47" t="s">
        <v>52</v>
      </c>
      <c r="G29" s="48" t="n">
        <v>1</v>
      </c>
      <c r="H29" s="170" t="n">
        <f aca="false">M29+P29+R29+T29</f>
        <v>3.4</v>
      </c>
      <c r="I29" s="170" t="n">
        <f aca="false">H29*G29</f>
        <v>3.4</v>
      </c>
      <c r="J29" s="49" t="n">
        <v>1904</v>
      </c>
      <c r="K29" s="50" t="n">
        <f aca="false">IF(X29="T",0,L29)</f>
        <v>1904</v>
      </c>
      <c r="L29" s="50" t="n">
        <v>1904</v>
      </c>
      <c r="M29" s="171" t="n">
        <v>3.4</v>
      </c>
      <c r="N29" s="172" t="n">
        <v>3.4</v>
      </c>
      <c r="O29" s="172" t="n">
        <f aca="false">IF(C29="PM",N29,0)</f>
        <v>3.4</v>
      </c>
      <c r="P29" s="173" t="n">
        <f aca="false">IF(C29="PPV",SUMIFS($N:$N,$C:$C,"PM",$V:$V,$V29)/100,0)</f>
        <v>0</v>
      </c>
      <c r="Q29" s="172" t="n">
        <f aca="false">P29*G29</f>
        <v>0</v>
      </c>
      <c r="R29" s="172" t="n">
        <f aca="false">IF(AND(C29="PP",F29="%"),SUMIFS($N:$N,$C:$C,"PM",$V:$V,$V29)/100+SUMIFS($Q:$Q,$C:$C,"PPV",$V:$V,$V29)/100+SUMIFS($N:$N,$C:$C,"PZ",$V:$V,$V29)/100,0)</f>
        <v>0</v>
      </c>
      <c r="S29" s="172" t="n">
        <f aca="false">R29*G29</f>
        <v>0</v>
      </c>
      <c r="T29" s="172" t="n">
        <f aca="false">IF(AND(C29="PP",F29="P.Č."),SUMIFS($N:$N,$C:$C,"PM",$V:$V,$V29)*W29+SUMIFS($Q:$Q,$C:$C,"PPV",$V:$V,$V29)*W29+SUMIFS($N:$N,$C:$C,"PZ",$V:$V,$V29)*W29,0)</f>
        <v>0</v>
      </c>
      <c r="U29" s="172" t="n">
        <f aca="false">T29*G29</f>
        <v>0</v>
      </c>
      <c r="V29" s="174" t="s">
        <v>61</v>
      </c>
      <c r="W29" s="174"/>
      <c r="X29" s="174"/>
      <c r="Y29" s="12"/>
      <c r="Z29" s="12"/>
      <c r="AA29" s="12"/>
    </row>
    <row r="30" customFormat="false" ht="11.25" hidden="false" customHeight="false" outlineLevel="3" collapsed="false">
      <c r="A30" s="13"/>
      <c r="B30" s="83"/>
      <c r="C30" s="169" t="s">
        <v>690</v>
      </c>
      <c r="D30" s="45" t="s">
        <v>78</v>
      </c>
      <c r="E30" s="46" t="s">
        <v>79</v>
      </c>
      <c r="F30" s="47" t="s">
        <v>46</v>
      </c>
      <c r="G30" s="48" t="n">
        <v>1</v>
      </c>
      <c r="H30" s="170" t="n">
        <f aca="false">M30+P30+R30+T30</f>
        <v>5.811</v>
      </c>
      <c r="I30" s="170" t="n">
        <f aca="false">H30*G30</f>
        <v>5.811</v>
      </c>
      <c r="J30" s="49" t="n">
        <v>3254.16</v>
      </c>
      <c r="K30" s="50" t="n">
        <f aca="false">IF(X30="T",0,L30)</f>
        <v>3254.16</v>
      </c>
      <c r="L30" s="50" t="n">
        <v>3254.16</v>
      </c>
      <c r="M30" s="171" t="n">
        <v>5.811</v>
      </c>
      <c r="N30" s="172" t="n">
        <v>5.811</v>
      </c>
      <c r="O30" s="172" t="n">
        <f aca="false">IF(C30="PM",N30,0)</f>
        <v>5.811</v>
      </c>
      <c r="P30" s="173" t="n">
        <f aca="false">IF(C30="PPV",SUMIFS($N:$N,$C:$C,"PM",$V:$V,$V30)/100,0)</f>
        <v>0</v>
      </c>
      <c r="Q30" s="172" t="n">
        <f aca="false">P30*G30</f>
        <v>0</v>
      </c>
      <c r="R30" s="172" t="n">
        <f aca="false">IF(AND(C30="PP",F30="%"),SUMIFS($N:$N,$C:$C,"PM",$V:$V,$V30)/100+SUMIFS($Q:$Q,$C:$C,"PPV",$V:$V,$V30)/100+SUMIFS($N:$N,$C:$C,"PZ",$V:$V,$V30)/100,0)</f>
        <v>0</v>
      </c>
      <c r="S30" s="172" t="n">
        <f aca="false">R30*G30</f>
        <v>0</v>
      </c>
      <c r="T30" s="172" t="n">
        <f aca="false">IF(AND(C30="PP",F30="P.Č."),SUMIFS($N:$N,$C:$C,"PM",$V:$V,$V30)*W30+SUMIFS($Q:$Q,$C:$C,"PPV",$V:$V,$V30)*W30+SUMIFS($N:$N,$C:$C,"PZ",$V:$V,$V30)*W30,0)</f>
        <v>0</v>
      </c>
      <c r="U30" s="172" t="n">
        <f aca="false">T30*G30</f>
        <v>0</v>
      </c>
      <c r="V30" s="174" t="s">
        <v>61</v>
      </c>
      <c r="W30" s="174"/>
      <c r="X30" s="174"/>
      <c r="Y30" s="12"/>
      <c r="Z30" s="12"/>
      <c r="AA30" s="12"/>
    </row>
    <row r="31" customFormat="false" ht="22.5" hidden="false" customHeight="false" outlineLevel="3" collapsed="false">
      <c r="A31" s="13"/>
      <c r="B31" s="83"/>
      <c r="C31" s="169" t="s">
        <v>690</v>
      </c>
      <c r="D31" s="45" t="s">
        <v>66</v>
      </c>
      <c r="E31" s="46" t="s">
        <v>67</v>
      </c>
      <c r="F31" s="47" t="s">
        <v>60</v>
      </c>
      <c r="G31" s="48" t="n">
        <v>90</v>
      </c>
      <c r="H31" s="170" t="n">
        <f aca="false">M31+P31+R31+T31</f>
        <v>0.006</v>
      </c>
      <c r="I31" s="170" t="n">
        <f aca="false">H31*G31</f>
        <v>0.54</v>
      </c>
      <c r="J31" s="49" t="n">
        <v>3.36</v>
      </c>
      <c r="K31" s="50" t="n">
        <f aca="false">IF(X31="T",0,L31)</f>
        <v>302.4</v>
      </c>
      <c r="L31" s="50" t="n">
        <v>302.4</v>
      </c>
      <c r="M31" s="171" t="n">
        <v>0.006</v>
      </c>
      <c r="N31" s="172" t="n">
        <v>0.54</v>
      </c>
      <c r="O31" s="172" t="n">
        <f aca="false">IF(C31="PM",N31,0)</f>
        <v>0.54</v>
      </c>
      <c r="P31" s="173" t="n">
        <f aca="false">IF(C31="PPV",SUMIFS($N:$N,$C:$C,"PM",$V:$V,$V31)/100,0)</f>
        <v>0</v>
      </c>
      <c r="Q31" s="172" t="n">
        <f aca="false">P31*G31</f>
        <v>0</v>
      </c>
      <c r="R31" s="172" t="n">
        <f aca="false">IF(AND(C31="PP",F31="%"),SUMIFS($N:$N,$C:$C,"PM",$V:$V,$V31)/100+SUMIFS($Q:$Q,$C:$C,"PPV",$V:$V,$V31)/100+SUMIFS($N:$N,$C:$C,"PZ",$V:$V,$V31)/100,0)</f>
        <v>0</v>
      </c>
      <c r="S31" s="172" t="n">
        <f aca="false">R31*G31</f>
        <v>0</v>
      </c>
      <c r="T31" s="172" t="n">
        <f aca="false">IF(AND(C31="PP",F31="P.Č."),SUMIFS($N:$N,$C:$C,"PM",$V:$V,$V31)*W31+SUMIFS($Q:$Q,$C:$C,"PPV",$V:$V,$V31)*W31+SUMIFS($N:$N,$C:$C,"PZ",$V:$V,$V31)*W31,0)</f>
        <v>0</v>
      </c>
      <c r="U31" s="172" t="n">
        <f aca="false">T31*G31</f>
        <v>0</v>
      </c>
      <c r="V31" s="174" t="s">
        <v>61</v>
      </c>
      <c r="W31" s="174"/>
      <c r="X31" s="174"/>
      <c r="Y31" s="12"/>
      <c r="Z31" s="12"/>
      <c r="AA31" s="12"/>
    </row>
    <row r="32" customFormat="false" ht="22.5" hidden="false" customHeight="false" outlineLevel="3" collapsed="false">
      <c r="A32" s="13"/>
      <c r="B32" s="83"/>
      <c r="C32" s="169" t="s">
        <v>690</v>
      </c>
      <c r="D32" s="45" t="s">
        <v>70</v>
      </c>
      <c r="E32" s="46" t="s">
        <v>71</v>
      </c>
      <c r="F32" s="47" t="s">
        <v>52</v>
      </c>
      <c r="G32" s="48" t="n">
        <v>1</v>
      </c>
      <c r="H32" s="170" t="n">
        <f aca="false">M32+P32+R32+T32</f>
        <v>0.167</v>
      </c>
      <c r="I32" s="170" t="n">
        <f aca="false">H32*G32</f>
        <v>0.167</v>
      </c>
      <c r="J32" s="49" t="n">
        <v>93.52</v>
      </c>
      <c r="K32" s="50" t="n">
        <f aca="false">IF(X32="T",0,L32)</f>
        <v>93.52</v>
      </c>
      <c r="L32" s="50" t="n">
        <v>93.52</v>
      </c>
      <c r="M32" s="171" t="n">
        <v>0.167</v>
      </c>
      <c r="N32" s="172" t="n">
        <v>0.167</v>
      </c>
      <c r="O32" s="172" t="n">
        <f aca="false">IF(C32="PM",N32,0)</f>
        <v>0.167</v>
      </c>
      <c r="P32" s="173" t="n">
        <f aca="false">IF(C32="PPV",SUMIFS($N:$N,$C:$C,"PM",$V:$V,$V32)/100,0)</f>
        <v>0</v>
      </c>
      <c r="Q32" s="172" t="n">
        <f aca="false">P32*G32</f>
        <v>0</v>
      </c>
      <c r="R32" s="172" t="n">
        <f aca="false">IF(AND(C32="PP",F32="%"),SUMIFS($N:$N,$C:$C,"PM",$V:$V,$V32)/100+SUMIFS($Q:$Q,$C:$C,"PPV",$V:$V,$V32)/100+SUMIFS($N:$N,$C:$C,"PZ",$V:$V,$V32)/100,0)</f>
        <v>0</v>
      </c>
      <c r="S32" s="172" t="n">
        <f aca="false">R32*G32</f>
        <v>0</v>
      </c>
      <c r="T32" s="172" t="n">
        <f aca="false">IF(AND(C32="PP",F32="P.Č."),SUMIFS($N:$N,$C:$C,"PM",$V:$V,$V32)*W32+SUMIFS($Q:$Q,$C:$C,"PPV",$V:$V,$V32)*W32+SUMIFS($N:$N,$C:$C,"PZ",$V:$V,$V32)*W32,0)</f>
        <v>0</v>
      </c>
      <c r="U32" s="172" t="n">
        <f aca="false">T32*G32</f>
        <v>0</v>
      </c>
      <c r="V32" s="174" t="s">
        <v>61</v>
      </c>
      <c r="W32" s="174"/>
      <c r="X32" s="174"/>
      <c r="Y32" s="12"/>
      <c r="Z32" s="12"/>
      <c r="AA32" s="12"/>
    </row>
    <row r="33" customFormat="false" ht="22.5" hidden="false" customHeight="false" outlineLevel="3" collapsed="false">
      <c r="A33" s="13"/>
      <c r="B33" s="83"/>
      <c r="C33" s="169" t="s">
        <v>690</v>
      </c>
      <c r="D33" s="45" t="s">
        <v>74</v>
      </c>
      <c r="E33" s="46" t="s">
        <v>75</v>
      </c>
      <c r="F33" s="47" t="s">
        <v>52</v>
      </c>
      <c r="G33" s="48" t="n">
        <v>1</v>
      </c>
      <c r="H33" s="170" t="n">
        <f aca="false">M33+P33+R33+T33</f>
        <v>0.312</v>
      </c>
      <c r="I33" s="170" t="n">
        <f aca="false">H33*G33</f>
        <v>0.312</v>
      </c>
      <c r="J33" s="49" t="n">
        <v>174.72</v>
      </c>
      <c r="K33" s="50" t="n">
        <f aca="false">IF(X33="T",0,L33)</f>
        <v>174.72</v>
      </c>
      <c r="L33" s="50" t="n">
        <v>174.72</v>
      </c>
      <c r="M33" s="171" t="n">
        <v>0.312</v>
      </c>
      <c r="N33" s="172" t="n">
        <v>0.312</v>
      </c>
      <c r="O33" s="172" t="n">
        <f aca="false">IF(C33="PM",N33,0)</f>
        <v>0.312</v>
      </c>
      <c r="P33" s="173" t="n">
        <f aca="false">IF(C33="PPV",SUMIFS($N:$N,$C:$C,"PM",$V:$V,$V33)/100,0)</f>
        <v>0</v>
      </c>
      <c r="Q33" s="172" t="n">
        <f aca="false">P33*G33</f>
        <v>0</v>
      </c>
      <c r="R33" s="172" t="n">
        <f aca="false">IF(AND(C33="PP",F33="%"),SUMIFS($N:$N,$C:$C,"PM",$V:$V,$V33)/100+SUMIFS($Q:$Q,$C:$C,"PPV",$V:$V,$V33)/100+SUMIFS($N:$N,$C:$C,"PZ",$V:$V,$V33)/100,0)</f>
        <v>0</v>
      </c>
      <c r="S33" s="172" t="n">
        <f aca="false">R33*G33</f>
        <v>0</v>
      </c>
      <c r="T33" s="172" t="n">
        <f aca="false">IF(AND(C33="PP",F33="P.Č."),SUMIFS($N:$N,$C:$C,"PM",$V:$V,$V33)*W33+SUMIFS($Q:$Q,$C:$C,"PPV",$V:$V,$V33)*W33+SUMIFS($N:$N,$C:$C,"PZ",$V:$V,$V33)*W33,0)</f>
        <v>0</v>
      </c>
      <c r="U33" s="172" t="n">
        <f aca="false">T33*G33</f>
        <v>0</v>
      </c>
      <c r="V33" s="174" t="s">
        <v>61</v>
      </c>
      <c r="W33" s="174"/>
      <c r="X33" s="174"/>
      <c r="Y33" s="12"/>
      <c r="Z33" s="12"/>
      <c r="AA33" s="12"/>
    </row>
    <row r="34" customFormat="false" ht="22.5" hidden="false" customHeight="false" outlineLevel="3" collapsed="false">
      <c r="A34" s="13"/>
      <c r="B34" s="83"/>
      <c r="C34" s="169" t="s">
        <v>690</v>
      </c>
      <c r="D34" s="45" t="s">
        <v>88</v>
      </c>
      <c r="E34" s="46" t="s">
        <v>89</v>
      </c>
      <c r="F34" s="47" t="s">
        <v>46</v>
      </c>
      <c r="G34" s="48" t="n">
        <v>1</v>
      </c>
      <c r="H34" s="170" t="n">
        <f aca="false">M34+P34+R34+T34</f>
        <v>0.416</v>
      </c>
      <c r="I34" s="170" t="n">
        <f aca="false">H34*G34</f>
        <v>0.416</v>
      </c>
      <c r="J34" s="49" t="n">
        <v>232.96</v>
      </c>
      <c r="K34" s="50" t="n">
        <f aca="false">IF(X34="T",0,L34)</f>
        <v>232.96</v>
      </c>
      <c r="L34" s="50" t="n">
        <v>232.96</v>
      </c>
      <c r="M34" s="171" t="n">
        <v>0.416</v>
      </c>
      <c r="N34" s="172" t="n">
        <v>0.416</v>
      </c>
      <c r="O34" s="172" t="n">
        <f aca="false">IF(C34="PM",N34,0)</f>
        <v>0.416</v>
      </c>
      <c r="P34" s="173" t="n">
        <f aca="false">IF(C34="PPV",SUMIFS($N:$N,$C:$C,"PM",$V:$V,$V34)/100,0)</f>
        <v>0</v>
      </c>
      <c r="Q34" s="172" t="n">
        <f aca="false">P34*G34</f>
        <v>0</v>
      </c>
      <c r="R34" s="172" t="n">
        <f aca="false">IF(AND(C34="PP",F34="%"),SUMIFS($N:$N,$C:$C,"PM",$V:$V,$V34)/100+SUMIFS($Q:$Q,$C:$C,"PPV",$V:$V,$V34)/100+SUMIFS($N:$N,$C:$C,"PZ",$V:$V,$V34)/100,0)</f>
        <v>0</v>
      </c>
      <c r="S34" s="172" t="n">
        <f aca="false">R34*G34</f>
        <v>0</v>
      </c>
      <c r="T34" s="172" t="n">
        <f aca="false">IF(AND(C34="PP",F34="P.Č."),SUMIFS($N:$N,$C:$C,"PM",$V:$V,$V34)*W34+SUMIFS($Q:$Q,$C:$C,"PPV",$V:$V,$V34)*W34+SUMIFS($N:$N,$C:$C,"PZ",$V:$V,$V34)*W34,0)</f>
        <v>0</v>
      </c>
      <c r="U34" s="172" t="n">
        <f aca="false">T34*G34</f>
        <v>0</v>
      </c>
      <c r="V34" s="174" t="s">
        <v>61</v>
      </c>
      <c r="W34" s="174"/>
      <c r="X34" s="174"/>
      <c r="Y34" s="12"/>
      <c r="Z34" s="12"/>
      <c r="AA34" s="12"/>
    </row>
    <row r="35" customFormat="false" ht="8.25" hidden="false" customHeight="false" outlineLevel="3" collapsed="false">
      <c r="B35" s="8"/>
      <c r="C35" s="53"/>
      <c r="D35" s="53"/>
      <c r="E35" s="53"/>
      <c r="F35" s="53"/>
      <c r="G35" s="53"/>
      <c r="H35" s="175"/>
      <c r="I35" s="175"/>
      <c r="J35" s="54"/>
      <c r="K35" s="176"/>
      <c r="L35" s="55"/>
      <c r="M35" s="177"/>
      <c r="N35" s="178"/>
      <c r="O35" s="178"/>
      <c r="P35" s="178"/>
      <c r="Q35" s="178"/>
      <c r="R35" s="178"/>
      <c r="S35" s="178"/>
      <c r="T35" s="178"/>
      <c r="U35" s="178"/>
      <c r="V35" s="179"/>
      <c r="W35" s="179"/>
    </row>
    <row r="36" customFormat="false" ht="11.25" hidden="false" customHeight="false" outlineLevel="2" collapsed="false">
      <c r="A36" s="13"/>
      <c r="B36" s="121" t="n">
        <v>3</v>
      </c>
      <c r="C36" s="145"/>
      <c r="D36" s="146"/>
      <c r="E36" s="159" t="s">
        <v>703</v>
      </c>
      <c r="F36" s="160"/>
      <c r="G36" s="161"/>
      <c r="H36" s="162"/>
      <c r="I36" s="162" t="n">
        <f aca="false">SUBTOTAL(9,I37:I39)</f>
        <v>0.385</v>
      </c>
      <c r="J36" s="163"/>
      <c r="K36" s="164" t="n">
        <f aca="false">SUBTOTAL(9,K37:K39)</f>
        <v>169.4</v>
      </c>
      <c r="L36" s="165" t="n">
        <f aca="false">SUBTOTAL(9,L37:L1337)</f>
        <v>4343969.06072645</v>
      </c>
      <c r="M36" s="166"/>
      <c r="N36" s="167" t="n">
        <f aca="false">SUBTOTAL(9,N37:N39)</f>
        <v>0.385</v>
      </c>
      <c r="O36" s="167" t="n">
        <f aca="false">SUBTOTAL(9,O37:O39)</f>
        <v>0</v>
      </c>
      <c r="P36" s="167" t="n">
        <f aca="false">SUBTOTAL(9,P37:P39)</f>
        <v>0</v>
      </c>
      <c r="Q36" s="167" t="n">
        <f aca="false">SUBTOTAL(9,Q37:Q39)</f>
        <v>0</v>
      </c>
      <c r="R36" s="167" t="n">
        <f aca="false">SUBTOTAL(9,R37:R39)</f>
        <v>0</v>
      </c>
      <c r="S36" s="167" t="n">
        <f aca="false">SUBTOTAL(9,S37:S39)</f>
        <v>0</v>
      </c>
      <c r="T36" s="167" t="n">
        <f aca="false">SUBTOTAL(9,T37:T39)</f>
        <v>0</v>
      </c>
      <c r="U36" s="167" t="n">
        <f aca="false">SUBTOTAL(9,U37:U39)</f>
        <v>0</v>
      </c>
      <c r="V36" s="168"/>
      <c r="W36" s="168"/>
      <c r="Y36" s="8"/>
      <c r="Z36" s="12"/>
      <c r="AA36" s="12"/>
    </row>
    <row r="37" customFormat="false" ht="22.5" hidden="false" customHeight="false" outlineLevel="3" collapsed="false">
      <c r="A37" s="13"/>
      <c r="B37" s="83"/>
      <c r="C37" s="169" t="s">
        <v>704</v>
      </c>
      <c r="D37" s="45" t="s">
        <v>80</v>
      </c>
      <c r="E37" s="46" t="s">
        <v>81</v>
      </c>
      <c r="F37" s="47" t="s">
        <v>46</v>
      </c>
      <c r="G37" s="48" t="n">
        <v>1</v>
      </c>
      <c r="H37" s="170" t="n">
        <f aca="false">M37+P37+R37+T37</f>
        <v>0.055</v>
      </c>
      <c r="I37" s="170" t="n">
        <f aca="false">H37*G37</f>
        <v>0.055</v>
      </c>
      <c r="J37" s="49" t="n">
        <v>24.2</v>
      </c>
      <c r="K37" s="50" t="n">
        <f aca="false">IF(X37="T",0,L37)</f>
        <v>24.2</v>
      </c>
      <c r="L37" s="50" t="n">
        <v>24.2</v>
      </c>
      <c r="M37" s="171" t="n">
        <v>0.055</v>
      </c>
      <c r="N37" s="172" t="n">
        <v>0.055</v>
      </c>
      <c r="O37" s="172" t="n">
        <f aca="false">IF(C37="PM",N37,0)</f>
        <v>0</v>
      </c>
      <c r="P37" s="173" t="n">
        <f aca="false">IF(C37="PPV",SUMIFS($N:$N,$C:$C,"PM",$V:$V,$V37)/100,0)</f>
        <v>0</v>
      </c>
      <c r="Q37" s="172" t="n">
        <f aca="false">P37*G37</f>
        <v>0</v>
      </c>
      <c r="R37" s="172" t="n">
        <f aca="false">IF(AND(C37="PP",F37="%"),SUMIFS($N:$N,$C:$C,"PM",$V:$V,$V37)/100+SUMIFS($Q:$Q,$C:$C,"PPV",$V:$V,$V37)/100+SUMIFS($N:$N,$C:$C,"PZ",$V:$V,$V37)/100,0)</f>
        <v>0</v>
      </c>
      <c r="S37" s="172" t="n">
        <f aca="false">R37*G37</f>
        <v>0</v>
      </c>
      <c r="T37" s="172" t="n">
        <f aca="false">IF(AND(C37="PP",F37="P.Č."),SUMIFS($N:$N,$C:$C,"PM",$V:$V,$V37)*W37+SUMIFS($Q:$Q,$C:$C,"PPV",$V:$V,$V37)*W37+SUMIFS($N:$N,$C:$C,"PZ",$V:$V,$V37)*W37,0)</f>
        <v>0</v>
      </c>
      <c r="U37" s="172" t="n">
        <f aca="false">T37*G37</f>
        <v>0</v>
      </c>
      <c r="V37" s="174" t="s">
        <v>61</v>
      </c>
      <c r="W37" s="174"/>
      <c r="X37" s="174"/>
      <c r="Y37" s="12"/>
      <c r="Z37" s="12"/>
      <c r="AA37" s="12"/>
    </row>
    <row r="38" customFormat="false" ht="22.5" hidden="false" customHeight="false" outlineLevel="3" collapsed="false">
      <c r="A38" s="13"/>
      <c r="B38" s="83"/>
      <c r="C38" s="169" t="s">
        <v>704</v>
      </c>
      <c r="D38" s="45" t="s">
        <v>86</v>
      </c>
      <c r="E38" s="46" t="s">
        <v>87</v>
      </c>
      <c r="F38" s="47" t="s">
        <v>46</v>
      </c>
      <c r="G38" s="48" t="n">
        <v>6</v>
      </c>
      <c r="H38" s="170" t="n">
        <f aca="false">M38+P38+R38+T38</f>
        <v>0.055</v>
      </c>
      <c r="I38" s="170" t="n">
        <f aca="false">H38*G38</f>
        <v>0.33</v>
      </c>
      <c r="J38" s="49" t="n">
        <v>24.2</v>
      </c>
      <c r="K38" s="50" t="n">
        <f aca="false">IF(X38="T",0,L38)</f>
        <v>145.2</v>
      </c>
      <c r="L38" s="50" t="n">
        <v>145.2</v>
      </c>
      <c r="M38" s="171" t="n">
        <v>0.055</v>
      </c>
      <c r="N38" s="172" t="n">
        <v>0.33</v>
      </c>
      <c r="O38" s="172" t="n">
        <f aca="false">IF(C38="PM",N38,0)</f>
        <v>0</v>
      </c>
      <c r="P38" s="173" t="n">
        <f aca="false">IF(C38="PPV",SUMIFS($N:$N,$C:$C,"PM",$V:$V,$V38)/100,0)</f>
        <v>0</v>
      </c>
      <c r="Q38" s="172" t="n">
        <f aca="false">P38*G38</f>
        <v>0</v>
      </c>
      <c r="R38" s="172" t="n">
        <f aca="false">IF(AND(C38="PP",F38="%"),SUMIFS($N:$N,$C:$C,"PM",$V:$V,$V38)/100+SUMIFS($Q:$Q,$C:$C,"PPV",$V:$V,$V38)/100+SUMIFS($N:$N,$C:$C,"PZ",$V:$V,$V38)/100,0)</f>
        <v>0</v>
      </c>
      <c r="S38" s="172" t="n">
        <f aca="false">R38*G38</f>
        <v>0</v>
      </c>
      <c r="T38" s="172" t="n">
        <f aca="false">IF(AND(C38="PP",F38="P.Č."),SUMIFS($N:$N,$C:$C,"PM",$V:$V,$V38)*W38+SUMIFS($Q:$Q,$C:$C,"PPV",$V:$V,$V38)*W38+SUMIFS($N:$N,$C:$C,"PZ",$V:$V,$V38)*W38,0)</f>
        <v>0</v>
      </c>
      <c r="U38" s="172" t="n">
        <f aca="false">T38*G38</f>
        <v>0</v>
      </c>
      <c r="V38" s="174" t="s">
        <v>61</v>
      </c>
      <c r="W38" s="174"/>
      <c r="X38" s="174"/>
      <c r="Y38" s="12"/>
      <c r="Z38" s="12"/>
      <c r="AA38" s="12"/>
    </row>
    <row r="39" customFormat="false" ht="8.25" hidden="false" customHeight="false" outlineLevel="3" collapsed="false">
      <c r="B39" s="8"/>
      <c r="C39" s="53"/>
      <c r="D39" s="53"/>
      <c r="E39" s="53"/>
      <c r="F39" s="53"/>
      <c r="G39" s="53"/>
      <c r="H39" s="175"/>
      <c r="I39" s="175"/>
      <c r="J39" s="54"/>
      <c r="K39" s="176"/>
      <c r="L39" s="55"/>
      <c r="M39" s="177"/>
      <c r="N39" s="178"/>
      <c r="O39" s="178"/>
      <c r="P39" s="178"/>
      <c r="Q39" s="178"/>
      <c r="R39" s="178"/>
      <c r="S39" s="178"/>
      <c r="T39" s="178"/>
      <c r="U39" s="178"/>
      <c r="V39" s="179"/>
      <c r="W39" s="179"/>
    </row>
    <row r="40" customFormat="false" ht="11.25" hidden="false" customHeight="false" outlineLevel="2" collapsed="false">
      <c r="A40" s="13"/>
      <c r="B40" s="121" t="n">
        <v>3</v>
      </c>
      <c r="C40" s="145"/>
      <c r="D40" s="146"/>
      <c r="E40" s="159" t="s">
        <v>691</v>
      </c>
      <c r="F40" s="160"/>
      <c r="G40" s="161"/>
      <c r="H40" s="162"/>
      <c r="I40" s="162" t="n">
        <f aca="false">SUBTOTAL(9,I41:I42)</f>
        <v>1.311</v>
      </c>
      <c r="J40" s="163"/>
      <c r="K40" s="164" t="n">
        <f aca="false">SUBTOTAL(9,K41:K42)</f>
        <v>734.16</v>
      </c>
      <c r="L40" s="165" t="n">
        <f aca="false">SUBTOTAL(9,L41:L1341)</f>
        <v>4343799.66072645</v>
      </c>
      <c r="M40" s="166"/>
      <c r="N40" s="167" t="n">
        <f aca="false">SUBTOTAL(9,N41:N42)</f>
        <v>0</v>
      </c>
      <c r="O40" s="167" t="n">
        <f aca="false">SUBTOTAL(9,O41:O42)</f>
        <v>0</v>
      </c>
      <c r="P40" s="167" t="n">
        <f aca="false">SUBTOTAL(9,P41:P42)</f>
        <v>0.10925</v>
      </c>
      <c r="Q40" s="167" t="n">
        <f aca="false">SUBTOTAL(9,Q41:Q42)</f>
        <v>1.311</v>
      </c>
      <c r="R40" s="167" t="n">
        <f aca="false">SUBTOTAL(9,R41:R42)</f>
        <v>0</v>
      </c>
      <c r="S40" s="167" t="n">
        <f aca="false">SUBTOTAL(9,S41:S42)</f>
        <v>0</v>
      </c>
      <c r="T40" s="167" t="n">
        <f aca="false">SUBTOTAL(9,T41:T42)</f>
        <v>0</v>
      </c>
      <c r="U40" s="167" t="n">
        <f aca="false">SUBTOTAL(9,U41:U42)</f>
        <v>0</v>
      </c>
      <c r="V40" s="168"/>
      <c r="W40" s="168"/>
      <c r="Y40" s="8"/>
      <c r="Z40" s="12"/>
      <c r="AA40" s="12"/>
    </row>
    <row r="41" customFormat="false" ht="22.5" hidden="false" customHeight="false" outlineLevel="3" collapsed="false">
      <c r="A41" s="13"/>
      <c r="B41" s="83"/>
      <c r="C41" s="169" t="s">
        <v>692</v>
      </c>
      <c r="D41" s="45" t="s">
        <v>62</v>
      </c>
      <c r="E41" s="46" t="s">
        <v>63</v>
      </c>
      <c r="F41" s="47" t="s">
        <v>39</v>
      </c>
      <c r="G41" s="48" t="n">
        <v>12</v>
      </c>
      <c r="H41" s="170" t="n">
        <f aca="false">M41+P41+R41+T41</f>
        <v>0.10925</v>
      </c>
      <c r="I41" s="170" t="n">
        <f aca="false">H41*G41</f>
        <v>1.311</v>
      </c>
      <c r="J41" s="49" t="n">
        <v>61.18</v>
      </c>
      <c r="K41" s="50" t="n">
        <f aca="false">IF(X41="T",0,L41)</f>
        <v>734.16</v>
      </c>
      <c r="L41" s="50" t="n">
        <v>734.16</v>
      </c>
      <c r="M41" s="171" t="n">
        <v>0</v>
      </c>
      <c r="N41" s="172" t="n">
        <v>0</v>
      </c>
      <c r="O41" s="172" t="n">
        <f aca="false">IF(C41="PM",N41,0)</f>
        <v>0</v>
      </c>
      <c r="P41" s="173" t="n">
        <f aca="false">IF(C41="PPV",SUMIFS($N:$N,$C:$C,"PM",$V:$V,$V41)/100,0)</f>
        <v>0.10925</v>
      </c>
      <c r="Q41" s="172" t="n">
        <f aca="false">P41*G41</f>
        <v>1.311</v>
      </c>
      <c r="R41" s="172" t="n">
        <f aca="false">IF(AND(C41="PP",F41="%"),SUMIFS($N:$N,$C:$C,"PM",$V:$V,$V41)/100+SUMIFS($Q:$Q,$C:$C,"PPV",$V:$V,$V41)/100+SUMIFS($N:$N,$C:$C,"PZ",$V:$V,$V41)/100,0)</f>
        <v>0</v>
      </c>
      <c r="S41" s="172" t="n">
        <f aca="false">R41*G41</f>
        <v>0</v>
      </c>
      <c r="T41" s="172" t="n">
        <f aca="false">IF(AND(C41="PP",F41="P.Č."),SUMIFS($N:$N,$C:$C,"PM",$V:$V,$V41)*W41+SUMIFS($Q:$Q,$C:$C,"PPV",$V:$V,$V41)*W41+SUMIFS($N:$N,$C:$C,"PZ",$V:$V,$V41)*W41,0)</f>
        <v>0</v>
      </c>
      <c r="U41" s="172" t="n">
        <f aca="false">T41*G41</f>
        <v>0</v>
      </c>
      <c r="V41" s="174" t="s">
        <v>61</v>
      </c>
      <c r="W41" s="174"/>
      <c r="X41" s="174"/>
      <c r="Y41" s="12"/>
      <c r="Z41" s="12"/>
      <c r="AA41" s="12"/>
    </row>
    <row r="42" customFormat="false" ht="8.25" hidden="false" customHeight="false" outlineLevel="3" collapsed="false">
      <c r="B42" s="8"/>
      <c r="C42" s="53"/>
      <c r="D42" s="53"/>
      <c r="E42" s="53"/>
      <c r="F42" s="53"/>
      <c r="G42" s="53"/>
      <c r="H42" s="175"/>
      <c r="I42" s="175"/>
      <c r="J42" s="54"/>
      <c r="K42" s="176"/>
      <c r="L42" s="55"/>
      <c r="M42" s="177"/>
      <c r="N42" s="178"/>
      <c r="O42" s="178"/>
      <c r="P42" s="178"/>
      <c r="Q42" s="178"/>
      <c r="R42" s="178"/>
      <c r="S42" s="178"/>
      <c r="T42" s="178"/>
      <c r="U42" s="178"/>
      <c r="V42" s="179"/>
      <c r="W42" s="179"/>
    </row>
    <row r="43" customFormat="false" ht="11.25" hidden="false" customHeight="false" outlineLevel="2" collapsed="false">
      <c r="A43" s="13"/>
      <c r="B43" s="121" t="n">
        <v>3</v>
      </c>
      <c r="C43" s="145"/>
      <c r="D43" s="146"/>
      <c r="E43" s="159" t="s">
        <v>693</v>
      </c>
      <c r="F43" s="160"/>
      <c r="G43" s="161"/>
      <c r="H43" s="162"/>
      <c r="I43" s="162" t="n">
        <f aca="false">SUBTOTAL(9,I44:I45)</f>
        <v>2.14557</v>
      </c>
      <c r="J43" s="163"/>
      <c r="K43" s="164" t="n">
        <f aca="false">SUBTOTAL(9,K44:K45)</f>
        <v>1193.6652</v>
      </c>
      <c r="L43" s="165" t="n">
        <f aca="false">SUBTOTAL(9,L44:L1345)</f>
        <v>4343065.50072645</v>
      </c>
      <c r="M43" s="166"/>
      <c r="N43" s="167" t="n">
        <f aca="false">SUBTOTAL(9,N44:N45)</f>
        <v>0</v>
      </c>
      <c r="O43" s="167" t="n">
        <f aca="false">SUBTOTAL(9,O44:O45)</f>
        <v>0</v>
      </c>
      <c r="P43" s="167" t="n">
        <f aca="false">SUBTOTAL(9,P44:P45)</f>
        <v>0</v>
      </c>
      <c r="Q43" s="167" t="n">
        <f aca="false">SUBTOTAL(9,Q44:Q45)</f>
        <v>0</v>
      </c>
      <c r="R43" s="167" t="n">
        <f aca="false">SUBTOTAL(9,R44:R45)</f>
        <v>0.12621</v>
      </c>
      <c r="S43" s="167" t="n">
        <f aca="false">SUBTOTAL(9,S44:S45)</f>
        <v>2.14557</v>
      </c>
      <c r="T43" s="167" t="n">
        <f aca="false">SUBTOTAL(9,T44:T45)</f>
        <v>0</v>
      </c>
      <c r="U43" s="167" t="n">
        <f aca="false">SUBTOTAL(9,U44:U45)</f>
        <v>0</v>
      </c>
      <c r="V43" s="168"/>
      <c r="W43" s="168"/>
      <c r="Y43" s="8"/>
      <c r="Z43" s="12"/>
      <c r="AA43" s="12"/>
    </row>
    <row r="44" customFormat="false" ht="11.25" hidden="false" customHeight="false" outlineLevel="3" collapsed="false">
      <c r="A44" s="13"/>
      <c r="B44" s="83"/>
      <c r="C44" s="169" t="s">
        <v>694</v>
      </c>
      <c r="D44" s="45" t="s">
        <v>37</v>
      </c>
      <c r="E44" s="46" t="s">
        <v>38</v>
      </c>
      <c r="F44" s="47" t="s">
        <v>39</v>
      </c>
      <c r="G44" s="48" t="n">
        <v>17</v>
      </c>
      <c r="H44" s="170" t="n">
        <f aca="false">M44+P44+R44+T44</f>
        <v>0.12621</v>
      </c>
      <c r="I44" s="170" t="n">
        <f aca="false">H44*G44</f>
        <v>2.14557</v>
      </c>
      <c r="J44" s="49" t="n">
        <v>70.2156</v>
      </c>
      <c r="K44" s="50" t="n">
        <f aca="false">IF(X44="T",0,L44)</f>
        <v>1193.6652</v>
      </c>
      <c r="L44" s="50" t="n">
        <v>1193.6652</v>
      </c>
      <c r="M44" s="171" t="n">
        <v>0</v>
      </c>
      <c r="N44" s="172" t="n">
        <v>0</v>
      </c>
      <c r="O44" s="172" t="n">
        <f aca="false">IF(C44="PM",N44,0)</f>
        <v>0</v>
      </c>
      <c r="P44" s="173" t="n">
        <f aca="false">IF(C44="PPV",SUMIFS($N:$N,$C:$C,"PM",$V:$V,$V44)/100,0)</f>
        <v>0</v>
      </c>
      <c r="Q44" s="172" t="n">
        <f aca="false">P44*G44</f>
        <v>0</v>
      </c>
      <c r="R44" s="172" t="n">
        <f aca="false">IF(AND(C44="PP",F44="%"),SUMIFS($N:$N,$C:$C,"PM",$V:$V,$V44)/100+SUMIFS($Q:$Q,$C:$C,"PPV",$V:$V,$V44)/100+SUMIFS($N:$N,$C:$C,"PZ",$V:$V,$V44)/100,0)</f>
        <v>0.12621</v>
      </c>
      <c r="S44" s="172" t="n">
        <f aca="false">R44*G44</f>
        <v>2.14557</v>
      </c>
      <c r="T44" s="172" t="n">
        <f aca="false">IF(AND(C44="PP",F44="P.Č."),SUMIFS($N:$N,$C:$C,"PM",$V:$V,$V44)*W44+SUMIFS($Q:$Q,$C:$C,"PPV",$V:$V,$V44)*W44+SUMIFS($N:$N,$C:$C,"PZ",$V:$V,$V44)*W44,0)</f>
        <v>0</v>
      </c>
      <c r="U44" s="172" t="n">
        <f aca="false">T44*G44</f>
        <v>0</v>
      </c>
      <c r="V44" s="174" t="s">
        <v>61</v>
      </c>
      <c r="W44" s="174" t="n">
        <v>0.01</v>
      </c>
      <c r="X44" s="174"/>
      <c r="Y44" s="12"/>
      <c r="Z44" s="12"/>
      <c r="AA44" s="12"/>
    </row>
    <row r="45" customFormat="false" ht="8.25" hidden="false" customHeight="false" outlineLevel="3" collapsed="false">
      <c r="B45" s="8"/>
      <c r="C45" s="53"/>
      <c r="D45" s="53"/>
      <c r="E45" s="53"/>
      <c r="F45" s="53"/>
      <c r="G45" s="53"/>
      <c r="H45" s="175"/>
      <c r="I45" s="175"/>
      <c r="J45" s="54"/>
      <c r="K45" s="176"/>
      <c r="L45" s="55"/>
      <c r="M45" s="177"/>
      <c r="N45" s="178"/>
      <c r="O45" s="178"/>
      <c r="P45" s="178"/>
      <c r="Q45" s="178"/>
      <c r="R45" s="178"/>
      <c r="S45" s="178"/>
      <c r="T45" s="178"/>
      <c r="U45" s="178"/>
      <c r="V45" s="179"/>
      <c r="W45" s="179"/>
    </row>
    <row r="46" customFormat="false" ht="11.25" hidden="false" customHeight="false" outlineLevel="2" collapsed="false">
      <c r="A46" s="13"/>
      <c r="B46" s="121" t="n">
        <v>3</v>
      </c>
      <c r="C46" s="145"/>
      <c r="D46" s="146"/>
      <c r="E46" s="159" t="s">
        <v>695</v>
      </c>
      <c r="F46" s="160"/>
      <c r="G46" s="161"/>
      <c r="H46" s="162"/>
      <c r="I46" s="162" t="n">
        <f aca="false">SUBTOTAL(9,I47:I51)</f>
        <v>0</v>
      </c>
      <c r="J46" s="163"/>
      <c r="K46" s="164" t="n">
        <f aca="false">SUBTOTAL(9,K47:K51)</f>
        <v>5880.1</v>
      </c>
      <c r="L46" s="165" t="n">
        <f aca="false">SUBTOTAL(9,L47:L1349)</f>
        <v>4341871.83552645</v>
      </c>
      <c r="M46" s="166"/>
      <c r="N46" s="167" t="n">
        <f aca="false">SUBTOTAL(9,N47:N51)</f>
        <v>0</v>
      </c>
      <c r="O46" s="167" t="n">
        <f aca="false">SUBTOTAL(9,O47:O51)</f>
        <v>0</v>
      </c>
      <c r="P46" s="167" t="n">
        <f aca="false">SUBTOTAL(9,P47:P51)</f>
        <v>0</v>
      </c>
      <c r="Q46" s="167" t="n">
        <f aca="false">SUBTOTAL(9,Q47:Q51)</f>
        <v>0</v>
      </c>
      <c r="R46" s="167" t="n">
        <f aca="false">SUBTOTAL(9,R47:R51)</f>
        <v>0</v>
      </c>
      <c r="S46" s="167" t="n">
        <f aca="false">SUBTOTAL(9,S47:S51)</f>
        <v>0</v>
      </c>
      <c r="T46" s="167" t="n">
        <f aca="false">SUBTOTAL(9,T47:T51)</f>
        <v>0</v>
      </c>
      <c r="U46" s="167" t="n">
        <f aca="false">SUBTOTAL(9,U47:U51)</f>
        <v>0</v>
      </c>
      <c r="V46" s="168"/>
      <c r="W46" s="168"/>
      <c r="Y46" s="8"/>
      <c r="Z46" s="12"/>
      <c r="AA46" s="12"/>
    </row>
    <row r="47" customFormat="false" ht="11.25" hidden="false" customHeight="false" outlineLevel="3" collapsed="false">
      <c r="A47" s="13"/>
      <c r="B47" s="83"/>
      <c r="C47" s="169" t="s">
        <v>696</v>
      </c>
      <c r="D47" s="45" t="s">
        <v>697</v>
      </c>
      <c r="E47" s="46" t="s">
        <v>698</v>
      </c>
      <c r="F47" s="47" t="s">
        <v>699</v>
      </c>
      <c r="G47" s="48" t="n">
        <v>0.578</v>
      </c>
      <c r="H47" s="170" t="n">
        <f aca="false">M47+P47+R47+T47</f>
        <v>0</v>
      </c>
      <c r="I47" s="170" t="n">
        <f aca="false">H47*G47</f>
        <v>0</v>
      </c>
      <c r="J47" s="49" t="n">
        <v>750</v>
      </c>
      <c r="K47" s="50" t="n">
        <f aca="false">IF(X47="T",0,L47)</f>
        <v>433.5</v>
      </c>
      <c r="L47" s="50" t="n">
        <v>433.5</v>
      </c>
      <c r="M47" s="171"/>
      <c r="N47" s="172"/>
      <c r="O47" s="172" t="n">
        <f aca="false">IF(C47="PM",N47,0)</f>
        <v>0</v>
      </c>
      <c r="P47" s="173" t="n">
        <f aca="false">IF(C47="PPV",SUMIFS($N:$N,$C:$C,"PM",$V:$V,$V47)/100,0)</f>
        <v>0</v>
      </c>
      <c r="Q47" s="172" t="n">
        <f aca="false">P47*G47</f>
        <v>0</v>
      </c>
      <c r="R47" s="172" t="n">
        <f aca="false">IF(AND(C47="PP",F47="%"),SUMIFS($N:$N,$C:$C,"PM",$V:$V,$V47)/100+SUMIFS($Q:$Q,$C:$C,"PPV",$V:$V,$V47)/100+SUMIFS($N:$N,$C:$C,"PZ",$V:$V,$V47)/100,0)</f>
        <v>0</v>
      </c>
      <c r="S47" s="172" t="n">
        <f aca="false">R47*G47</f>
        <v>0</v>
      </c>
      <c r="T47" s="172" t="n">
        <f aca="false">IF(AND(C47="PP",F47="P.Č."),SUMIFS($N:$N,$C:$C,"PM",$V:$V,$V47)*W47+SUMIFS($Q:$Q,$C:$C,"PPV",$V:$V,$V47)*W47+SUMIFS($N:$N,$C:$C,"PZ",$V:$V,$V47)*W47,0)</f>
        <v>0</v>
      </c>
      <c r="U47" s="172" t="n">
        <f aca="false">T47*G47</f>
        <v>0</v>
      </c>
      <c r="V47" s="174" t="s">
        <v>61</v>
      </c>
      <c r="W47" s="174"/>
      <c r="X47" s="174"/>
      <c r="Y47" s="12"/>
      <c r="Z47" s="12"/>
      <c r="AA47" s="12"/>
    </row>
    <row r="48" customFormat="false" ht="11.25" hidden="false" customHeight="false" outlineLevel="3" collapsed="false">
      <c r="A48" s="13"/>
      <c r="B48" s="83"/>
      <c r="C48" s="169" t="s">
        <v>696</v>
      </c>
      <c r="D48" s="45" t="s">
        <v>705</v>
      </c>
      <c r="E48" s="46" t="s">
        <v>706</v>
      </c>
      <c r="F48" s="47" t="s">
        <v>699</v>
      </c>
      <c r="G48" s="48" t="n">
        <v>3.6</v>
      </c>
      <c r="H48" s="170" t="n">
        <f aca="false">M48+P48+R48+T48</f>
        <v>0</v>
      </c>
      <c r="I48" s="170" t="n">
        <f aca="false">H48*G48</f>
        <v>0</v>
      </c>
      <c r="J48" s="49" t="n">
        <v>630</v>
      </c>
      <c r="K48" s="50" t="n">
        <f aca="false">IF(X48="T",0,L48)</f>
        <v>2268</v>
      </c>
      <c r="L48" s="50" t="n">
        <v>2268</v>
      </c>
      <c r="M48" s="171"/>
      <c r="N48" s="172"/>
      <c r="O48" s="172" t="n">
        <f aca="false">IF(C48="PM",N48,0)</f>
        <v>0</v>
      </c>
      <c r="P48" s="173" t="n">
        <f aca="false">IF(C48="PPV",SUMIFS($N:$N,$C:$C,"PM",$V:$V,$V48)/100,0)</f>
        <v>0</v>
      </c>
      <c r="Q48" s="172" t="n">
        <f aca="false">P48*G48</f>
        <v>0</v>
      </c>
      <c r="R48" s="172" t="n">
        <f aca="false">IF(AND(C48="PP",F48="%"),SUMIFS($N:$N,$C:$C,"PM",$V:$V,$V48)/100+SUMIFS($Q:$Q,$C:$C,"PPV",$V:$V,$V48)/100+SUMIFS($N:$N,$C:$C,"PZ",$V:$V,$V48)/100,0)</f>
        <v>0</v>
      </c>
      <c r="S48" s="172" t="n">
        <f aca="false">R48*G48</f>
        <v>0</v>
      </c>
      <c r="T48" s="172" t="n">
        <f aca="false">IF(AND(C48="PP",F48="P.Č."),SUMIFS($N:$N,$C:$C,"PM",$V:$V,$V48)*W48+SUMIFS($Q:$Q,$C:$C,"PPV",$V:$V,$V48)*W48+SUMIFS($N:$N,$C:$C,"PZ",$V:$V,$V48)*W48,0)</f>
        <v>0</v>
      </c>
      <c r="U48" s="172" t="n">
        <f aca="false">T48*G48</f>
        <v>0</v>
      </c>
      <c r="V48" s="174" t="s">
        <v>61</v>
      </c>
      <c r="W48" s="174"/>
      <c r="X48" s="174"/>
      <c r="Y48" s="12"/>
      <c r="Z48" s="12"/>
      <c r="AA48" s="12"/>
    </row>
    <row r="49" customFormat="false" ht="11.25" hidden="false" customHeight="false" outlineLevel="3" collapsed="false">
      <c r="A49" s="13"/>
      <c r="B49" s="83"/>
      <c r="C49" s="169" t="s">
        <v>696</v>
      </c>
      <c r="D49" s="45" t="s">
        <v>700</v>
      </c>
      <c r="E49" s="46" t="s">
        <v>701</v>
      </c>
      <c r="F49" s="47" t="s">
        <v>702</v>
      </c>
      <c r="G49" s="48" t="n">
        <v>1.3</v>
      </c>
      <c r="H49" s="170" t="n">
        <f aca="false">M49+P49+R49+T49</f>
        <v>0</v>
      </c>
      <c r="I49" s="170" t="n">
        <f aca="false">H49*G49</f>
        <v>0</v>
      </c>
      <c r="J49" s="49" t="n">
        <v>22</v>
      </c>
      <c r="K49" s="50" t="n">
        <f aca="false">IF(X49="T",0,L49)</f>
        <v>28.6</v>
      </c>
      <c r="L49" s="50" t="n">
        <v>28.6</v>
      </c>
      <c r="M49" s="171"/>
      <c r="N49" s="172"/>
      <c r="O49" s="172" t="n">
        <f aca="false">IF(C49="PM",N49,0)</f>
        <v>0</v>
      </c>
      <c r="P49" s="173" t="n">
        <f aca="false">IF(C49="PPV",SUMIFS($N:$N,$C:$C,"PM",$V:$V,$V49)/100,0)</f>
        <v>0</v>
      </c>
      <c r="Q49" s="172" t="n">
        <f aca="false">P49*G49</f>
        <v>0</v>
      </c>
      <c r="R49" s="172" t="n">
        <f aca="false">IF(AND(C49="PP",F49="%"),SUMIFS($N:$N,$C:$C,"PM",$V:$V,$V49)/100+SUMIFS($Q:$Q,$C:$C,"PPV",$V:$V,$V49)/100+SUMIFS($N:$N,$C:$C,"PZ",$V:$V,$V49)/100,0)</f>
        <v>0</v>
      </c>
      <c r="S49" s="172" t="n">
        <f aca="false">R49*G49</f>
        <v>0</v>
      </c>
      <c r="T49" s="172" t="n">
        <f aca="false">IF(AND(C49="PP",F49="P.Č."),SUMIFS($N:$N,$C:$C,"PM",$V:$V,$V49)*W49+SUMIFS($Q:$Q,$C:$C,"PPV",$V:$V,$V49)*W49+SUMIFS($N:$N,$C:$C,"PZ",$V:$V,$V49)*W49,0)</f>
        <v>0</v>
      </c>
      <c r="U49" s="172" t="n">
        <f aca="false">T49*G49</f>
        <v>0</v>
      </c>
      <c r="V49" s="174" t="s">
        <v>61</v>
      </c>
      <c r="W49" s="174"/>
      <c r="X49" s="174"/>
      <c r="Y49" s="12"/>
      <c r="Z49" s="12"/>
      <c r="AA49" s="12"/>
    </row>
    <row r="50" customFormat="false" ht="11.25" hidden="false" customHeight="false" outlineLevel="3" collapsed="false">
      <c r="A50" s="13"/>
      <c r="B50" s="83"/>
      <c r="C50" s="169" t="s">
        <v>696</v>
      </c>
      <c r="D50" s="45" t="s">
        <v>707</v>
      </c>
      <c r="E50" s="46" t="s">
        <v>708</v>
      </c>
      <c r="F50" s="47" t="s">
        <v>702</v>
      </c>
      <c r="G50" s="48" t="n">
        <v>90</v>
      </c>
      <c r="H50" s="170" t="n">
        <f aca="false">M50+P50+R50+T50</f>
        <v>0</v>
      </c>
      <c r="I50" s="170" t="n">
        <f aca="false">H50*G50</f>
        <v>0</v>
      </c>
      <c r="J50" s="49" t="n">
        <v>35</v>
      </c>
      <c r="K50" s="50" t="n">
        <f aca="false">IF(X50="T",0,L50)</f>
        <v>3150</v>
      </c>
      <c r="L50" s="50" t="n">
        <v>3150</v>
      </c>
      <c r="M50" s="171"/>
      <c r="N50" s="172"/>
      <c r="O50" s="172" t="n">
        <f aca="false">IF(C50="PM",N50,0)</f>
        <v>0</v>
      </c>
      <c r="P50" s="173" t="n">
        <f aca="false">IF(C50="PPV",SUMIFS($N:$N,$C:$C,"PM",$V:$V,$V50)/100,0)</f>
        <v>0</v>
      </c>
      <c r="Q50" s="172" t="n">
        <f aca="false">P50*G50</f>
        <v>0</v>
      </c>
      <c r="R50" s="172" t="n">
        <f aca="false">IF(AND(C50="PP",F50="%"),SUMIFS($N:$N,$C:$C,"PM",$V:$V,$V50)/100+SUMIFS($Q:$Q,$C:$C,"PPV",$V:$V,$V50)/100+SUMIFS($N:$N,$C:$C,"PZ",$V:$V,$V50)/100,0)</f>
        <v>0</v>
      </c>
      <c r="S50" s="172" t="n">
        <f aca="false">R50*G50</f>
        <v>0</v>
      </c>
      <c r="T50" s="172" t="n">
        <f aca="false">IF(AND(C50="PP",F50="P.Č."),SUMIFS($N:$N,$C:$C,"PM",$V:$V,$V50)*W50+SUMIFS($Q:$Q,$C:$C,"PPV",$V:$V,$V50)*W50+SUMIFS($N:$N,$C:$C,"PZ",$V:$V,$V50)*W50,0)</f>
        <v>0</v>
      </c>
      <c r="U50" s="172" t="n">
        <f aca="false">T50*G50</f>
        <v>0</v>
      </c>
      <c r="V50" s="174" t="s">
        <v>61</v>
      </c>
      <c r="W50" s="174"/>
      <c r="X50" s="174"/>
      <c r="Y50" s="12"/>
      <c r="Z50" s="12"/>
      <c r="AA50" s="12"/>
    </row>
    <row r="51" customFormat="false" ht="8.25" hidden="false" customHeight="false" outlineLevel="3" collapsed="false">
      <c r="B51" s="8"/>
      <c r="C51" s="53"/>
      <c r="D51" s="53"/>
      <c r="E51" s="53"/>
      <c r="F51" s="53"/>
      <c r="G51" s="53"/>
      <c r="H51" s="175"/>
      <c r="I51" s="175"/>
      <c r="J51" s="54"/>
      <c r="K51" s="176"/>
      <c r="L51" s="55"/>
      <c r="M51" s="177"/>
      <c r="N51" s="178"/>
      <c r="O51" s="178"/>
      <c r="P51" s="178"/>
      <c r="Q51" s="178"/>
      <c r="R51" s="178"/>
      <c r="S51" s="178"/>
      <c r="T51" s="178"/>
      <c r="U51" s="178"/>
      <c r="V51" s="179"/>
      <c r="W51" s="179"/>
    </row>
    <row r="52" customFormat="false" ht="8.25" hidden="false" customHeight="false" outlineLevel="2" collapsed="false">
      <c r="C52" s="21"/>
      <c r="D52" s="13"/>
      <c r="E52" s="13"/>
      <c r="F52" s="13"/>
      <c r="G52" s="13"/>
      <c r="H52" s="180"/>
      <c r="I52" s="180"/>
      <c r="J52" s="13"/>
      <c r="K52" s="22"/>
      <c r="L52" s="126"/>
      <c r="M52" s="143"/>
      <c r="N52" s="181"/>
      <c r="O52" s="181"/>
      <c r="P52" s="181"/>
      <c r="Q52" s="181"/>
      <c r="R52" s="181"/>
      <c r="S52" s="181"/>
      <c r="T52" s="181"/>
      <c r="U52" s="181"/>
      <c r="V52" s="182"/>
      <c r="W52" s="182"/>
    </row>
    <row r="53" customFormat="false" ht="12" hidden="false" customHeight="false" outlineLevel="1" collapsed="false">
      <c r="A53" s="12"/>
      <c r="B53" s="121" t="n">
        <v>2</v>
      </c>
      <c r="C53" s="145"/>
      <c r="D53" s="146"/>
      <c r="E53" s="36" t="s">
        <v>104</v>
      </c>
      <c r="F53" s="37"/>
      <c r="G53" s="38"/>
      <c r="H53" s="153"/>
      <c r="I53" s="153" t="n">
        <f aca="false">SUBTOTAL(9,I54:I61)</f>
        <v>60.255</v>
      </c>
      <c r="J53" s="154"/>
      <c r="K53" s="40" t="n">
        <f aca="false">SUBTOTAL(9,K54:K61)</f>
        <v>33742.8</v>
      </c>
      <c r="L53" s="155" t="n">
        <f aca="false">SUBTOTAL(9,L54:L1339)</f>
        <v>4335991.73552645</v>
      </c>
      <c r="M53" s="156"/>
      <c r="N53" s="157" t="n">
        <f aca="false">SUBTOTAL(9,N54:N61)</f>
        <v>51.5</v>
      </c>
      <c r="O53" s="157" t="n">
        <f aca="false">SUBTOTAL(9,O54:O61)</f>
        <v>51.5</v>
      </c>
      <c r="P53" s="157" t="n">
        <f aca="false">SUBTOTAL(9,P54:P61)</f>
        <v>0</v>
      </c>
      <c r="Q53" s="157" t="n">
        <f aca="false">SUBTOTAL(9,Q54:Q61)</f>
        <v>0</v>
      </c>
      <c r="R53" s="157" t="n">
        <f aca="false">SUBTOTAL(9,R54:R61)</f>
        <v>0.515</v>
      </c>
      <c r="S53" s="157" t="n">
        <f aca="false">SUBTOTAL(9,S54:S61)</f>
        <v>8.755</v>
      </c>
      <c r="T53" s="157" t="n">
        <f aca="false">SUBTOTAL(9,T54:T61)</f>
        <v>0</v>
      </c>
      <c r="U53" s="157" t="n">
        <f aca="false">SUBTOTAL(9,U54:U61)</f>
        <v>0</v>
      </c>
      <c r="V53" s="158"/>
      <c r="W53" s="158"/>
      <c r="Y53" s="8"/>
      <c r="Z53" s="12"/>
      <c r="AA53" s="12"/>
    </row>
    <row r="54" customFormat="false" ht="11.25" hidden="false" customHeight="false" outlineLevel="2" collapsed="false">
      <c r="A54" s="13"/>
      <c r="B54" s="121" t="n">
        <v>3</v>
      </c>
      <c r="C54" s="145"/>
      <c r="D54" s="146"/>
      <c r="E54" s="159" t="s">
        <v>689</v>
      </c>
      <c r="F54" s="160"/>
      <c r="G54" s="161"/>
      <c r="H54" s="162"/>
      <c r="I54" s="162" t="n">
        <f aca="false">SUBTOTAL(9,I55:I57)</f>
        <v>51.5</v>
      </c>
      <c r="J54" s="163"/>
      <c r="K54" s="164" t="n">
        <f aca="false">SUBTOTAL(9,K55:K57)</f>
        <v>28840</v>
      </c>
      <c r="L54" s="165" t="n">
        <f aca="false">SUBTOTAL(9,L55:L1339)</f>
        <v>4335991.73552645</v>
      </c>
      <c r="M54" s="166"/>
      <c r="N54" s="167" t="n">
        <f aca="false">SUBTOTAL(9,N55:N57)</f>
        <v>51.5</v>
      </c>
      <c r="O54" s="167" t="n">
        <f aca="false">SUBTOTAL(9,O55:O57)</f>
        <v>51.5</v>
      </c>
      <c r="P54" s="167" t="n">
        <f aca="false">SUBTOTAL(9,P55:P57)</f>
        <v>0</v>
      </c>
      <c r="Q54" s="167" t="n">
        <f aca="false">SUBTOTAL(9,Q55:Q57)</f>
        <v>0</v>
      </c>
      <c r="R54" s="167" t="n">
        <f aca="false">SUBTOTAL(9,R55:R57)</f>
        <v>0</v>
      </c>
      <c r="S54" s="167" t="n">
        <f aca="false">SUBTOTAL(9,S55:S57)</f>
        <v>0</v>
      </c>
      <c r="T54" s="167" t="n">
        <f aca="false">SUBTOTAL(9,T55:T57)</f>
        <v>0</v>
      </c>
      <c r="U54" s="167" t="n">
        <f aca="false">SUBTOTAL(9,U55:U57)</f>
        <v>0</v>
      </c>
      <c r="V54" s="168"/>
      <c r="W54" s="168"/>
      <c r="Y54" s="8"/>
      <c r="Z54" s="12"/>
      <c r="AA54" s="12"/>
    </row>
    <row r="55" customFormat="false" ht="11.25" hidden="false" customHeight="false" outlineLevel="3" collapsed="false">
      <c r="A55" s="13"/>
      <c r="B55" s="83"/>
      <c r="C55" s="169" t="s">
        <v>690</v>
      </c>
      <c r="D55" s="45" t="s">
        <v>111</v>
      </c>
      <c r="E55" s="46" t="s">
        <v>112</v>
      </c>
      <c r="F55" s="47" t="s">
        <v>113</v>
      </c>
      <c r="G55" s="48" t="n">
        <v>100</v>
      </c>
      <c r="H55" s="170" t="n">
        <f aca="false">M55+P55+R55+T55</f>
        <v>0.095</v>
      </c>
      <c r="I55" s="170" t="n">
        <f aca="false">H55*G55</f>
        <v>9.5</v>
      </c>
      <c r="J55" s="49" t="n">
        <v>53.2</v>
      </c>
      <c r="K55" s="50" t="n">
        <f aca="false">IF(X55="T",0,L55)</f>
        <v>5320</v>
      </c>
      <c r="L55" s="50" t="n">
        <v>5320</v>
      </c>
      <c r="M55" s="171" t="n">
        <v>0.095</v>
      </c>
      <c r="N55" s="172" t="n">
        <v>9.5</v>
      </c>
      <c r="O55" s="172" t="n">
        <f aca="false">IF(C55="PM",N55,0)</f>
        <v>9.5</v>
      </c>
      <c r="P55" s="173" t="n">
        <f aca="false">IF(C55="PPV",SUMIFS($N:$N,$C:$C,"PM",$V:$V,$V55)/100,0)</f>
        <v>0</v>
      </c>
      <c r="Q55" s="172" t="n">
        <f aca="false">P55*G55</f>
        <v>0</v>
      </c>
      <c r="R55" s="172" t="n">
        <f aca="false">IF(AND(C55="PP",F55="%"),SUMIFS($N:$N,$C:$C,"PM",$V:$V,$V55)/100+SUMIFS($Q:$Q,$C:$C,"PPV",$V:$V,$V55)/100+SUMIFS($N:$N,$C:$C,"PZ",$V:$V,$V55)/100,0)</f>
        <v>0</v>
      </c>
      <c r="S55" s="172" t="n">
        <f aca="false">R55*G55</f>
        <v>0</v>
      </c>
      <c r="T55" s="172" t="n">
        <f aca="false">IF(AND(C55="PP",F55="P.Č."),SUMIFS($N:$N,$C:$C,"PM",$V:$V,$V55)*W55+SUMIFS($Q:$Q,$C:$C,"PPV",$V:$V,$V55)*W55+SUMIFS($N:$N,$C:$C,"PZ",$V:$V,$V55)*W55,0)</f>
        <v>0</v>
      </c>
      <c r="U55" s="172" t="n">
        <f aca="false">T55*G55</f>
        <v>0</v>
      </c>
      <c r="V55" s="174" t="s">
        <v>104</v>
      </c>
      <c r="W55" s="174"/>
      <c r="X55" s="174"/>
      <c r="Y55" s="12"/>
      <c r="Z55" s="12"/>
      <c r="AA55" s="12"/>
    </row>
    <row r="56" customFormat="false" ht="11.25" hidden="false" customHeight="false" outlineLevel="3" collapsed="false">
      <c r="A56" s="13"/>
      <c r="B56" s="83"/>
      <c r="C56" s="169" t="s">
        <v>690</v>
      </c>
      <c r="D56" s="45" t="s">
        <v>108</v>
      </c>
      <c r="E56" s="46" t="s">
        <v>109</v>
      </c>
      <c r="F56" s="47" t="s">
        <v>110</v>
      </c>
      <c r="G56" s="48" t="n">
        <v>42</v>
      </c>
      <c r="H56" s="170" t="n">
        <f aca="false">M56+P56+R56+T56</f>
        <v>1</v>
      </c>
      <c r="I56" s="170" t="n">
        <f aca="false">H56*G56</f>
        <v>42</v>
      </c>
      <c r="J56" s="49" t="n">
        <v>560</v>
      </c>
      <c r="K56" s="50" t="n">
        <f aca="false">IF(X56="T",0,L56)</f>
        <v>23520</v>
      </c>
      <c r="L56" s="50" t="n">
        <v>23520</v>
      </c>
      <c r="M56" s="171" t="n">
        <v>1</v>
      </c>
      <c r="N56" s="172" t="n">
        <v>42</v>
      </c>
      <c r="O56" s="172" t="n">
        <f aca="false">IF(C56="PM",N56,0)</f>
        <v>42</v>
      </c>
      <c r="P56" s="173" t="n">
        <f aca="false">IF(C56="PPV",SUMIFS($N:$N,$C:$C,"PM",$V:$V,$V56)/100,0)</f>
        <v>0</v>
      </c>
      <c r="Q56" s="172" t="n">
        <f aca="false">P56*G56</f>
        <v>0</v>
      </c>
      <c r="R56" s="172" t="n">
        <f aca="false">IF(AND(C56="PP",F56="%"),SUMIFS($N:$N,$C:$C,"PM",$V:$V,$V56)/100+SUMIFS($Q:$Q,$C:$C,"PPV",$V:$V,$V56)/100+SUMIFS($N:$N,$C:$C,"PZ",$V:$V,$V56)/100,0)</f>
        <v>0</v>
      </c>
      <c r="S56" s="172" t="n">
        <f aca="false">R56*G56</f>
        <v>0</v>
      </c>
      <c r="T56" s="172" t="n">
        <f aca="false">IF(AND(C56="PP",F56="P.Č."),SUMIFS($N:$N,$C:$C,"PM",$V:$V,$V56)*W56+SUMIFS($Q:$Q,$C:$C,"PPV",$V:$V,$V56)*W56+SUMIFS($N:$N,$C:$C,"PZ",$V:$V,$V56)*W56,0)</f>
        <v>0</v>
      </c>
      <c r="U56" s="172" t="n">
        <f aca="false">T56*G56</f>
        <v>0</v>
      </c>
      <c r="V56" s="174" t="s">
        <v>104</v>
      </c>
      <c r="W56" s="174"/>
      <c r="X56" s="174"/>
      <c r="Y56" s="12"/>
      <c r="Z56" s="12"/>
      <c r="AA56" s="12"/>
    </row>
    <row r="57" customFormat="false" ht="8.25" hidden="false" customHeight="false" outlineLevel="3" collapsed="false">
      <c r="B57" s="8"/>
      <c r="C57" s="53"/>
      <c r="D57" s="53"/>
      <c r="E57" s="53"/>
      <c r="F57" s="53"/>
      <c r="G57" s="53"/>
      <c r="H57" s="175"/>
      <c r="I57" s="175"/>
      <c r="J57" s="54"/>
      <c r="K57" s="176"/>
      <c r="L57" s="55"/>
      <c r="M57" s="177"/>
      <c r="N57" s="178"/>
      <c r="O57" s="178"/>
      <c r="P57" s="178"/>
      <c r="Q57" s="178"/>
      <c r="R57" s="178"/>
      <c r="S57" s="178"/>
      <c r="T57" s="178"/>
      <c r="U57" s="178"/>
      <c r="V57" s="179"/>
      <c r="W57" s="179"/>
    </row>
    <row r="58" customFormat="false" ht="11.25" hidden="false" customHeight="false" outlineLevel="2" collapsed="false">
      <c r="A58" s="13"/>
      <c r="B58" s="121" t="n">
        <v>3</v>
      </c>
      <c r="C58" s="145"/>
      <c r="D58" s="146"/>
      <c r="E58" s="159" t="s">
        <v>693</v>
      </c>
      <c r="F58" s="160"/>
      <c r="G58" s="161"/>
      <c r="H58" s="162"/>
      <c r="I58" s="162" t="n">
        <f aca="false">SUBTOTAL(9,I59:I60)</f>
        <v>8.755</v>
      </c>
      <c r="J58" s="163"/>
      <c r="K58" s="164" t="n">
        <f aca="false">SUBTOTAL(9,K59:K60)</f>
        <v>4902.8</v>
      </c>
      <c r="L58" s="165" t="n">
        <f aca="false">SUBTOTAL(9,L59:L1343)</f>
        <v>4307151.73552645</v>
      </c>
      <c r="M58" s="166"/>
      <c r="N58" s="167" t="n">
        <f aca="false">SUBTOTAL(9,N59:N60)</f>
        <v>0</v>
      </c>
      <c r="O58" s="167" t="n">
        <f aca="false">SUBTOTAL(9,O59:O60)</f>
        <v>0</v>
      </c>
      <c r="P58" s="167" t="n">
        <f aca="false">SUBTOTAL(9,P59:P60)</f>
        <v>0</v>
      </c>
      <c r="Q58" s="167" t="n">
        <f aca="false">SUBTOTAL(9,Q59:Q60)</f>
        <v>0</v>
      </c>
      <c r="R58" s="167" t="n">
        <f aca="false">SUBTOTAL(9,R59:R60)</f>
        <v>0.515</v>
      </c>
      <c r="S58" s="167" t="n">
        <f aca="false">SUBTOTAL(9,S59:S60)</f>
        <v>8.755</v>
      </c>
      <c r="T58" s="167" t="n">
        <f aca="false">SUBTOTAL(9,T59:T60)</f>
        <v>0</v>
      </c>
      <c r="U58" s="167" t="n">
        <f aca="false">SUBTOTAL(9,U59:U60)</f>
        <v>0</v>
      </c>
      <c r="V58" s="168"/>
      <c r="W58" s="168"/>
      <c r="Y58" s="8"/>
      <c r="Z58" s="12"/>
      <c r="AA58" s="12"/>
    </row>
    <row r="59" customFormat="false" ht="11.25" hidden="false" customHeight="false" outlineLevel="3" collapsed="false">
      <c r="A59" s="13"/>
      <c r="B59" s="83"/>
      <c r="C59" s="169" t="s">
        <v>694</v>
      </c>
      <c r="D59" s="45" t="s">
        <v>37</v>
      </c>
      <c r="E59" s="46" t="s">
        <v>38</v>
      </c>
      <c r="F59" s="47" t="s">
        <v>39</v>
      </c>
      <c r="G59" s="48" t="n">
        <v>17</v>
      </c>
      <c r="H59" s="170" t="n">
        <f aca="false">M59+P59+R59+T59</f>
        <v>0.515</v>
      </c>
      <c r="I59" s="170" t="n">
        <f aca="false">H59*G59</f>
        <v>8.755</v>
      </c>
      <c r="J59" s="49" t="n">
        <v>288.4</v>
      </c>
      <c r="K59" s="50" t="n">
        <f aca="false">IF(X59="T",0,L59)</f>
        <v>4902.8</v>
      </c>
      <c r="L59" s="50" t="n">
        <v>4902.8</v>
      </c>
      <c r="M59" s="171" t="n">
        <v>0</v>
      </c>
      <c r="N59" s="172" t="n">
        <v>0</v>
      </c>
      <c r="O59" s="172" t="n">
        <f aca="false">IF(C59="PM",N59,0)</f>
        <v>0</v>
      </c>
      <c r="P59" s="173" t="n">
        <f aca="false">IF(C59="PPV",SUMIFS($N:$N,$C:$C,"PM",$V:$V,$V59)/100,0)</f>
        <v>0</v>
      </c>
      <c r="Q59" s="172" t="n">
        <f aca="false">P59*G59</f>
        <v>0</v>
      </c>
      <c r="R59" s="172" t="n">
        <f aca="false">IF(AND(C59="PP",F59="%"),SUMIFS($N:$N,$C:$C,"PM",$V:$V,$V59)/100+SUMIFS($Q:$Q,$C:$C,"PPV",$V:$V,$V59)/100+SUMIFS($N:$N,$C:$C,"PZ",$V:$V,$V59)/100,0)</f>
        <v>0.515</v>
      </c>
      <c r="S59" s="172" t="n">
        <f aca="false">R59*G59</f>
        <v>8.755</v>
      </c>
      <c r="T59" s="172" t="n">
        <f aca="false">IF(AND(C59="PP",F59="P.Č."),SUMIFS($N:$N,$C:$C,"PM",$V:$V,$V59)*W59+SUMIFS($Q:$Q,$C:$C,"PPV",$V:$V,$V59)*W59+SUMIFS($N:$N,$C:$C,"PZ",$V:$V,$V59)*W59,0)</f>
        <v>0</v>
      </c>
      <c r="U59" s="172" t="n">
        <f aca="false">T59*G59</f>
        <v>0</v>
      </c>
      <c r="V59" s="174" t="s">
        <v>104</v>
      </c>
      <c r="W59" s="174" t="n">
        <v>0.01</v>
      </c>
      <c r="X59" s="174"/>
      <c r="Y59" s="12"/>
      <c r="Z59" s="12"/>
      <c r="AA59" s="12"/>
    </row>
    <row r="60" customFormat="false" ht="8.25" hidden="false" customHeight="false" outlineLevel="3" collapsed="false">
      <c r="B60" s="8"/>
      <c r="C60" s="53"/>
      <c r="D60" s="53"/>
      <c r="E60" s="53"/>
      <c r="F60" s="53"/>
      <c r="G60" s="53"/>
      <c r="H60" s="175"/>
      <c r="I60" s="175"/>
      <c r="J60" s="54"/>
      <c r="K60" s="176"/>
      <c r="L60" s="55"/>
      <c r="M60" s="177"/>
      <c r="N60" s="178"/>
      <c r="O60" s="178"/>
      <c r="P60" s="178"/>
      <c r="Q60" s="178"/>
      <c r="R60" s="178"/>
      <c r="S60" s="178"/>
      <c r="T60" s="178"/>
      <c r="U60" s="178"/>
      <c r="V60" s="179"/>
      <c r="W60" s="179"/>
    </row>
    <row r="61" customFormat="false" ht="8.25" hidden="false" customHeight="false" outlineLevel="2" collapsed="false">
      <c r="C61" s="21"/>
      <c r="D61" s="13"/>
      <c r="E61" s="13"/>
      <c r="F61" s="13"/>
      <c r="G61" s="13"/>
      <c r="H61" s="180"/>
      <c r="I61" s="180"/>
      <c r="J61" s="13"/>
      <c r="K61" s="22"/>
      <c r="L61" s="126"/>
      <c r="M61" s="143"/>
      <c r="N61" s="181"/>
      <c r="O61" s="181"/>
      <c r="P61" s="181"/>
      <c r="Q61" s="181"/>
      <c r="R61" s="181"/>
      <c r="S61" s="181"/>
      <c r="T61" s="181"/>
      <c r="U61" s="181"/>
      <c r="V61" s="182"/>
      <c r="W61" s="182"/>
    </row>
    <row r="62" customFormat="false" ht="8.25" hidden="false" customHeight="false" outlineLevel="1" collapsed="false">
      <c r="C62" s="21"/>
      <c r="D62" s="13"/>
      <c r="E62" s="13"/>
      <c r="F62" s="13"/>
      <c r="G62" s="13"/>
      <c r="H62" s="180"/>
      <c r="I62" s="180"/>
      <c r="J62" s="13"/>
      <c r="K62" s="22"/>
      <c r="L62" s="126"/>
      <c r="M62" s="143"/>
      <c r="N62" s="181"/>
      <c r="O62" s="181"/>
      <c r="P62" s="181"/>
      <c r="Q62" s="181"/>
      <c r="R62" s="181"/>
      <c r="S62" s="181"/>
      <c r="T62" s="181"/>
      <c r="U62" s="181"/>
      <c r="V62" s="182"/>
      <c r="W62" s="182"/>
    </row>
    <row r="63" customFormat="false" ht="12" hidden="false" customHeight="false" outlineLevel="0" collapsed="false">
      <c r="A63" s="42"/>
      <c r="B63" s="121" t="n">
        <v>1</v>
      </c>
      <c r="C63" s="145"/>
      <c r="D63" s="146"/>
      <c r="E63" s="27" t="s">
        <v>114</v>
      </c>
      <c r="F63" s="28"/>
      <c r="G63" s="29"/>
      <c r="H63" s="147"/>
      <c r="I63" s="147" t="n">
        <f aca="false">SUBTOTAL(9,I64:I1335)</f>
        <v>7168.07388258545</v>
      </c>
      <c r="J63" s="148"/>
      <c r="K63" s="31" t="n">
        <f aca="false">SUBTOTAL(9,K64:K1335)</f>
        <v>4302248.93552645</v>
      </c>
      <c r="L63" s="149" t="n">
        <f aca="false">SUBTOTAL(9,L64:L1335)</f>
        <v>4302248.93552645</v>
      </c>
      <c r="M63" s="150"/>
      <c r="N63" s="151" t="n">
        <f aca="false">SUBTOTAL(9,N64:N1335)</f>
        <v>6490.6122976</v>
      </c>
      <c r="O63" s="151" t="n">
        <f aca="false">SUBTOTAL(9,O64:O1335)</f>
        <v>2265.1005146</v>
      </c>
      <c r="P63" s="151" t="n">
        <f aca="false">SUBTOTAL(9,P64:P1335)</f>
        <v>16.87881253</v>
      </c>
      <c r="Q63" s="151" t="n">
        <f aca="false">SUBTOTAL(9,Q64:Q1335)</f>
        <v>33.75762506</v>
      </c>
      <c r="R63" s="151" t="n">
        <f aca="false">SUBTOTAL(9,R64:R1335)</f>
        <v>65.2436992266</v>
      </c>
      <c r="S63" s="151" t="n">
        <f aca="false">SUBTOTAL(9,S64:S1335)</f>
        <v>456.7058945862</v>
      </c>
      <c r="T63" s="151" t="n">
        <f aca="false">SUBTOTAL(9,T64:T1335)</f>
        <v>186.998065339253</v>
      </c>
      <c r="U63" s="151" t="n">
        <f aca="false">SUBTOTAL(9,U64:U1335)</f>
        <v>186.998065339253</v>
      </c>
      <c r="V63" s="152"/>
      <c r="W63" s="152"/>
      <c r="Y63" s="8"/>
      <c r="Z63" s="12"/>
      <c r="AA63" s="12"/>
    </row>
    <row r="64" customFormat="false" ht="24" hidden="false" customHeight="false" outlineLevel="1" collapsed="false">
      <c r="A64" s="12"/>
      <c r="B64" s="121" t="n">
        <v>2</v>
      </c>
      <c r="C64" s="145"/>
      <c r="D64" s="146"/>
      <c r="E64" s="36" t="s">
        <v>115</v>
      </c>
      <c r="F64" s="37"/>
      <c r="G64" s="38"/>
      <c r="H64" s="153"/>
      <c r="I64" s="153" t="n">
        <f aca="false">SUBTOTAL(9,I65:I115)</f>
        <v>208.9812399</v>
      </c>
      <c r="J64" s="154"/>
      <c r="K64" s="40" t="n">
        <f aca="false">SUBTOTAL(9,K65:K115)</f>
        <v>133444.037882</v>
      </c>
      <c r="L64" s="155" t="n">
        <f aca="false">SUBTOTAL(9,L65:L1335)</f>
        <v>4302248.93552645</v>
      </c>
      <c r="M64" s="156"/>
      <c r="N64" s="157" t="n">
        <f aca="false">SUBTOTAL(9,N65:N115)</f>
        <v>195.30957</v>
      </c>
      <c r="O64" s="157" t="n">
        <f aca="false">SUBTOTAL(9,O65:O115)</f>
        <v>77.25249</v>
      </c>
      <c r="P64" s="157" t="n">
        <f aca="false">SUBTOTAL(9,P65:P115)</f>
        <v>0</v>
      </c>
      <c r="Q64" s="157" t="n">
        <f aca="false">SUBTOTAL(9,Q65:Q115)</f>
        <v>0</v>
      </c>
      <c r="R64" s="157" t="n">
        <f aca="false">SUBTOTAL(9,R65:R115)</f>
        <v>1.9530957</v>
      </c>
      <c r="S64" s="157" t="n">
        <f aca="false">SUBTOTAL(9,S65:S115)</f>
        <v>13.6716699</v>
      </c>
      <c r="T64" s="157" t="n">
        <f aca="false">SUBTOTAL(9,T65:T115)</f>
        <v>0</v>
      </c>
      <c r="U64" s="157" t="n">
        <f aca="false">SUBTOTAL(9,U65:U115)</f>
        <v>0</v>
      </c>
      <c r="V64" s="158"/>
      <c r="W64" s="158"/>
      <c r="Y64" s="8"/>
      <c r="Z64" s="12"/>
      <c r="AA64" s="12"/>
    </row>
    <row r="65" customFormat="false" ht="11.25" hidden="false" customHeight="false" outlineLevel="2" collapsed="false">
      <c r="A65" s="13"/>
      <c r="B65" s="121" t="n">
        <v>3</v>
      </c>
      <c r="C65" s="145"/>
      <c r="D65" s="146"/>
      <c r="E65" s="159" t="s">
        <v>689</v>
      </c>
      <c r="F65" s="160"/>
      <c r="G65" s="161"/>
      <c r="H65" s="162"/>
      <c r="I65" s="162" t="n">
        <f aca="false">SUBTOTAL(9,I66:I84)</f>
        <v>77.25249</v>
      </c>
      <c r="J65" s="163"/>
      <c r="K65" s="164" t="n">
        <f aca="false">SUBTOTAL(9,K66:K84)</f>
        <v>43261.3944</v>
      </c>
      <c r="L65" s="165" t="n">
        <f aca="false">SUBTOTAL(9,L66:L1335)</f>
        <v>4302248.93552645</v>
      </c>
      <c r="M65" s="166"/>
      <c r="N65" s="167" t="n">
        <f aca="false">SUBTOTAL(9,N66:N84)</f>
        <v>77.25249</v>
      </c>
      <c r="O65" s="167" t="n">
        <f aca="false">SUBTOTAL(9,O66:O84)</f>
        <v>77.25249</v>
      </c>
      <c r="P65" s="167" t="n">
        <f aca="false">SUBTOTAL(9,P66:P84)</f>
        <v>0</v>
      </c>
      <c r="Q65" s="167" t="n">
        <f aca="false">SUBTOTAL(9,Q66:Q84)</f>
        <v>0</v>
      </c>
      <c r="R65" s="167" t="n">
        <f aca="false">SUBTOTAL(9,R66:R84)</f>
        <v>0</v>
      </c>
      <c r="S65" s="167" t="n">
        <f aca="false">SUBTOTAL(9,S66:S84)</f>
        <v>0</v>
      </c>
      <c r="T65" s="167" t="n">
        <f aca="false">SUBTOTAL(9,T66:T84)</f>
        <v>0</v>
      </c>
      <c r="U65" s="167" t="n">
        <f aca="false">SUBTOTAL(9,U66:U84)</f>
        <v>0</v>
      </c>
      <c r="V65" s="168"/>
      <c r="W65" s="168"/>
      <c r="Y65" s="8"/>
      <c r="Z65" s="12"/>
      <c r="AA65" s="12"/>
    </row>
    <row r="66" customFormat="false" ht="22.5" hidden="false" customHeight="false" outlineLevel="3" collapsed="false">
      <c r="A66" s="13"/>
      <c r="B66" s="83"/>
      <c r="C66" s="169" t="s">
        <v>690</v>
      </c>
      <c r="D66" s="45" t="s">
        <v>139</v>
      </c>
      <c r="E66" s="46" t="s">
        <v>140</v>
      </c>
      <c r="F66" s="47" t="s">
        <v>52</v>
      </c>
      <c r="G66" s="48" t="n">
        <v>3</v>
      </c>
      <c r="H66" s="170" t="n">
        <f aca="false">M66+P66+R66+T66</f>
        <v>0.948</v>
      </c>
      <c r="I66" s="170" t="n">
        <f aca="false">H66*G66</f>
        <v>2.844</v>
      </c>
      <c r="J66" s="49" t="n">
        <v>530.88</v>
      </c>
      <c r="K66" s="50" t="n">
        <f aca="false">IF(X66="T",0,L66)</f>
        <v>1592.64</v>
      </c>
      <c r="L66" s="50" t="n">
        <v>1592.64</v>
      </c>
      <c r="M66" s="171" t="n">
        <v>0.948</v>
      </c>
      <c r="N66" s="172" t="n">
        <v>2.844</v>
      </c>
      <c r="O66" s="172" t="n">
        <f aca="false">IF(C66="PM",N66,0)</f>
        <v>2.844</v>
      </c>
      <c r="P66" s="173" t="n">
        <f aca="false">IF(C66="PPV",SUMIFS($N:$N,$C:$C,"PM",$V:$V,$V66)/100,0)</f>
        <v>0</v>
      </c>
      <c r="Q66" s="172" t="n">
        <f aca="false">P66*G66</f>
        <v>0</v>
      </c>
      <c r="R66" s="172" t="n">
        <f aca="false">IF(AND(C66="PP",F66="%"),SUMIFS($N:$N,$C:$C,"PM",$V:$V,$V66)/100+SUMIFS($Q:$Q,$C:$C,"PPV",$V:$V,$V66)/100+SUMIFS($N:$N,$C:$C,"PZ",$V:$V,$V66)/100,0)</f>
        <v>0</v>
      </c>
      <c r="S66" s="172" t="n">
        <f aca="false">R66*G66</f>
        <v>0</v>
      </c>
      <c r="T66" s="172" t="n">
        <f aca="false">IF(AND(C66="PP",F66="P.Č."),SUMIFS($N:$N,$C:$C,"PM",$V:$V,$V66)*W66+SUMIFS($Q:$Q,$C:$C,"PPV",$V:$V,$V66)*W66+SUMIFS($N:$N,$C:$C,"PZ",$V:$V,$V66)*W66,0)</f>
        <v>0</v>
      </c>
      <c r="U66" s="172" t="n">
        <f aca="false">T66*G66</f>
        <v>0</v>
      </c>
      <c r="V66" s="174" t="s">
        <v>115</v>
      </c>
      <c r="W66" s="174"/>
      <c r="X66" s="174"/>
      <c r="Y66" s="12"/>
      <c r="Z66" s="12"/>
      <c r="AA66" s="12"/>
    </row>
    <row r="67" customFormat="false" ht="11.25" hidden="false" customHeight="false" outlineLevel="3" collapsed="false">
      <c r="A67" s="13"/>
      <c r="B67" s="83"/>
      <c r="C67" s="169" t="s">
        <v>690</v>
      </c>
      <c r="D67" s="45" t="s">
        <v>159</v>
      </c>
      <c r="E67" s="46" t="s">
        <v>160</v>
      </c>
      <c r="F67" s="47" t="s">
        <v>60</v>
      </c>
      <c r="G67" s="48" t="n">
        <v>0.02</v>
      </c>
      <c r="H67" s="170" t="n">
        <f aca="false">M67+P67+R67+T67</f>
        <v>59.085</v>
      </c>
      <c r="I67" s="170" t="n">
        <f aca="false">H67*G67</f>
        <v>1.1817</v>
      </c>
      <c r="J67" s="49" t="n">
        <v>33087.6</v>
      </c>
      <c r="K67" s="50" t="n">
        <f aca="false">IF(X67="T",0,L67)</f>
        <v>661.752</v>
      </c>
      <c r="L67" s="50" t="n">
        <v>661.752</v>
      </c>
      <c r="M67" s="171" t="n">
        <v>59.085</v>
      </c>
      <c r="N67" s="172" t="n">
        <v>1.1817</v>
      </c>
      <c r="O67" s="172" t="n">
        <f aca="false">IF(C67="PM",N67,0)</f>
        <v>1.1817</v>
      </c>
      <c r="P67" s="173" t="n">
        <f aca="false">IF(C67="PPV",SUMIFS($N:$N,$C:$C,"PM",$V:$V,$V67)/100,0)</f>
        <v>0</v>
      </c>
      <c r="Q67" s="172" t="n">
        <f aca="false">P67*G67</f>
        <v>0</v>
      </c>
      <c r="R67" s="172" t="n">
        <f aca="false">IF(AND(C67="PP",F67="%"),SUMIFS($N:$N,$C:$C,"PM",$V:$V,$V67)/100+SUMIFS($Q:$Q,$C:$C,"PPV",$V:$V,$V67)/100+SUMIFS($N:$N,$C:$C,"PZ",$V:$V,$V67)/100,0)</f>
        <v>0</v>
      </c>
      <c r="S67" s="172" t="n">
        <f aca="false">R67*G67</f>
        <v>0</v>
      </c>
      <c r="T67" s="172" t="n">
        <f aca="false">IF(AND(C67="PP",F67="P.Č."),SUMIFS($N:$N,$C:$C,"PM",$V:$V,$V67)*W67+SUMIFS($Q:$Q,$C:$C,"PPV",$V:$V,$V67)*W67+SUMIFS($N:$N,$C:$C,"PZ",$V:$V,$V67)*W67,0)</f>
        <v>0</v>
      </c>
      <c r="U67" s="172" t="n">
        <f aca="false">T67*G67</f>
        <v>0</v>
      </c>
      <c r="V67" s="174" t="s">
        <v>115</v>
      </c>
      <c r="W67" s="174"/>
      <c r="X67" s="174"/>
      <c r="Y67" s="12"/>
      <c r="Z67" s="12"/>
      <c r="AA67" s="12"/>
    </row>
    <row r="68" customFormat="false" ht="22.5" hidden="false" customHeight="false" outlineLevel="3" collapsed="false">
      <c r="A68" s="13"/>
      <c r="B68" s="83"/>
      <c r="C68" s="169" t="s">
        <v>690</v>
      </c>
      <c r="D68" s="45" t="s">
        <v>161</v>
      </c>
      <c r="E68" s="46" t="s">
        <v>162</v>
      </c>
      <c r="F68" s="47" t="s">
        <v>60</v>
      </c>
      <c r="G68" s="48" t="n">
        <v>0.22</v>
      </c>
      <c r="H68" s="170" t="n">
        <f aca="false">M68+P68+R68+T68</f>
        <v>41.3595</v>
      </c>
      <c r="I68" s="170" t="n">
        <f aca="false">H68*G68</f>
        <v>9.09909</v>
      </c>
      <c r="J68" s="49" t="n">
        <v>23161.32</v>
      </c>
      <c r="K68" s="50" t="n">
        <f aca="false">IF(X68="T",0,L68)</f>
        <v>5095.4904</v>
      </c>
      <c r="L68" s="50" t="n">
        <v>5095.4904</v>
      </c>
      <c r="M68" s="171" t="n">
        <v>41.3595</v>
      </c>
      <c r="N68" s="172" t="n">
        <v>9.09909</v>
      </c>
      <c r="O68" s="172" t="n">
        <f aca="false">IF(C68="PM",N68,0)</f>
        <v>9.09909</v>
      </c>
      <c r="P68" s="173" t="n">
        <f aca="false">IF(C68="PPV",SUMIFS($N:$N,$C:$C,"PM",$V:$V,$V68)/100,0)</f>
        <v>0</v>
      </c>
      <c r="Q68" s="172" t="n">
        <f aca="false">P68*G68</f>
        <v>0</v>
      </c>
      <c r="R68" s="172" t="n">
        <f aca="false">IF(AND(C68="PP",F68="%"),SUMIFS($N:$N,$C:$C,"PM",$V:$V,$V68)/100+SUMIFS($Q:$Q,$C:$C,"PPV",$V:$V,$V68)/100+SUMIFS($N:$N,$C:$C,"PZ",$V:$V,$V68)/100,0)</f>
        <v>0</v>
      </c>
      <c r="S68" s="172" t="n">
        <f aca="false">R68*G68</f>
        <v>0</v>
      </c>
      <c r="T68" s="172" t="n">
        <f aca="false">IF(AND(C68="PP",F68="P.Č."),SUMIFS($N:$N,$C:$C,"PM",$V:$V,$V68)*W68+SUMIFS($Q:$Q,$C:$C,"PPV",$V:$V,$V68)*W68+SUMIFS($N:$N,$C:$C,"PZ",$V:$V,$V68)*W68,0)</f>
        <v>0</v>
      </c>
      <c r="U68" s="172" t="n">
        <f aca="false">T68*G68</f>
        <v>0</v>
      </c>
      <c r="V68" s="174" t="s">
        <v>115</v>
      </c>
      <c r="W68" s="174"/>
      <c r="X68" s="174"/>
      <c r="Y68" s="12"/>
      <c r="Z68" s="12"/>
      <c r="AA68" s="12"/>
    </row>
    <row r="69" customFormat="false" ht="11.25" hidden="false" customHeight="false" outlineLevel="3" collapsed="false">
      <c r="A69" s="13"/>
      <c r="B69" s="83"/>
      <c r="C69" s="169" t="s">
        <v>690</v>
      </c>
      <c r="D69" s="45" t="s">
        <v>163</v>
      </c>
      <c r="E69" s="46" t="s">
        <v>164</v>
      </c>
      <c r="F69" s="47" t="s">
        <v>60</v>
      </c>
      <c r="G69" s="48" t="n">
        <v>0.22</v>
      </c>
      <c r="H69" s="170" t="n">
        <f aca="false">M69+P69+R69+T69</f>
        <v>59.085</v>
      </c>
      <c r="I69" s="170" t="n">
        <f aca="false">H69*G69</f>
        <v>12.9987</v>
      </c>
      <c r="J69" s="49" t="n">
        <v>33087.6</v>
      </c>
      <c r="K69" s="50" t="n">
        <f aca="false">IF(X69="T",0,L69)</f>
        <v>7279.272</v>
      </c>
      <c r="L69" s="50" t="n">
        <v>7279.272</v>
      </c>
      <c r="M69" s="171" t="n">
        <v>59.085</v>
      </c>
      <c r="N69" s="172" t="n">
        <v>12.9987</v>
      </c>
      <c r="O69" s="172" t="n">
        <f aca="false">IF(C69="PM",N69,0)</f>
        <v>12.9987</v>
      </c>
      <c r="P69" s="173" t="n">
        <f aca="false">IF(C69="PPV",SUMIFS($N:$N,$C:$C,"PM",$V:$V,$V69)/100,0)</f>
        <v>0</v>
      </c>
      <c r="Q69" s="172" t="n">
        <f aca="false">P69*G69</f>
        <v>0</v>
      </c>
      <c r="R69" s="172" t="n">
        <f aca="false">IF(AND(C69="PP",F69="%"),SUMIFS($N:$N,$C:$C,"PM",$V:$V,$V69)/100+SUMIFS($Q:$Q,$C:$C,"PPV",$V:$V,$V69)/100+SUMIFS($N:$N,$C:$C,"PZ",$V:$V,$V69)/100,0)</f>
        <v>0</v>
      </c>
      <c r="S69" s="172" t="n">
        <f aca="false">R69*G69</f>
        <v>0</v>
      </c>
      <c r="T69" s="172" t="n">
        <f aca="false">IF(AND(C69="PP",F69="P.Č."),SUMIFS($N:$N,$C:$C,"PM",$V:$V,$V69)*W69+SUMIFS($Q:$Q,$C:$C,"PPV",$V:$V,$V69)*W69+SUMIFS($N:$N,$C:$C,"PZ",$V:$V,$V69)*W69,0)</f>
        <v>0</v>
      </c>
      <c r="U69" s="172" t="n">
        <f aca="false">T69*G69</f>
        <v>0</v>
      </c>
      <c r="V69" s="174" t="s">
        <v>115</v>
      </c>
      <c r="W69" s="174"/>
      <c r="X69" s="174"/>
      <c r="Y69" s="12"/>
      <c r="Z69" s="12"/>
      <c r="AA69" s="12"/>
    </row>
    <row r="70" customFormat="false" ht="22.5" hidden="false" customHeight="false" outlineLevel="3" collapsed="false">
      <c r="A70" s="13"/>
      <c r="B70" s="83"/>
      <c r="C70" s="169" t="s">
        <v>690</v>
      </c>
      <c r="D70" s="45" t="s">
        <v>120</v>
      </c>
      <c r="E70" s="46" t="s">
        <v>121</v>
      </c>
      <c r="F70" s="47" t="s">
        <v>52</v>
      </c>
      <c r="G70" s="48" t="n">
        <v>3</v>
      </c>
      <c r="H70" s="170" t="n">
        <f aca="false">M70+P70+R70+T70</f>
        <v>1.821</v>
      </c>
      <c r="I70" s="170" t="n">
        <f aca="false">H70*G70</f>
        <v>5.463</v>
      </c>
      <c r="J70" s="49" t="n">
        <v>1019.76</v>
      </c>
      <c r="K70" s="50" t="n">
        <f aca="false">IF(X70="T",0,L70)</f>
        <v>3059.28</v>
      </c>
      <c r="L70" s="50" t="n">
        <v>3059.28</v>
      </c>
      <c r="M70" s="171" t="n">
        <v>1.821</v>
      </c>
      <c r="N70" s="172" t="n">
        <v>5.463</v>
      </c>
      <c r="O70" s="172" t="n">
        <f aca="false">IF(C70="PM",N70,0)</f>
        <v>5.463</v>
      </c>
      <c r="P70" s="173" t="n">
        <f aca="false">IF(C70="PPV",SUMIFS($N:$N,$C:$C,"PM",$V:$V,$V70)/100,0)</f>
        <v>0</v>
      </c>
      <c r="Q70" s="172" t="n">
        <f aca="false">P70*G70</f>
        <v>0</v>
      </c>
      <c r="R70" s="172" t="n">
        <f aca="false">IF(AND(C70="PP",F70="%"),SUMIFS($N:$N,$C:$C,"PM",$V:$V,$V70)/100+SUMIFS($Q:$Q,$C:$C,"PPV",$V:$V,$V70)/100+SUMIFS($N:$N,$C:$C,"PZ",$V:$V,$V70)/100,0)</f>
        <v>0</v>
      </c>
      <c r="S70" s="172" t="n">
        <f aca="false">R70*G70</f>
        <v>0</v>
      </c>
      <c r="T70" s="172" t="n">
        <f aca="false">IF(AND(C70="PP",F70="P.Č."),SUMIFS($N:$N,$C:$C,"PM",$V:$V,$V70)*W70+SUMIFS($Q:$Q,$C:$C,"PPV",$V:$V,$V70)*W70+SUMIFS($N:$N,$C:$C,"PZ",$V:$V,$V70)*W70,0)</f>
        <v>0</v>
      </c>
      <c r="U70" s="172" t="n">
        <f aca="false">T70*G70</f>
        <v>0</v>
      </c>
      <c r="V70" s="174" t="s">
        <v>115</v>
      </c>
      <c r="W70" s="174"/>
      <c r="X70" s="174"/>
      <c r="Y70" s="12"/>
      <c r="Z70" s="12"/>
      <c r="AA70" s="12"/>
    </row>
    <row r="71" customFormat="false" ht="22.5" hidden="false" customHeight="false" outlineLevel="3" collapsed="false">
      <c r="A71" s="13"/>
      <c r="B71" s="83"/>
      <c r="C71" s="169" t="s">
        <v>690</v>
      </c>
      <c r="D71" s="45" t="s">
        <v>153</v>
      </c>
      <c r="E71" s="46" t="s">
        <v>154</v>
      </c>
      <c r="F71" s="47" t="s">
        <v>52</v>
      </c>
      <c r="G71" s="48" t="n">
        <v>1</v>
      </c>
      <c r="H71" s="170" t="n">
        <f aca="false">M71+P71+R71+T71</f>
        <v>1.988</v>
      </c>
      <c r="I71" s="170" t="n">
        <f aca="false">H71*G71</f>
        <v>1.988</v>
      </c>
      <c r="J71" s="49" t="n">
        <v>1113.28</v>
      </c>
      <c r="K71" s="50" t="n">
        <f aca="false">IF(X71="T",0,L71)</f>
        <v>1113.28</v>
      </c>
      <c r="L71" s="50" t="n">
        <v>1113.28</v>
      </c>
      <c r="M71" s="171" t="n">
        <v>1.988</v>
      </c>
      <c r="N71" s="172" t="n">
        <v>1.988</v>
      </c>
      <c r="O71" s="172" t="n">
        <f aca="false">IF(C71="PM",N71,0)</f>
        <v>1.988</v>
      </c>
      <c r="P71" s="173" t="n">
        <f aca="false">IF(C71="PPV",SUMIFS($N:$N,$C:$C,"PM",$V:$V,$V71)/100,0)</f>
        <v>0</v>
      </c>
      <c r="Q71" s="172" t="n">
        <f aca="false">P71*G71</f>
        <v>0</v>
      </c>
      <c r="R71" s="172" t="n">
        <f aca="false">IF(AND(C71="PP",F71="%"),SUMIFS($N:$N,$C:$C,"PM",$V:$V,$V71)/100+SUMIFS($Q:$Q,$C:$C,"PPV",$V:$V,$V71)/100+SUMIFS($N:$N,$C:$C,"PZ",$V:$V,$V71)/100,0)</f>
        <v>0</v>
      </c>
      <c r="S71" s="172" t="n">
        <f aca="false">R71*G71</f>
        <v>0</v>
      </c>
      <c r="T71" s="172" t="n">
        <f aca="false">IF(AND(C71="PP",F71="P.Č."),SUMIFS($N:$N,$C:$C,"PM",$V:$V,$V71)*W71+SUMIFS($Q:$Q,$C:$C,"PPV",$V:$V,$V71)*W71+SUMIFS($N:$N,$C:$C,"PZ",$V:$V,$V71)*W71,0)</f>
        <v>0</v>
      </c>
      <c r="U71" s="172" t="n">
        <f aca="false">T71*G71</f>
        <v>0</v>
      </c>
      <c r="V71" s="174" t="s">
        <v>115</v>
      </c>
      <c r="W71" s="174"/>
      <c r="X71" s="174"/>
      <c r="Y71" s="12"/>
      <c r="Z71" s="12"/>
      <c r="AA71" s="12"/>
    </row>
    <row r="72" customFormat="false" ht="11.25" hidden="false" customHeight="false" outlineLevel="3" collapsed="false">
      <c r="A72" s="13"/>
      <c r="B72" s="83"/>
      <c r="C72" s="169" t="s">
        <v>690</v>
      </c>
      <c r="D72" s="45" t="s">
        <v>135</v>
      </c>
      <c r="E72" s="46" t="s">
        <v>136</v>
      </c>
      <c r="F72" s="47" t="s">
        <v>52</v>
      </c>
      <c r="G72" s="48" t="n">
        <v>1</v>
      </c>
      <c r="H72" s="170" t="n">
        <f aca="false">M72+P72+R72+T72</f>
        <v>0.94</v>
      </c>
      <c r="I72" s="170" t="n">
        <f aca="false">H72*G72</f>
        <v>0.94</v>
      </c>
      <c r="J72" s="49" t="n">
        <v>526.4</v>
      </c>
      <c r="K72" s="50" t="n">
        <f aca="false">IF(X72="T",0,L72)</f>
        <v>526.4</v>
      </c>
      <c r="L72" s="50" t="n">
        <v>526.4</v>
      </c>
      <c r="M72" s="171" t="n">
        <v>0.94</v>
      </c>
      <c r="N72" s="172" t="n">
        <v>0.94</v>
      </c>
      <c r="O72" s="172" t="n">
        <f aca="false">IF(C72="PM",N72,0)</f>
        <v>0.94</v>
      </c>
      <c r="P72" s="173" t="n">
        <f aca="false">IF(C72="PPV",SUMIFS($N:$N,$C:$C,"PM",$V:$V,$V72)/100,0)</f>
        <v>0</v>
      </c>
      <c r="Q72" s="172" t="n">
        <f aca="false">P72*G72</f>
        <v>0</v>
      </c>
      <c r="R72" s="172" t="n">
        <f aca="false">IF(AND(C72="PP",F72="%"),SUMIFS($N:$N,$C:$C,"PM",$V:$V,$V72)/100+SUMIFS($Q:$Q,$C:$C,"PPV",$V:$V,$V72)/100+SUMIFS($N:$N,$C:$C,"PZ",$V:$V,$V72)/100,0)</f>
        <v>0</v>
      </c>
      <c r="S72" s="172" t="n">
        <f aca="false">R72*G72</f>
        <v>0</v>
      </c>
      <c r="T72" s="172" t="n">
        <f aca="false">IF(AND(C72="PP",F72="P.Č."),SUMIFS($N:$N,$C:$C,"PM",$V:$V,$V72)*W72+SUMIFS($Q:$Q,$C:$C,"PPV",$V:$V,$V72)*W72+SUMIFS($N:$N,$C:$C,"PZ",$V:$V,$V72)*W72,0)</f>
        <v>0</v>
      </c>
      <c r="U72" s="172" t="n">
        <f aca="false">T72*G72</f>
        <v>0</v>
      </c>
      <c r="V72" s="174" t="s">
        <v>115</v>
      </c>
      <c r="W72" s="174"/>
      <c r="X72" s="174"/>
      <c r="Y72" s="12"/>
      <c r="Z72" s="12"/>
      <c r="AA72" s="12"/>
    </row>
    <row r="73" customFormat="false" ht="11.25" hidden="false" customHeight="false" outlineLevel="3" collapsed="false">
      <c r="A73" s="13"/>
      <c r="B73" s="83"/>
      <c r="C73" s="169" t="s">
        <v>690</v>
      </c>
      <c r="D73" s="45" t="s">
        <v>129</v>
      </c>
      <c r="E73" s="46" t="s">
        <v>130</v>
      </c>
      <c r="F73" s="47" t="s">
        <v>46</v>
      </c>
      <c r="G73" s="48" t="n">
        <v>6</v>
      </c>
      <c r="H73" s="170" t="n">
        <f aca="false">M73+P73+R73+T73</f>
        <v>0.394</v>
      </c>
      <c r="I73" s="170" t="n">
        <f aca="false">H73*G73</f>
        <v>2.364</v>
      </c>
      <c r="J73" s="49" t="n">
        <v>220.64</v>
      </c>
      <c r="K73" s="50" t="n">
        <f aca="false">IF(X73="T",0,L73)</f>
        <v>1323.84</v>
      </c>
      <c r="L73" s="50" t="n">
        <v>1323.84</v>
      </c>
      <c r="M73" s="171" t="n">
        <v>0.394</v>
      </c>
      <c r="N73" s="172" t="n">
        <v>2.364</v>
      </c>
      <c r="O73" s="172" t="n">
        <f aca="false">IF(C73="PM",N73,0)</f>
        <v>2.364</v>
      </c>
      <c r="P73" s="173" t="n">
        <f aca="false">IF(C73="PPV",SUMIFS($N:$N,$C:$C,"PM",$V:$V,$V73)/100,0)</f>
        <v>0</v>
      </c>
      <c r="Q73" s="172" t="n">
        <f aca="false">P73*G73</f>
        <v>0</v>
      </c>
      <c r="R73" s="172" t="n">
        <f aca="false">IF(AND(C73="PP",F73="%"),SUMIFS($N:$N,$C:$C,"PM",$V:$V,$V73)/100+SUMIFS($Q:$Q,$C:$C,"PPV",$V:$V,$V73)/100+SUMIFS($N:$N,$C:$C,"PZ",$V:$V,$V73)/100,0)</f>
        <v>0</v>
      </c>
      <c r="S73" s="172" t="n">
        <f aca="false">R73*G73</f>
        <v>0</v>
      </c>
      <c r="T73" s="172" t="n">
        <f aca="false">IF(AND(C73="PP",F73="P.Č."),SUMIFS($N:$N,$C:$C,"PM",$V:$V,$V73)*W73+SUMIFS($Q:$Q,$C:$C,"PPV",$V:$V,$V73)*W73+SUMIFS($N:$N,$C:$C,"PZ",$V:$V,$V73)*W73,0)</f>
        <v>0</v>
      </c>
      <c r="U73" s="172" t="n">
        <f aca="false">T73*G73</f>
        <v>0</v>
      </c>
      <c r="V73" s="174" t="s">
        <v>115</v>
      </c>
      <c r="W73" s="174"/>
      <c r="X73" s="174"/>
      <c r="Y73" s="12"/>
      <c r="Z73" s="12"/>
      <c r="AA73" s="12"/>
    </row>
    <row r="74" customFormat="false" ht="22.5" hidden="false" customHeight="false" outlineLevel="3" collapsed="false">
      <c r="A74" s="13"/>
      <c r="B74" s="83"/>
      <c r="C74" s="169" t="s">
        <v>690</v>
      </c>
      <c r="D74" s="45" t="s">
        <v>122</v>
      </c>
      <c r="E74" s="46" t="s">
        <v>123</v>
      </c>
      <c r="F74" s="47" t="s">
        <v>46</v>
      </c>
      <c r="G74" s="48" t="n">
        <v>40</v>
      </c>
      <c r="H74" s="170" t="n">
        <f aca="false">M74+P74+R74+T74</f>
        <v>0.106</v>
      </c>
      <c r="I74" s="170" t="n">
        <f aca="false">H74*G74</f>
        <v>4.24</v>
      </c>
      <c r="J74" s="49" t="n">
        <v>59.36</v>
      </c>
      <c r="K74" s="50" t="n">
        <f aca="false">IF(X74="T",0,L74)</f>
        <v>2374.4</v>
      </c>
      <c r="L74" s="50" t="n">
        <v>2374.4</v>
      </c>
      <c r="M74" s="171" t="n">
        <v>0.106</v>
      </c>
      <c r="N74" s="172" t="n">
        <v>4.24</v>
      </c>
      <c r="O74" s="172" t="n">
        <f aca="false">IF(C74="PM",N74,0)</f>
        <v>4.24</v>
      </c>
      <c r="P74" s="173" t="n">
        <f aca="false">IF(C74="PPV",SUMIFS($N:$N,$C:$C,"PM",$V:$V,$V74)/100,0)</f>
        <v>0</v>
      </c>
      <c r="Q74" s="172" t="n">
        <f aca="false">P74*G74</f>
        <v>0</v>
      </c>
      <c r="R74" s="172" t="n">
        <f aca="false">IF(AND(C74="PP",F74="%"),SUMIFS($N:$N,$C:$C,"PM",$V:$V,$V74)/100+SUMIFS($Q:$Q,$C:$C,"PPV",$V:$V,$V74)/100+SUMIFS($N:$N,$C:$C,"PZ",$V:$V,$V74)/100,0)</f>
        <v>0</v>
      </c>
      <c r="S74" s="172" t="n">
        <f aca="false">R74*G74</f>
        <v>0</v>
      </c>
      <c r="T74" s="172" t="n">
        <f aca="false">IF(AND(C74="PP",F74="P.Č."),SUMIFS($N:$N,$C:$C,"PM",$V:$V,$V74)*W74+SUMIFS($Q:$Q,$C:$C,"PPV",$V:$V,$V74)*W74+SUMIFS($N:$N,$C:$C,"PZ",$V:$V,$V74)*W74,0)</f>
        <v>0</v>
      </c>
      <c r="U74" s="172" t="n">
        <f aca="false">T74*G74</f>
        <v>0</v>
      </c>
      <c r="V74" s="174" t="s">
        <v>115</v>
      </c>
      <c r="W74" s="174"/>
      <c r="X74" s="174"/>
      <c r="Y74" s="12"/>
      <c r="Z74" s="12"/>
      <c r="AA74" s="12"/>
    </row>
    <row r="75" customFormat="false" ht="11.25" hidden="false" customHeight="false" outlineLevel="3" collapsed="false">
      <c r="A75" s="13"/>
      <c r="B75" s="83"/>
      <c r="C75" s="169" t="s">
        <v>690</v>
      </c>
      <c r="D75" s="45" t="s">
        <v>137</v>
      </c>
      <c r="E75" s="46" t="s">
        <v>138</v>
      </c>
      <c r="F75" s="47" t="s">
        <v>46</v>
      </c>
      <c r="G75" s="48" t="n">
        <v>40</v>
      </c>
      <c r="H75" s="170" t="n">
        <f aca="false">M75+P75+R75+T75</f>
        <v>0.156</v>
      </c>
      <c r="I75" s="170" t="n">
        <f aca="false">H75*G75</f>
        <v>6.24</v>
      </c>
      <c r="J75" s="49" t="n">
        <v>87.36</v>
      </c>
      <c r="K75" s="50" t="n">
        <f aca="false">IF(X75="T",0,L75)</f>
        <v>3494.4</v>
      </c>
      <c r="L75" s="50" t="n">
        <v>3494.4</v>
      </c>
      <c r="M75" s="171" t="n">
        <v>0.156</v>
      </c>
      <c r="N75" s="172" t="n">
        <v>6.24</v>
      </c>
      <c r="O75" s="172" t="n">
        <f aca="false">IF(C75="PM",N75,0)</f>
        <v>6.24</v>
      </c>
      <c r="P75" s="173" t="n">
        <f aca="false">IF(C75="PPV",SUMIFS($N:$N,$C:$C,"PM",$V:$V,$V75)/100,0)</f>
        <v>0</v>
      </c>
      <c r="Q75" s="172" t="n">
        <f aca="false">P75*G75</f>
        <v>0</v>
      </c>
      <c r="R75" s="172" t="n">
        <f aca="false">IF(AND(C75="PP",F75="%"),SUMIFS($N:$N,$C:$C,"PM",$V:$V,$V75)/100+SUMIFS($Q:$Q,$C:$C,"PPV",$V:$V,$V75)/100+SUMIFS($N:$N,$C:$C,"PZ",$V:$V,$V75)/100,0)</f>
        <v>0</v>
      </c>
      <c r="S75" s="172" t="n">
        <f aca="false">R75*G75</f>
        <v>0</v>
      </c>
      <c r="T75" s="172" t="n">
        <f aca="false">IF(AND(C75="PP",F75="P.Č."),SUMIFS($N:$N,$C:$C,"PM",$V:$V,$V75)*W75+SUMIFS($Q:$Q,$C:$C,"PPV",$V:$V,$V75)*W75+SUMIFS($N:$N,$C:$C,"PZ",$V:$V,$V75)*W75,0)</f>
        <v>0</v>
      </c>
      <c r="U75" s="172" t="n">
        <f aca="false">T75*G75</f>
        <v>0</v>
      </c>
      <c r="V75" s="174" t="s">
        <v>115</v>
      </c>
      <c r="W75" s="174"/>
      <c r="X75" s="174"/>
      <c r="Y75" s="12"/>
      <c r="Z75" s="12"/>
      <c r="AA75" s="12"/>
    </row>
    <row r="76" customFormat="false" ht="11.25" hidden="false" customHeight="false" outlineLevel="3" collapsed="false">
      <c r="A76" s="13"/>
      <c r="B76" s="83"/>
      <c r="C76" s="169" t="s">
        <v>690</v>
      </c>
      <c r="D76" s="45" t="s">
        <v>173</v>
      </c>
      <c r="E76" s="46" t="s">
        <v>174</v>
      </c>
      <c r="F76" s="47" t="s">
        <v>46</v>
      </c>
      <c r="G76" s="48" t="n">
        <v>1</v>
      </c>
      <c r="H76" s="170" t="n">
        <f aca="false">M76+P76+R76+T76</f>
        <v>20.922</v>
      </c>
      <c r="I76" s="170" t="n">
        <f aca="false">H76*G76</f>
        <v>20.922</v>
      </c>
      <c r="J76" s="49" t="n">
        <v>11716.32</v>
      </c>
      <c r="K76" s="50" t="n">
        <f aca="false">IF(X76="T",0,L76)</f>
        <v>11716.32</v>
      </c>
      <c r="L76" s="50" t="n">
        <v>11716.32</v>
      </c>
      <c r="M76" s="171" t="n">
        <v>20.922</v>
      </c>
      <c r="N76" s="172" t="n">
        <v>20.922</v>
      </c>
      <c r="O76" s="172" t="n">
        <f aca="false">IF(C76="PM",N76,0)</f>
        <v>20.922</v>
      </c>
      <c r="P76" s="173" t="n">
        <f aca="false">IF(C76="PPV",SUMIFS($N:$N,$C:$C,"PM",$V:$V,$V76)/100,0)</f>
        <v>0</v>
      </c>
      <c r="Q76" s="172" t="n">
        <f aca="false">P76*G76</f>
        <v>0</v>
      </c>
      <c r="R76" s="172" t="n">
        <f aca="false">IF(AND(C76="PP",F76="%"),SUMIFS($N:$N,$C:$C,"PM",$V:$V,$V76)/100+SUMIFS($Q:$Q,$C:$C,"PPV",$V:$V,$V76)/100+SUMIFS($N:$N,$C:$C,"PZ",$V:$V,$V76)/100,0)</f>
        <v>0</v>
      </c>
      <c r="S76" s="172" t="n">
        <f aca="false">R76*G76</f>
        <v>0</v>
      </c>
      <c r="T76" s="172" t="n">
        <f aca="false">IF(AND(C76="PP",F76="P.Č."),SUMIFS($N:$N,$C:$C,"PM",$V:$V,$V76)*W76+SUMIFS($Q:$Q,$C:$C,"PPV",$V:$V,$V76)*W76+SUMIFS($N:$N,$C:$C,"PZ",$V:$V,$V76)*W76,0)</f>
        <v>0</v>
      </c>
      <c r="U76" s="172" t="n">
        <f aca="false">T76*G76</f>
        <v>0</v>
      </c>
      <c r="V76" s="174" t="s">
        <v>115</v>
      </c>
      <c r="W76" s="174"/>
      <c r="X76" s="174"/>
      <c r="Y76" s="12"/>
      <c r="Z76" s="12"/>
      <c r="AA76" s="12"/>
    </row>
    <row r="77" customFormat="false" ht="11.25" hidden="false" customHeight="false" outlineLevel="3" collapsed="false">
      <c r="A77" s="13"/>
      <c r="B77" s="83"/>
      <c r="C77" s="169" t="s">
        <v>690</v>
      </c>
      <c r="D77" s="45" t="s">
        <v>187</v>
      </c>
      <c r="E77" s="46" t="s">
        <v>188</v>
      </c>
      <c r="F77" s="47" t="s">
        <v>46</v>
      </c>
      <c r="G77" s="48" t="n">
        <v>1</v>
      </c>
      <c r="H77" s="170" t="n">
        <f aca="false">M77+P77+R77+T77</f>
        <v>0.38</v>
      </c>
      <c r="I77" s="170" t="n">
        <f aca="false">H77*G77</f>
        <v>0.38</v>
      </c>
      <c r="J77" s="49" t="n">
        <v>212.8</v>
      </c>
      <c r="K77" s="50" t="n">
        <f aca="false">IF(X77="T",0,L77)</f>
        <v>212.8</v>
      </c>
      <c r="L77" s="50" t="n">
        <v>212.8</v>
      </c>
      <c r="M77" s="171" t="n">
        <v>0.38</v>
      </c>
      <c r="N77" s="172" t="n">
        <v>0.38</v>
      </c>
      <c r="O77" s="172" t="n">
        <f aca="false">IF(C77="PM",N77,0)</f>
        <v>0.38</v>
      </c>
      <c r="P77" s="173" t="n">
        <f aca="false">IF(C77="PPV",SUMIFS($N:$N,$C:$C,"PM",$V:$V,$V77)/100,0)</f>
        <v>0</v>
      </c>
      <c r="Q77" s="172" t="n">
        <f aca="false">P77*G77</f>
        <v>0</v>
      </c>
      <c r="R77" s="172" t="n">
        <f aca="false">IF(AND(C77="PP",F77="%"),SUMIFS($N:$N,$C:$C,"PM",$V:$V,$V77)/100+SUMIFS($Q:$Q,$C:$C,"PPV",$V:$V,$V77)/100+SUMIFS($N:$N,$C:$C,"PZ",$V:$V,$V77)/100,0)</f>
        <v>0</v>
      </c>
      <c r="S77" s="172" t="n">
        <f aca="false">R77*G77</f>
        <v>0</v>
      </c>
      <c r="T77" s="172" t="n">
        <f aca="false">IF(AND(C77="PP",F77="P.Č."),SUMIFS($N:$N,$C:$C,"PM",$V:$V,$V77)*W77+SUMIFS($Q:$Q,$C:$C,"PPV",$V:$V,$V77)*W77+SUMIFS($N:$N,$C:$C,"PZ",$V:$V,$V77)*W77,0)</f>
        <v>0</v>
      </c>
      <c r="U77" s="172" t="n">
        <f aca="false">T77*G77</f>
        <v>0</v>
      </c>
      <c r="V77" s="174" t="s">
        <v>115</v>
      </c>
      <c r="W77" s="174"/>
      <c r="X77" s="174"/>
      <c r="Y77" s="12"/>
      <c r="Z77" s="12"/>
      <c r="AA77" s="12"/>
    </row>
    <row r="78" customFormat="false" ht="11.25" hidden="false" customHeight="false" outlineLevel="3" collapsed="false">
      <c r="A78" s="13"/>
      <c r="B78" s="83"/>
      <c r="C78" s="169" t="s">
        <v>690</v>
      </c>
      <c r="D78" s="45" t="s">
        <v>179</v>
      </c>
      <c r="E78" s="46" t="s">
        <v>180</v>
      </c>
      <c r="F78" s="47" t="s">
        <v>46</v>
      </c>
      <c r="G78" s="48" t="n">
        <v>1</v>
      </c>
      <c r="H78" s="170" t="n">
        <f aca="false">M78+P78+R78+T78</f>
        <v>0.95</v>
      </c>
      <c r="I78" s="170" t="n">
        <f aca="false">H78*G78</f>
        <v>0.95</v>
      </c>
      <c r="J78" s="49" t="n">
        <v>532</v>
      </c>
      <c r="K78" s="50" t="n">
        <f aca="false">IF(X78="T",0,L78)</f>
        <v>532</v>
      </c>
      <c r="L78" s="50" t="n">
        <v>532</v>
      </c>
      <c r="M78" s="171" t="n">
        <v>0.95</v>
      </c>
      <c r="N78" s="172" t="n">
        <v>0.95</v>
      </c>
      <c r="O78" s="172" t="n">
        <f aca="false">IF(C78="PM",N78,0)</f>
        <v>0.95</v>
      </c>
      <c r="P78" s="173" t="n">
        <f aca="false">IF(C78="PPV",SUMIFS($N:$N,$C:$C,"PM",$V:$V,$V78)/100,0)</f>
        <v>0</v>
      </c>
      <c r="Q78" s="172" t="n">
        <f aca="false">P78*G78</f>
        <v>0</v>
      </c>
      <c r="R78" s="172" t="n">
        <f aca="false">IF(AND(C78="PP",F78="%"),SUMIFS($N:$N,$C:$C,"PM",$V:$V,$V78)/100+SUMIFS($Q:$Q,$C:$C,"PPV",$V:$V,$V78)/100+SUMIFS($N:$N,$C:$C,"PZ",$V:$V,$V78)/100,0)</f>
        <v>0</v>
      </c>
      <c r="S78" s="172" t="n">
        <f aca="false">R78*G78</f>
        <v>0</v>
      </c>
      <c r="T78" s="172" t="n">
        <f aca="false">IF(AND(C78="PP",F78="P.Č."),SUMIFS($N:$N,$C:$C,"PM",$V:$V,$V78)*W78+SUMIFS($Q:$Q,$C:$C,"PPV",$V:$V,$V78)*W78+SUMIFS($N:$N,$C:$C,"PZ",$V:$V,$V78)*W78,0)</f>
        <v>0</v>
      </c>
      <c r="U78" s="172" t="n">
        <f aca="false">T78*G78</f>
        <v>0</v>
      </c>
      <c r="V78" s="174" t="s">
        <v>115</v>
      </c>
      <c r="W78" s="174"/>
      <c r="X78" s="174"/>
      <c r="Y78" s="12"/>
      <c r="Z78" s="12"/>
      <c r="AA78" s="12"/>
    </row>
    <row r="79" customFormat="false" ht="11.25" hidden="false" customHeight="false" outlineLevel="3" collapsed="false">
      <c r="A79" s="13"/>
      <c r="B79" s="83"/>
      <c r="C79" s="169" t="s">
        <v>690</v>
      </c>
      <c r="D79" s="45" t="s">
        <v>183</v>
      </c>
      <c r="E79" s="46" t="s">
        <v>184</v>
      </c>
      <c r="F79" s="47" t="s">
        <v>46</v>
      </c>
      <c r="G79" s="48" t="n">
        <v>1</v>
      </c>
      <c r="H79" s="170" t="n">
        <f aca="false">M79+P79+R79+T79</f>
        <v>1.271</v>
      </c>
      <c r="I79" s="170" t="n">
        <f aca="false">H79*G79</f>
        <v>1.271</v>
      </c>
      <c r="J79" s="49" t="n">
        <v>711.76</v>
      </c>
      <c r="K79" s="50" t="n">
        <f aca="false">IF(X79="T",0,L79)</f>
        <v>711.76</v>
      </c>
      <c r="L79" s="50" t="n">
        <v>711.76</v>
      </c>
      <c r="M79" s="171" t="n">
        <v>1.271</v>
      </c>
      <c r="N79" s="172" t="n">
        <v>1.271</v>
      </c>
      <c r="O79" s="172" t="n">
        <f aca="false">IF(C79="PM",N79,0)</f>
        <v>1.271</v>
      </c>
      <c r="P79" s="173" t="n">
        <f aca="false">IF(C79="PPV",SUMIFS($N:$N,$C:$C,"PM",$V:$V,$V79)/100,0)</f>
        <v>0</v>
      </c>
      <c r="Q79" s="172" t="n">
        <f aca="false">P79*G79</f>
        <v>0</v>
      </c>
      <c r="R79" s="172" t="n">
        <f aca="false">IF(AND(C79="PP",F79="%"),SUMIFS($N:$N,$C:$C,"PM",$V:$V,$V79)/100+SUMIFS($Q:$Q,$C:$C,"PPV",$V:$V,$V79)/100+SUMIFS($N:$N,$C:$C,"PZ",$V:$V,$V79)/100,0)</f>
        <v>0</v>
      </c>
      <c r="S79" s="172" t="n">
        <f aca="false">R79*G79</f>
        <v>0</v>
      </c>
      <c r="T79" s="172" t="n">
        <f aca="false">IF(AND(C79="PP",F79="P.Č."),SUMIFS($N:$N,$C:$C,"PM",$V:$V,$V79)*W79+SUMIFS($Q:$Q,$C:$C,"PPV",$V:$V,$V79)*W79+SUMIFS($N:$N,$C:$C,"PZ",$V:$V,$V79)*W79,0)</f>
        <v>0</v>
      </c>
      <c r="U79" s="172" t="n">
        <f aca="false">T79*G79</f>
        <v>0</v>
      </c>
      <c r="V79" s="174" t="s">
        <v>115</v>
      </c>
      <c r="W79" s="174"/>
      <c r="X79" s="174"/>
      <c r="Y79" s="12"/>
      <c r="Z79" s="12"/>
      <c r="AA79" s="12"/>
    </row>
    <row r="80" customFormat="false" ht="11.25" hidden="false" customHeight="false" outlineLevel="3" collapsed="false">
      <c r="A80" s="13"/>
      <c r="B80" s="83"/>
      <c r="C80" s="169" t="s">
        <v>690</v>
      </c>
      <c r="D80" s="45" t="s">
        <v>181</v>
      </c>
      <c r="E80" s="46" t="s">
        <v>182</v>
      </c>
      <c r="F80" s="47" t="s">
        <v>46</v>
      </c>
      <c r="G80" s="48" t="n">
        <v>1</v>
      </c>
      <c r="H80" s="170" t="n">
        <f aca="false">M80+P80+R80+T80</f>
        <v>1.271</v>
      </c>
      <c r="I80" s="170" t="n">
        <f aca="false">H80*G80</f>
        <v>1.271</v>
      </c>
      <c r="J80" s="49" t="n">
        <v>711.76</v>
      </c>
      <c r="K80" s="50" t="n">
        <f aca="false">IF(X80="T",0,L80)</f>
        <v>711.76</v>
      </c>
      <c r="L80" s="50" t="n">
        <v>711.76</v>
      </c>
      <c r="M80" s="171" t="n">
        <v>1.271</v>
      </c>
      <c r="N80" s="172" t="n">
        <v>1.271</v>
      </c>
      <c r="O80" s="172" t="n">
        <f aca="false">IF(C80="PM",N80,0)</f>
        <v>1.271</v>
      </c>
      <c r="P80" s="173" t="n">
        <f aca="false">IF(C80="PPV",SUMIFS($N:$N,$C:$C,"PM",$V:$V,$V80)/100,0)</f>
        <v>0</v>
      </c>
      <c r="Q80" s="172" t="n">
        <f aca="false">P80*G80</f>
        <v>0</v>
      </c>
      <c r="R80" s="172" t="n">
        <f aca="false">IF(AND(C80="PP",F80="%"),SUMIFS($N:$N,$C:$C,"PM",$V:$V,$V80)/100+SUMIFS($Q:$Q,$C:$C,"PPV",$V:$V,$V80)/100+SUMIFS($N:$N,$C:$C,"PZ",$V:$V,$V80)/100,0)</f>
        <v>0</v>
      </c>
      <c r="S80" s="172" t="n">
        <f aca="false">R80*G80</f>
        <v>0</v>
      </c>
      <c r="T80" s="172" t="n">
        <f aca="false">IF(AND(C80="PP",F80="P.Č."),SUMIFS($N:$N,$C:$C,"PM",$V:$V,$V80)*W80+SUMIFS($Q:$Q,$C:$C,"PPV",$V:$V,$V80)*W80+SUMIFS($N:$N,$C:$C,"PZ",$V:$V,$V80)*W80,0)</f>
        <v>0</v>
      </c>
      <c r="U80" s="172" t="n">
        <f aca="false">T80*G80</f>
        <v>0</v>
      </c>
      <c r="V80" s="174" t="s">
        <v>115</v>
      </c>
      <c r="W80" s="174"/>
      <c r="X80" s="174"/>
      <c r="Y80" s="12"/>
      <c r="Z80" s="12"/>
      <c r="AA80" s="12"/>
    </row>
    <row r="81" customFormat="false" ht="22.5" hidden="false" customHeight="false" outlineLevel="3" collapsed="false">
      <c r="A81" s="13"/>
      <c r="B81" s="83"/>
      <c r="C81" s="169" t="s">
        <v>690</v>
      </c>
      <c r="D81" s="45" t="s">
        <v>169</v>
      </c>
      <c r="E81" s="46" t="s">
        <v>170</v>
      </c>
      <c r="F81" s="47" t="s">
        <v>46</v>
      </c>
      <c r="G81" s="48" t="n">
        <v>1</v>
      </c>
      <c r="H81" s="170" t="n">
        <f aca="false">M81+P81+R81+T81</f>
        <v>0.11</v>
      </c>
      <c r="I81" s="170" t="n">
        <f aca="false">H81*G81</f>
        <v>0.11</v>
      </c>
      <c r="J81" s="49" t="n">
        <v>61.6</v>
      </c>
      <c r="K81" s="50" t="n">
        <f aca="false">IF(X81="T",0,L81)</f>
        <v>61.6</v>
      </c>
      <c r="L81" s="50" t="n">
        <v>61.6</v>
      </c>
      <c r="M81" s="171" t="n">
        <v>0.11</v>
      </c>
      <c r="N81" s="172" t="n">
        <v>0.11</v>
      </c>
      <c r="O81" s="172" t="n">
        <f aca="false">IF(C81="PM",N81,0)</f>
        <v>0.11</v>
      </c>
      <c r="P81" s="173" t="n">
        <f aca="false">IF(C81="PPV",SUMIFS($N:$N,$C:$C,"PM",$V:$V,$V81)/100,0)</f>
        <v>0</v>
      </c>
      <c r="Q81" s="172" t="n">
        <f aca="false">P81*G81</f>
        <v>0</v>
      </c>
      <c r="R81" s="172" t="n">
        <f aca="false">IF(AND(C81="PP",F81="%"),SUMIFS($N:$N,$C:$C,"PM",$V:$V,$V81)/100+SUMIFS($Q:$Q,$C:$C,"PPV",$V:$V,$V81)/100+SUMIFS($N:$N,$C:$C,"PZ",$V:$V,$V81)/100,0)</f>
        <v>0</v>
      </c>
      <c r="S81" s="172" t="n">
        <f aca="false">R81*G81</f>
        <v>0</v>
      </c>
      <c r="T81" s="172" t="n">
        <f aca="false">IF(AND(C81="PP",F81="P.Č."),SUMIFS($N:$N,$C:$C,"PM",$V:$V,$V81)*W81+SUMIFS($Q:$Q,$C:$C,"PPV",$V:$V,$V81)*W81+SUMIFS($N:$N,$C:$C,"PZ",$V:$V,$V81)*W81,0)</f>
        <v>0</v>
      </c>
      <c r="U81" s="172" t="n">
        <f aca="false">T81*G81</f>
        <v>0</v>
      </c>
      <c r="V81" s="174" t="s">
        <v>115</v>
      </c>
      <c r="W81" s="174"/>
      <c r="X81" s="174"/>
      <c r="Y81" s="12"/>
      <c r="Z81" s="12"/>
      <c r="AA81" s="12"/>
    </row>
    <row r="82" customFormat="false" ht="22.5" hidden="false" customHeight="false" outlineLevel="3" collapsed="false">
      <c r="A82" s="13"/>
      <c r="B82" s="83"/>
      <c r="C82" s="169" t="s">
        <v>690</v>
      </c>
      <c r="D82" s="45" t="s">
        <v>165</v>
      </c>
      <c r="E82" s="46" t="s">
        <v>166</v>
      </c>
      <c r="F82" s="47" t="s">
        <v>46</v>
      </c>
      <c r="G82" s="48" t="n">
        <v>10</v>
      </c>
      <c r="H82" s="170" t="n">
        <f aca="false">M82+P82+R82+T82</f>
        <v>0.216</v>
      </c>
      <c r="I82" s="170" t="n">
        <f aca="false">H82*G82</f>
        <v>2.16</v>
      </c>
      <c r="J82" s="49" t="n">
        <v>120.96</v>
      </c>
      <c r="K82" s="50" t="n">
        <f aca="false">IF(X82="T",0,L82)</f>
        <v>1209.6</v>
      </c>
      <c r="L82" s="50" t="n">
        <v>1209.6</v>
      </c>
      <c r="M82" s="171" t="n">
        <v>0.216</v>
      </c>
      <c r="N82" s="172" t="n">
        <v>2.16</v>
      </c>
      <c r="O82" s="172" t="n">
        <f aca="false">IF(C82="PM",N82,0)</f>
        <v>2.16</v>
      </c>
      <c r="P82" s="173" t="n">
        <f aca="false">IF(C82="PPV",SUMIFS($N:$N,$C:$C,"PM",$V:$V,$V82)/100,0)</f>
        <v>0</v>
      </c>
      <c r="Q82" s="172" t="n">
        <f aca="false">P82*G82</f>
        <v>0</v>
      </c>
      <c r="R82" s="172" t="n">
        <f aca="false">IF(AND(C82="PP",F82="%"),SUMIFS($N:$N,$C:$C,"PM",$V:$V,$V82)/100+SUMIFS($Q:$Q,$C:$C,"PPV",$V:$V,$V82)/100+SUMIFS($N:$N,$C:$C,"PZ",$V:$V,$V82)/100,0)</f>
        <v>0</v>
      </c>
      <c r="S82" s="172" t="n">
        <f aca="false">R82*G82</f>
        <v>0</v>
      </c>
      <c r="T82" s="172" t="n">
        <f aca="false">IF(AND(C82="PP",F82="P.Č."),SUMIFS($N:$N,$C:$C,"PM",$V:$V,$V82)*W82+SUMIFS($Q:$Q,$C:$C,"PPV",$V:$V,$V82)*W82+SUMIFS($N:$N,$C:$C,"PZ",$V:$V,$V82)*W82,0)</f>
        <v>0</v>
      </c>
      <c r="U82" s="172" t="n">
        <f aca="false">T82*G82</f>
        <v>0</v>
      </c>
      <c r="V82" s="174" t="s">
        <v>115</v>
      </c>
      <c r="W82" s="174"/>
      <c r="X82" s="174"/>
      <c r="Y82" s="12"/>
      <c r="Z82" s="12"/>
      <c r="AA82" s="12"/>
    </row>
    <row r="83" customFormat="false" ht="22.5" hidden="false" customHeight="false" outlineLevel="3" collapsed="false">
      <c r="A83" s="13"/>
      <c r="B83" s="83"/>
      <c r="C83" s="169" t="s">
        <v>690</v>
      </c>
      <c r="D83" s="45" t="s">
        <v>167</v>
      </c>
      <c r="E83" s="46" t="s">
        <v>168</v>
      </c>
      <c r="F83" s="47" t="s">
        <v>46</v>
      </c>
      <c r="G83" s="48" t="n">
        <v>10</v>
      </c>
      <c r="H83" s="170" t="n">
        <f aca="false">M83+P83+R83+T83</f>
        <v>0.283</v>
      </c>
      <c r="I83" s="170" t="n">
        <f aca="false">H83*G83</f>
        <v>2.83</v>
      </c>
      <c r="J83" s="49" t="n">
        <v>158.48</v>
      </c>
      <c r="K83" s="50" t="n">
        <f aca="false">IF(X83="T",0,L83)</f>
        <v>1584.8</v>
      </c>
      <c r="L83" s="50" t="n">
        <v>1584.8</v>
      </c>
      <c r="M83" s="171" t="n">
        <v>0.283</v>
      </c>
      <c r="N83" s="172" t="n">
        <v>2.83</v>
      </c>
      <c r="O83" s="172" t="n">
        <f aca="false">IF(C83="PM",N83,0)</f>
        <v>2.83</v>
      </c>
      <c r="P83" s="173" t="n">
        <f aca="false">IF(C83="PPV",SUMIFS($N:$N,$C:$C,"PM",$V:$V,$V83)/100,0)</f>
        <v>0</v>
      </c>
      <c r="Q83" s="172" t="n">
        <f aca="false">P83*G83</f>
        <v>0</v>
      </c>
      <c r="R83" s="172" t="n">
        <f aca="false">IF(AND(C83="PP",F83="%"),SUMIFS($N:$N,$C:$C,"PM",$V:$V,$V83)/100+SUMIFS($Q:$Q,$C:$C,"PPV",$V:$V,$V83)/100+SUMIFS($N:$N,$C:$C,"PZ",$V:$V,$V83)/100,0)</f>
        <v>0</v>
      </c>
      <c r="S83" s="172" t="n">
        <f aca="false">R83*G83</f>
        <v>0</v>
      </c>
      <c r="T83" s="172" t="n">
        <f aca="false">IF(AND(C83="PP",F83="P.Č."),SUMIFS($N:$N,$C:$C,"PM",$V:$V,$V83)*W83+SUMIFS($Q:$Q,$C:$C,"PPV",$V:$V,$V83)*W83+SUMIFS($N:$N,$C:$C,"PZ",$V:$V,$V83)*W83,0)</f>
        <v>0</v>
      </c>
      <c r="U83" s="172" t="n">
        <f aca="false">T83*G83</f>
        <v>0</v>
      </c>
      <c r="V83" s="174" t="s">
        <v>115</v>
      </c>
      <c r="W83" s="174"/>
      <c r="X83" s="174"/>
      <c r="Y83" s="12"/>
      <c r="Z83" s="12"/>
      <c r="AA83" s="12"/>
    </row>
    <row r="84" customFormat="false" ht="8.25" hidden="false" customHeight="false" outlineLevel="3" collapsed="false">
      <c r="B84" s="8"/>
      <c r="C84" s="53"/>
      <c r="D84" s="53"/>
      <c r="E84" s="53"/>
      <c r="F84" s="53"/>
      <c r="G84" s="53"/>
      <c r="H84" s="175"/>
      <c r="I84" s="175"/>
      <c r="J84" s="54"/>
      <c r="K84" s="176"/>
      <c r="L84" s="55"/>
      <c r="M84" s="177"/>
      <c r="N84" s="178"/>
      <c r="O84" s="178"/>
      <c r="P84" s="178"/>
      <c r="Q84" s="178"/>
      <c r="R84" s="178"/>
      <c r="S84" s="178"/>
      <c r="T84" s="178"/>
      <c r="U84" s="178"/>
      <c r="V84" s="179"/>
      <c r="W84" s="179"/>
    </row>
    <row r="85" customFormat="false" ht="11.25" hidden="false" customHeight="false" outlineLevel="2" collapsed="false">
      <c r="A85" s="13"/>
      <c r="B85" s="121" t="n">
        <v>3</v>
      </c>
      <c r="C85" s="145"/>
      <c r="D85" s="146"/>
      <c r="E85" s="159" t="s">
        <v>703</v>
      </c>
      <c r="F85" s="160"/>
      <c r="G85" s="161"/>
      <c r="H85" s="162"/>
      <c r="I85" s="162" t="n">
        <f aca="false">SUBTOTAL(9,I86:I99)</f>
        <v>118.05708</v>
      </c>
      <c r="J85" s="163"/>
      <c r="K85" s="164" t="n">
        <f aca="false">SUBTOTAL(9,K86:K99)</f>
        <v>51945.1152</v>
      </c>
      <c r="L85" s="165" t="n">
        <f aca="false">SUBTOTAL(9,L86:L1339)</f>
        <v>4258987.54112645</v>
      </c>
      <c r="M85" s="166"/>
      <c r="N85" s="167" t="n">
        <f aca="false">SUBTOTAL(9,N86:N99)</f>
        <v>118.05708</v>
      </c>
      <c r="O85" s="167" t="n">
        <f aca="false">SUBTOTAL(9,O86:O99)</f>
        <v>0</v>
      </c>
      <c r="P85" s="167" t="n">
        <f aca="false">SUBTOTAL(9,P86:P99)</f>
        <v>0</v>
      </c>
      <c r="Q85" s="167" t="n">
        <f aca="false">SUBTOTAL(9,Q86:Q99)</f>
        <v>0</v>
      </c>
      <c r="R85" s="167" t="n">
        <f aca="false">SUBTOTAL(9,R86:R99)</f>
        <v>0</v>
      </c>
      <c r="S85" s="167" t="n">
        <f aca="false">SUBTOTAL(9,S86:S99)</f>
        <v>0</v>
      </c>
      <c r="T85" s="167" t="n">
        <f aca="false">SUBTOTAL(9,T86:T99)</f>
        <v>0</v>
      </c>
      <c r="U85" s="167" t="n">
        <f aca="false">SUBTOTAL(9,U86:U99)</f>
        <v>0</v>
      </c>
      <c r="V85" s="168"/>
      <c r="W85" s="168"/>
      <c r="Y85" s="8"/>
      <c r="Z85" s="12"/>
      <c r="AA85" s="12"/>
    </row>
    <row r="86" customFormat="false" ht="11.25" hidden="false" customHeight="false" outlineLevel="3" collapsed="false">
      <c r="A86" s="13"/>
      <c r="B86" s="83"/>
      <c r="C86" s="169" t="s">
        <v>704</v>
      </c>
      <c r="D86" s="45" t="s">
        <v>143</v>
      </c>
      <c r="E86" s="46" t="s">
        <v>144</v>
      </c>
      <c r="F86" s="47" t="s">
        <v>128</v>
      </c>
      <c r="G86" s="48" t="n">
        <v>33.7</v>
      </c>
      <c r="H86" s="170" t="n">
        <f aca="false">M86+P86+R86+T86</f>
        <v>0.265</v>
      </c>
      <c r="I86" s="170" t="n">
        <f aca="false">H86*G86</f>
        <v>8.9305</v>
      </c>
      <c r="J86" s="49" t="n">
        <v>116.6</v>
      </c>
      <c r="K86" s="50" t="n">
        <f aca="false">IF(X86="T",0,L86)</f>
        <v>3929.42</v>
      </c>
      <c r="L86" s="50" t="n">
        <v>3929.42</v>
      </c>
      <c r="M86" s="171" t="n">
        <v>0.265</v>
      </c>
      <c r="N86" s="172" t="n">
        <v>8.9305</v>
      </c>
      <c r="O86" s="172" t="n">
        <f aca="false">IF(C86="PM",N86,0)</f>
        <v>0</v>
      </c>
      <c r="P86" s="173" t="n">
        <f aca="false">IF(C86="PPV",SUMIFS($N:$N,$C:$C,"PM",$V:$V,$V86)/100,0)</f>
        <v>0</v>
      </c>
      <c r="Q86" s="172" t="n">
        <f aca="false">P86*G86</f>
        <v>0</v>
      </c>
      <c r="R86" s="172" t="n">
        <f aca="false">IF(AND(C86="PP",F86="%"),SUMIFS($N:$N,$C:$C,"PM",$V:$V,$V86)/100+SUMIFS($Q:$Q,$C:$C,"PPV",$V:$V,$V86)/100+SUMIFS($N:$N,$C:$C,"PZ",$V:$V,$V86)/100,0)</f>
        <v>0</v>
      </c>
      <c r="S86" s="172" t="n">
        <f aca="false">R86*G86</f>
        <v>0</v>
      </c>
      <c r="T86" s="172" t="n">
        <f aca="false">IF(AND(C86="PP",F86="P.Č."),SUMIFS($N:$N,$C:$C,"PM",$V:$V,$V86)*W86+SUMIFS($Q:$Q,$C:$C,"PPV",$V:$V,$V86)*W86+SUMIFS($N:$N,$C:$C,"PZ",$V:$V,$V86)*W86,0)</f>
        <v>0</v>
      </c>
      <c r="U86" s="172" t="n">
        <f aca="false">T86*G86</f>
        <v>0</v>
      </c>
      <c r="V86" s="174" t="s">
        <v>115</v>
      </c>
      <c r="W86" s="174"/>
      <c r="X86" s="174"/>
      <c r="Y86" s="12"/>
      <c r="Z86" s="12"/>
      <c r="AA86" s="12"/>
    </row>
    <row r="87" customFormat="false" ht="11.25" hidden="false" customHeight="false" outlineLevel="3" collapsed="false">
      <c r="A87" s="13"/>
      <c r="B87" s="83"/>
      <c r="C87" s="169" t="s">
        <v>704</v>
      </c>
      <c r="D87" s="45" t="s">
        <v>126</v>
      </c>
      <c r="E87" s="46" t="s">
        <v>127</v>
      </c>
      <c r="F87" s="47" t="s">
        <v>128</v>
      </c>
      <c r="G87" s="48" t="n">
        <v>4.86</v>
      </c>
      <c r="H87" s="170" t="n">
        <f aca="false">M87+P87+R87+T87</f>
        <v>0.06</v>
      </c>
      <c r="I87" s="170" t="n">
        <f aca="false">H87*G87</f>
        <v>0.2916</v>
      </c>
      <c r="J87" s="49" t="n">
        <v>26.4</v>
      </c>
      <c r="K87" s="50" t="n">
        <f aca="false">IF(X87="T",0,L87)</f>
        <v>128.304</v>
      </c>
      <c r="L87" s="50" t="n">
        <v>128.304</v>
      </c>
      <c r="M87" s="171" t="n">
        <v>0.06</v>
      </c>
      <c r="N87" s="172" t="n">
        <v>0.2916</v>
      </c>
      <c r="O87" s="172" t="n">
        <f aca="false">IF(C87="PM",N87,0)</f>
        <v>0</v>
      </c>
      <c r="P87" s="173" t="n">
        <f aca="false">IF(C87="PPV",SUMIFS($N:$N,$C:$C,"PM",$V:$V,$V87)/100,0)</f>
        <v>0</v>
      </c>
      <c r="Q87" s="172" t="n">
        <f aca="false">P87*G87</f>
        <v>0</v>
      </c>
      <c r="R87" s="172" t="n">
        <f aca="false">IF(AND(C87="PP",F87="%"),SUMIFS($N:$N,$C:$C,"PM",$V:$V,$V87)/100+SUMIFS($Q:$Q,$C:$C,"PPV",$V:$V,$V87)/100+SUMIFS($N:$N,$C:$C,"PZ",$V:$V,$V87)/100,0)</f>
        <v>0</v>
      </c>
      <c r="S87" s="172" t="n">
        <f aca="false">R87*G87</f>
        <v>0</v>
      </c>
      <c r="T87" s="172" t="n">
        <f aca="false">IF(AND(C87="PP",F87="P.Č."),SUMIFS($N:$N,$C:$C,"PM",$V:$V,$V87)*W87+SUMIFS($Q:$Q,$C:$C,"PPV",$V:$V,$V87)*W87+SUMIFS($N:$N,$C:$C,"PZ",$V:$V,$V87)*W87,0)</f>
        <v>0</v>
      </c>
      <c r="U87" s="172" t="n">
        <f aca="false">T87*G87</f>
        <v>0</v>
      </c>
      <c r="V87" s="174" t="s">
        <v>115</v>
      </c>
      <c r="W87" s="174"/>
      <c r="X87" s="174"/>
      <c r="Y87" s="12"/>
      <c r="Z87" s="12"/>
      <c r="AA87" s="12"/>
    </row>
    <row r="88" customFormat="false" ht="11.25" hidden="false" customHeight="false" outlineLevel="3" collapsed="false">
      <c r="A88" s="13"/>
      <c r="B88" s="83"/>
      <c r="C88" s="169" t="s">
        <v>704</v>
      </c>
      <c r="D88" s="45" t="s">
        <v>147</v>
      </c>
      <c r="E88" s="46" t="s">
        <v>148</v>
      </c>
      <c r="F88" s="47" t="s">
        <v>128</v>
      </c>
      <c r="G88" s="48" t="n">
        <v>2.3</v>
      </c>
      <c r="H88" s="170" t="n">
        <f aca="false">M88+P88+R88+T88</f>
        <v>2.08</v>
      </c>
      <c r="I88" s="170" t="n">
        <f aca="false">H88*G88</f>
        <v>4.784</v>
      </c>
      <c r="J88" s="49" t="n">
        <v>915.2</v>
      </c>
      <c r="K88" s="50" t="n">
        <f aca="false">IF(X88="T",0,L88)</f>
        <v>2104.96</v>
      </c>
      <c r="L88" s="50" t="n">
        <v>2104.96</v>
      </c>
      <c r="M88" s="171" t="n">
        <v>2.08</v>
      </c>
      <c r="N88" s="172" t="n">
        <v>4.784</v>
      </c>
      <c r="O88" s="172" t="n">
        <f aca="false">IF(C88="PM",N88,0)</f>
        <v>0</v>
      </c>
      <c r="P88" s="173" t="n">
        <f aca="false">IF(C88="PPV",SUMIFS($N:$N,$C:$C,"PM",$V:$V,$V88)/100,0)</f>
        <v>0</v>
      </c>
      <c r="Q88" s="172" t="n">
        <f aca="false">P88*G88</f>
        <v>0</v>
      </c>
      <c r="R88" s="172" t="n">
        <f aca="false">IF(AND(C88="PP",F88="%"),SUMIFS($N:$N,$C:$C,"PM",$V:$V,$V88)/100+SUMIFS($Q:$Q,$C:$C,"PPV",$V:$V,$V88)/100+SUMIFS($N:$N,$C:$C,"PZ",$V:$V,$V88)/100,0)</f>
        <v>0</v>
      </c>
      <c r="S88" s="172" t="n">
        <f aca="false">R88*G88</f>
        <v>0</v>
      </c>
      <c r="T88" s="172" t="n">
        <f aca="false">IF(AND(C88="PP",F88="P.Č."),SUMIFS($N:$N,$C:$C,"PM",$V:$V,$V88)*W88+SUMIFS($Q:$Q,$C:$C,"PPV",$V:$V,$V88)*W88+SUMIFS($N:$N,$C:$C,"PZ",$V:$V,$V88)*W88,0)</f>
        <v>0</v>
      </c>
      <c r="U88" s="172" t="n">
        <f aca="false">T88*G88</f>
        <v>0</v>
      </c>
      <c r="V88" s="174" t="s">
        <v>115</v>
      </c>
      <c r="W88" s="174"/>
      <c r="X88" s="174"/>
      <c r="Y88" s="12"/>
      <c r="Z88" s="12"/>
      <c r="AA88" s="12"/>
    </row>
    <row r="89" customFormat="false" ht="11.25" hidden="false" customHeight="false" outlineLevel="3" collapsed="false">
      <c r="A89" s="13"/>
      <c r="B89" s="83"/>
      <c r="C89" s="169" t="s">
        <v>704</v>
      </c>
      <c r="D89" s="45" t="s">
        <v>149</v>
      </c>
      <c r="E89" s="46" t="s">
        <v>150</v>
      </c>
      <c r="F89" s="47" t="s">
        <v>128</v>
      </c>
      <c r="G89" s="48" t="n">
        <v>2.3</v>
      </c>
      <c r="H89" s="170" t="n">
        <f aca="false">M89+P89+R89+T89</f>
        <v>0.61</v>
      </c>
      <c r="I89" s="170" t="n">
        <f aca="false">H89*G89</f>
        <v>1.403</v>
      </c>
      <c r="J89" s="49" t="n">
        <v>268.4</v>
      </c>
      <c r="K89" s="50" t="n">
        <f aca="false">IF(X89="T",0,L89)</f>
        <v>617.32</v>
      </c>
      <c r="L89" s="50" t="n">
        <v>617.32</v>
      </c>
      <c r="M89" s="171" t="n">
        <v>0.61</v>
      </c>
      <c r="N89" s="172" t="n">
        <v>1.403</v>
      </c>
      <c r="O89" s="172" t="n">
        <f aca="false">IF(C89="PM",N89,0)</f>
        <v>0</v>
      </c>
      <c r="P89" s="173" t="n">
        <f aca="false">IF(C89="PPV",SUMIFS($N:$N,$C:$C,"PM",$V:$V,$V89)/100,0)</f>
        <v>0</v>
      </c>
      <c r="Q89" s="172" t="n">
        <f aca="false">P89*G89</f>
        <v>0</v>
      </c>
      <c r="R89" s="172" t="n">
        <f aca="false">IF(AND(C89="PP",F89="%"),SUMIFS($N:$N,$C:$C,"PM",$V:$V,$V89)/100+SUMIFS($Q:$Q,$C:$C,"PPV",$V:$V,$V89)/100+SUMIFS($N:$N,$C:$C,"PZ",$V:$V,$V89)/100,0)</f>
        <v>0</v>
      </c>
      <c r="S89" s="172" t="n">
        <f aca="false">R89*G89</f>
        <v>0</v>
      </c>
      <c r="T89" s="172" t="n">
        <f aca="false">IF(AND(C89="PP",F89="P.Č."),SUMIFS($N:$N,$C:$C,"PM",$V:$V,$V89)*W89+SUMIFS($Q:$Q,$C:$C,"PPV",$V:$V,$V89)*W89+SUMIFS($N:$N,$C:$C,"PZ",$V:$V,$V89)*W89,0)</f>
        <v>0</v>
      </c>
      <c r="U89" s="172" t="n">
        <f aca="false">T89*G89</f>
        <v>0</v>
      </c>
      <c r="V89" s="174" t="s">
        <v>115</v>
      </c>
      <c r="W89" s="174"/>
      <c r="X89" s="174"/>
      <c r="Y89" s="12"/>
      <c r="Z89" s="12"/>
      <c r="AA89" s="12"/>
    </row>
    <row r="90" customFormat="false" ht="11.25" hidden="false" customHeight="false" outlineLevel="3" collapsed="false">
      <c r="A90" s="13"/>
      <c r="B90" s="83"/>
      <c r="C90" s="169" t="s">
        <v>704</v>
      </c>
      <c r="D90" s="45" t="s">
        <v>145</v>
      </c>
      <c r="E90" s="46" t="s">
        <v>146</v>
      </c>
      <c r="F90" s="47" t="s">
        <v>128</v>
      </c>
      <c r="G90" s="48" t="n">
        <v>28.84</v>
      </c>
      <c r="H90" s="170" t="n">
        <f aca="false">M90+P90+R90+T90</f>
        <v>0.068</v>
      </c>
      <c r="I90" s="170" t="n">
        <f aca="false">H90*G90</f>
        <v>1.96112</v>
      </c>
      <c r="J90" s="49" t="n">
        <v>29.92</v>
      </c>
      <c r="K90" s="50" t="n">
        <f aca="false">IF(X90="T",0,L90)</f>
        <v>862.8928</v>
      </c>
      <c r="L90" s="50" t="n">
        <v>862.8928</v>
      </c>
      <c r="M90" s="171" t="n">
        <v>0.068</v>
      </c>
      <c r="N90" s="172" t="n">
        <v>1.96112</v>
      </c>
      <c r="O90" s="172" t="n">
        <f aca="false">IF(C90="PM",N90,0)</f>
        <v>0</v>
      </c>
      <c r="P90" s="173" t="n">
        <f aca="false">IF(C90="PPV",SUMIFS($N:$N,$C:$C,"PM",$V:$V,$V90)/100,0)</f>
        <v>0</v>
      </c>
      <c r="Q90" s="172" t="n">
        <f aca="false">P90*G90</f>
        <v>0</v>
      </c>
      <c r="R90" s="172" t="n">
        <f aca="false">IF(AND(C90="PP",F90="%"),SUMIFS($N:$N,$C:$C,"PM",$V:$V,$V90)/100+SUMIFS($Q:$Q,$C:$C,"PPV",$V:$V,$V90)/100+SUMIFS($N:$N,$C:$C,"PZ",$V:$V,$V90)/100,0)</f>
        <v>0</v>
      </c>
      <c r="S90" s="172" t="n">
        <f aca="false">R90*G90</f>
        <v>0</v>
      </c>
      <c r="T90" s="172" t="n">
        <f aca="false">IF(AND(C90="PP",F90="P.Č."),SUMIFS($N:$N,$C:$C,"PM",$V:$V,$V90)*W90+SUMIFS($Q:$Q,$C:$C,"PPV",$V:$V,$V90)*W90+SUMIFS($N:$N,$C:$C,"PZ",$V:$V,$V90)*W90,0)</f>
        <v>0</v>
      </c>
      <c r="U90" s="172" t="n">
        <f aca="false">T90*G90</f>
        <v>0</v>
      </c>
      <c r="V90" s="174" t="s">
        <v>115</v>
      </c>
      <c r="W90" s="174"/>
      <c r="X90" s="174"/>
      <c r="Y90" s="12"/>
      <c r="Z90" s="12"/>
      <c r="AA90" s="12"/>
    </row>
    <row r="91" customFormat="false" ht="22.5" hidden="false" customHeight="false" outlineLevel="3" collapsed="false">
      <c r="A91" s="13"/>
      <c r="B91" s="83"/>
      <c r="C91" s="169" t="s">
        <v>704</v>
      </c>
      <c r="D91" s="45" t="s">
        <v>175</v>
      </c>
      <c r="E91" s="46" t="s">
        <v>176</v>
      </c>
      <c r="F91" s="47" t="s">
        <v>128</v>
      </c>
      <c r="G91" s="48" t="n">
        <v>20.08</v>
      </c>
      <c r="H91" s="170" t="n">
        <f aca="false">M91+P91+R91+T91</f>
        <v>1.349</v>
      </c>
      <c r="I91" s="170" t="n">
        <f aca="false">H91*G91</f>
        <v>27.08792</v>
      </c>
      <c r="J91" s="49" t="n">
        <v>593.56</v>
      </c>
      <c r="K91" s="50" t="n">
        <f aca="false">IF(X91="T",0,L91)</f>
        <v>11918.6848</v>
      </c>
      <c r="L91" s="50" t="n">
        <v>11918.6848</v>
      </c>
      <c r="M91" s="171" t="n">
        <v>1.349</v>
      </c>
      <c r="N91" s="172" t="n">
        <v>27.08792</v>
      </c>
      <c r="O91" s="172" t="n">
        <f aca="false">IF(C91="PM",N91,0)</f>
        <v>0</v>
      </c>
      <c r="P91" s="173" t="n">
        <f aca="false">IF(C91="PPV",SUMIFS($N:$N,$C:$C,"PM",$V:$V,$V91)/100,0)</f>
        <v>0</v>
      </c>
      <c r="Q91" s="172" t="n">
        <f aca="false">P91*G91</f>
        <v>0</v>
      </c>
      <c r="R91" s="172" t="n">
        <f aca="false">IF(AND(C91="PP",F91="%"),SUMIFS($N:$N,$C:$C,"PM",$V:$V,$V91)/100+SUMIFS($Q:$Q,$C:$C,"PPV",$V:$V,$V91)/100+SUMIFS($N:$N,$C:$C,"PZ",$V:$V,$V91)/100,0)</f>
        <v>0</v>
      </c>
      <c r="S91" s="172" t="n">
        <f aca="false">R91*G91</f>
        <v>0</v>
      </c>
      <c r="T91" s="172" t="n">
        <f aca="false">IF(AND(C91="PP",F91="P.Č."),SUMIFS($N:$N,$C:$C,"PM",$V:$V,$V91)*W91+SUMIFS($Q:$Q,$C:$C,"PPV",$V:$V,$V91)*W91+SUMIFS($N:$N,$C:$C,"PZ",$V:$V,$V91)*W91,0)</f>
        <v>0</v>
      </c>
      <c r="U91" s="172" t="n">
        <f aca="false">T91*G91</f>
        <v>0</v>
      </c>
      <c r="V91" s="174" t="s">
        <v>115</v>
      </c>
      <c r="W91" s="174"/>
      <c r="X91" s="174"/>
      <c r="Y91" s="12"/>
      <c r="Z91" s="12"/>
      <c r="AA91" s="12"/>
    </row>
    <row r="92" customFormat="false" ht="22.5" hidden="false" customHeight="false" outlineLevel="3" collapsed="false">
      <c r="A92" s="13"/>
      <c r="B92" s="83"/>
      <c r="C92" s="169" t="s">
        <v>704</v>
      </c>
      <c r="D92" s="45" t="s">
        <v>177</v>
      </c>
      <c r="E92" s="46" t="s">
        <v>178</v>
      </c>
      <c r="F92" s="47" t="s">
        <v>128</v>
      </c>
      <c r="G92" s="48" t="n">
        <v>9.9</v>
      </c>
      <c r="H92" s="170" t="n">
        <f aca="false">M92+P92+R92+T92</f>
        <v>4.837</v>
      </c>
      <c r="I92" s="170" t="n">
        <f aca="false">H92*G92</f>
        <v>47.8863</v>
      </c>
      <c r="J92" s="49" t="n">
        <v>2128.28</v>
      </c>
      <c r="K92" s="50" t="n">
        <f aca="false">IF(X92="T",0,L92)</f>
        <v>21069.972</v>
      </c>
      <c r="L92" s="50" t="n">
        <v>21069.972</v>
      </c>
      <c r="M92" s="171" t="n">
        <v>4.837</v>
      </c>
      <c r="N92" s="172" t="n">
        <v>47.8863</v>
      </c>
      <c r="O92" s="172" t="n">
        <f aca="false">IF(C92="PM",N92,0)</f>
        <v>0</v>
      </c>
      <c r="P92" s="173" t="n">
        <f aca="false">IF(C92="PPV",SUMIFS($N:$N,$C:$C,"PM",$V:$V,$V92)/100,0)</f>
        <v>0</v>
      </c>
      <c r="Q92" s="172" t="n">
        <f aca="false">P92*G92</f>
        <v>0</v>
      </c>
      <c r="R92" s="172" t="n">
        <f aca="false">IF(AND(C92="PP",F92="%"),SUMIFS($N:$N,$C:$C,"PM",$V:$V,$V92)/100+SUMIFS($Q:$Q,$C:$C,"PPV",$V:$V,$V92)/100+SUMIFS($N:$N,$C:$C,"PZ",$V:$V,$V92)/100,0)</f>
        <v>0</v>
      </c>
      <c r="S92" s="172" t="n">
        <f aca="false">R92*G92</f>
        <v>0</v>
      </c>
      <c r="T92" s="172" t="n">
        <f aca="false">IF(AND(C92="PP",F92="P.Č."),SUMIFS($N:$N,$C:$C,"PM",$V:$V,$V92)*W92+SUMIFS($Q:$Q,$C:$C,"PPV",$V:$V,$V92)*W92+SUMIFS($N:$N,$C:$C,"PZ",$V:$V,$V92)*W92,0)</f>
        <v>0</v>
      </c>
      <c r="U92" s="172" t="n">
        <f aca="false">T92*G92</f>
        <v>0</v>
      </c>
      <c r="V92" s="174" t="s">
        <v>115</v>
      </c>
      <c r="W92" s="174"/>
      <c r="X92" s="174"/>
      <c r="Y92" s="12"/>
      <c r="Z92" s="12"/>
      <c r="AA92" s="12"/>
    </row>
    <row r="93" customFormat="false" ht="11.25" hidden="false" customHeight="false" outlineLevel="3" collapsed="false">
      <c r="A93" s="13"/>
      <c r="B93" s="83"/>
      <c r="C93" s="169" t="s">
        <v>704</v>
      </c>
      <c r="D93" s="45" t="s">
        <v>151</v>
      </c>
      <c r="E93" s="46" t="s">
        <v>152</v>
      </c>
      <c r="F93" s="47" t="s">
        <v>128</v>
      </c>
      <c r="G93" s="48" t="n">
        <v>18.36</v>
      </c>
      <c r="H93" s="170" t="n">
        <f aca="false">M93+P93+R93+T93</f>
        <v>0.124</v>
      </c>
      <c r="I93" s="170" t="n">
        <f aca="false">H93*G93</f>
        <v>2.27664</v>
      </c>
      <c r="J93" s="49" t="n">
        <v>54.56</v>
      </c>
      <c r="K93" s="50" t="n">
        <f aca="false">IF(X93="T",0,L93)</f>
        <v>1001.7216</v>
      </c>
      <c r="L93" s="50" t="n">
        <v>1001.7216</v>
      </c>
      <c r="M93" s="171" t="n">
        <v>0.124</v>
      </c>
      <c r="N93" s="172" t="n">
        <v>2.27664</v>
      </c>
      <c r="O93" s="172" t="n">
        <f aca="false">IF(C93="PM",N93,0)</f>
        <v>0</v>
      </c>
      <c r="P93" s="173" t="n">
        <f aca="false">IF(C93="PPV",SUMIFS($N:$N,$C:$C,"PM",$V:$V,$V93)/100,0)</f>
        <v>0</v>
      </c>
      <c r="Q93" s="172" t="n">
        <f aca="false">P93*G93</f>
        <v>0</v>
      </c>
      <c r="R93" s="172" t="n">
        <f aca="false">IF(AND(C93="PP",F93="%"),SUMIFS($N:$N,$C:$C,"PM",$V:$V,$V93)/100+SUMIFS($Q:$Q,$C:$C,"PPV",$V:$V,$V93)/100+SUMIFS($N:$N,$C:$C,"PZ",$V:$V,$V93)/100,0)</f>
        <v>0</v>
      </c>
      <c r="S93" s="172" t="n">
        <f aca="false">R93*G93</f>
        <v>0</v>
      </c>
      <c r="T93" s="172" t="n">
        <f aca="false">IF(AND(C93="PP",F93="P.Č."),SUMIFS($N:$N,$C:$C,"PM",$V:$V,$V93)*W93+SUMIFS($Q:$Q,$C:$C,"PPV",$V:$V,$V93)*W93+SUMIFS($N:$N,$C:$C,"PZ",$V:$V,$V93)*W93,0)</f>
        <v>0</v>
      </c>
      <c r="U93" s="172" t="n">
        <f aca="false">T93*G93</f>
        <v>0</v>
      </c>
      <c r="V93" s="174" t="s">
        <v>115</v>
      </c>
      <c r="W93" s="174"/>
      <c r="X93" s="174"/>
      <c r="Y93" s="12"/>
      <c r="Z93" s="12"/>
      <c r="AA93" s="12"/>
    </row>
    <row r="94" customFormat="false" ht="11.25" hidden="false" customHeight="false" outlineLevel="3" collapsed="false">
      <c r="A94" s="13"/>
      <c r="B94" s="83"/>
      <c r="C94" s="169" t="s">
        <v>704</v>
      </c>
      <c r="D94" s="45" t="s">
        <v>118</v>
      </c>
      <c r="E94" s="46" t="s">
        <v>119</v>
      </c>
      <c r="F94" s="47" t="s">
        <v>113</v>
      </c>
      <c r="G94" s="48" t="n">
        <v>20</v>
      </c>
      <c r="H94" s="170" t="n">
        <f aca="false">M94+P94+R94+T94</f>
        <v>0.592</v>
      </c>
      <c r="I94" s="170" t="n">
        <f aca="false">H94*G94</f>
        <v>11.84</v>
      </c>
      <c r="J94" s="49" t="n">
        <v>260.48</v>
      </c>
      <c r="K94" s="50" t="n">
        <f aca="false">IF(X94="T",0,L94)</f>
        <v>5209.6</v>
      </c>
      <c r="L94" s="50" t="n">
        <v>5209.6</v>
      </c>
      <c r="M94" s="171" t="n">
        <v>0.592</v>
      </c>
      <c r="N94" s="172" t="n">
        <v>11.84</v>
      </c>
      <c r="O94" s="172" t="n">
        <f aca="false">IF(C94="PM",N94,0)</f>
        <v>0</v>
      </c>
      <c r="P94" s="173" t="n">
        <f aca="false">IF(C94="PPV",SUMIFS($N:$N,$C:$C,"PM",$V:$V,$V94)/100,0)</f>
        <v>0</v>
      </c>
      <c r="Q94" s="172" t="n">
        <f aca="false">P94*G94</f>
        <v>0</v>
      </c>
      <c r="R94" s="172" t="n">
        <f aca="false">IF(AND(C94="PP",F94="%"),SUMIFS($N:$N,$C:$C,"PM",$V:$V,$V94)/100+SUMIFS($Q:$Q,$C:$C,"PPV",$V:$V,$V94)/100+SUMIFS($N:$N,$C:$C,"PZ",$V:$V,$V94)/100,0)</f>
        <v>0</v>
      </c>
      <c r="S94" s="172" t="n">
        <f aca="false">R94*G94</f>
        <v>0</v>
      </c>
      <c r="T94" s="172" t="n">
        <f aca="false">IF(AND(C94="PP",F94="P.Č."),SUMIFS($N:$N,$C:$C,"PM",$V:$V,$V94)*W94+SUMIFS($Q:$Q,$C:$C,"PPV",$V:$V,$V94)*W94+SUMIFS($N:$N,$C:$C,"PZ",$V:$V,$V94)*W94,0)</f>
        <v>0</v>
      </c>
      <c r="U94" s="172" t="n">
        <f aca="false">T94*G94</f>
        <v>0</v>
      </c>
      <c r="V94" s="174" t="s">
        <v>115</v>
      </c>
      <c r="W94" s="174"/>
      <c r="X94" s="174"/>
      <c r="Y94" s="12"/>
      <c r="Z94" s="12"/>
      <c r="AA94" s="12"/>
    </row>
    <row r="95" customFormat="false" ht="11.25" hidden="false" customHeight="false" outlineLevel="3" collapsed="false">
      <c r="A95" s="13"/>
      <c r="B95" s="83"/>
      <c r="C95" s="169" t="s">
        <v>704</v>
      </c>
      <c r="D95" s="45" t="s">
        <v>124</v>
      </c>
      <c r="E95" s="46" t="s">
        <v>125</v>
      </c>
      <c r="F95" s="47" t="s">
        <v>113</v>
      </c>
      <c r="G95" s="48" t="n">
        <v>20</v>
      </c>
      <c r="H95" s="170" t="n">
        <f aca="false">M95+P95+R95+T95</f>
        <v>0.168</v>
      </c>
      <c r="I95" s="170" t="n">
        <f aca="false">H95*G95</f>
        <v>3.36</v>
      </c>
      <c r="J95" s="49" t="n">
        <v>73.92</v>
      </c>
      <c r="K95" s="50" t="n">
        <f aca="false">IF(X95="T",0,L95)</f>
        <v>1478.4</v>
      </c>
      <c r="L95" s="50" t="n">
        <v>1478.4</v>
      </c>
      <c r="M95" s="171" t="n">
        <v>0.168</v>
      </c>
      <c r="N95" s="172" t="n">
        <v>3.36</v>
      </c>
      <c r="O95" s="172" t="n">
        <f aca="false">IF(C95="PM",N95,0)</f>
        <v>0</v>
      </c>
      <c r="P95" s="173" t="n">
        <f aca="false">IF(C95="PPV",SUMIFS($N:$N,$C:$C,"PM",$V:$V,$V95)/100,0)</f>
        <v>0</v>
      </c>
      <c r="Q95" s="172" t="n">
        <f aca="false">P95*G95</f>
        <v>0</v>
      </c>
      <c r="R95" s="172" t="n">
        <f aca="false">IF(AND(C95="PP",F95="%"),SUMIFS($N:$N,$C:$C,"PM",$V:$V,$V95)/100+SUMIFS($Q:$Q,$C:$C,"PPV",$V:$V,$V95)/100+SUMIFS($N:$N,$C:$C,"PZ",$V:$V,$V95)/100,0)</f>
        <v>0</v>
      </c>
      <c r="S95" s="172" t="n">
        <f aca="false">R95*G95</f>
        <v>0</v>
      </c>
      <c r="T95" s="172" t="n">
        <f aca="false">IF(AND(C95="PP",F95="P.Č."),SUMIFS($N:$N,$C:$C,"PM",$V:$V,$V95)*W95+SUMIFS($Q:$Q,$C:$C,"PPV",$V:$V,$V95)*W95+SUMIFS($N:$N,$C:$C,"PZ",$V:$V,$V95)*W95,0)</f>
        <v>0</v>
      </c>
      <c r="U95" s="172" t="n">
        <f aca="false">T95*G95</f>
        <v>0</v>
      </c>
      <c r="V95" s="174" t="s">
        <v>115</v>
      </c>
      <c r="W95" s="174"/>
      <c r="X95" s="174"/>
      <c r="Y95" s="12"/>
      <c r="Z95" s="12"/>
      <c r="AA95" s="12"/>
    </row>
    <row r="96" customFormat="false" ht="22.5" hidden="false" customHeight="false" outlineLevel="3" collapsed="false">
      <c r="A96" s="13"/>
      <c r="B96" s="83"/>
      <c r="C96" s="169" t="s">
        <v>704</v>
      </c>
      <c r="D96" s="45" t="s">
        <v>131</v>
      </c>
      <c r="E96" s="46" t="s">
        <v>132</v>
      </c>
      <c r="F96" s="47" t="s">
        <v>113</v>
      </c>
      <c r="G96" s="48" t="n">
        <v>20</v>
      </c>
      <c r="H96" s="170" t="n">
        <f aca="false">M96+P96+R96+T96</f>
        <v>0.059</v>
      </c>
      <c r="I96" s="170" t="n">
        <f aca="false">H96*G96</f>
        <v>1.18</v>
      </c>
      <c r="J96" s="49" t="n">
        <v>25.96</v>
      </c>
      <c r="K96" s="50" t="n">
        <f aca="false">IF(X96="T",0,L96)</f>
        <v>519.2</v>
      </c>
      <c r="L96" s="50" t="n">
        <v>519.2</v>
      </c>
      <c r="M96" s="171" t="n">
        <v>0.059</v>
      </c>
      <c r="N96" s="172" t="n">
        <v>1.18</v>
      </c>
      <c r="O96" s="172" t="n">
        <f aca="false">IF(C96="PM",N96,0)</f>
        <v>0</v>
      </c>
      <c r="P96" s="173" t="n">
        <f aca="false">IF(C96="PPV",SUMIFS($N:$N,$C:$C,"PM",$V:$V,$V96)/100,0)</f>
        <v>0</v>
      </c>
      <c r="Q96" s="172" t="n">
        <f aca="false">P96*G96</f>
        <v>0</v>
      </c>
      <c r="R96" s="172" t="n">
        <f aca="false">IF(AND(C96="PP",F96="%"),SUMIFS($N:$N,$C:$C,"PM",$V:$V,$V96)/100+SUMIFS($Q:$Q,$C:$C,"PPV",$V:$V,$V96)/100+SUMIFS($N:$N,$C:$C,"PZ",$V:$V,$V96)/100,0)</f>
        <v>0</v>
      </c>
      <c r="S96" s="172" t="n">
        <f aca="false">R96*G96</f>
        <v>0</v>
      </c>
      <c r="T96" s="172" t="n">
        <f aca="false">IF(AND(C96="PP",F96="P.Č."),SUMIFS($N:$N,$C:$C,"PM",$V:$V,$V96)*W96+SUMIFS($Q:$Q,$C:$C,"PPV",$V:$V,$V96)*W96+SUMIFS($N:$N,$C:$C,"PZ",$V:$V,$V96)*W96,0)</f>
        <v>0</v>
      </c>
      <c r="U96" s="172" t="n">
        <f aca="false">T96*G96</f>
        <v>0</v>
      </c>
      <c r="V96" s="174" t="s">
        <v>115</v>
      </c>
      <c r="W96" s="174"/>
      <c r="X96" s="174"/>
      <c r="Y96" s="12"/>
      <c r="Z96" s="12"/>
      <c r="AA96" s="12"/>
    </row>
    <row r="97" customFormat="false" ht="11.25" hidden="false" customHeight="false" outlineLevel="3" collapsed="false">
      <c r="A97" s="13"/>
      <c r="B97" s="83"/>
      <c r="C97" s="169" t="s">
        <v>704</v>
      </c>
      <c r="D97" s="45" t="s">
        <v>133</v>
      </c>
      <c r="E97" s="46" t="s">
        <v>134</v>
      </c>
      <c r="F97" s="47" t="s">
        <v>128</v>
      </c>
      <c r="G97" s="48" t="n">
        <v>11.2</v>
      </c>
      <c r="H97" s="170" t="n">
        <f aca="false">M97+P97+R97+T97</f>
        <v>0.07</v>
      </c>
      <c r="I97" s="170" t="n">
        <f aca="false">H97*G97</f>
        <v>0.784</v>
      </c>
      <c r="J97" s="49" t="n">
        <v>30.8</v>
      </c>
      <c r="K97" s="50" t="n">
        <f aca="false">IF(X97="T",0,L97)</f>
        <v>344.96</v>
      </c>
      <c r="L97" s="50" t="n">
        <v>344.96</v>
      </c>
      <c r="M97" s="171" t="n">
        <v>0.07</v>
      </c>
      <c r="N97" s="172" t="n">
        <v>0.784</v>
      </c>
      <c r="O97" s="172" t="n">
        <f aca="false">IF(C97="PM",N97,0)</f>
        <v>0</v>
      </c>
      <c r="P97" s="173" t="n">
        <f aca="false">IF(C97="PPV",SUMIFS($N:$N,$C:$C,"PM",$V:$V,$V97)/100,0)</f>
        <v>0</v>
      </c>
      <c r="Q97" s="172" t="n">
        <f aca="false">P97*G97</f>
        <v>0</v>
      </c>
      <c r="R97" s="172" t="n">
        <f aca="false">IF(AND(C97="PP",F97="%"),SUMIFS($N:$N,$C:$C,"PM",$V:$V,$V97)/100+SUMIFS($Q:$Q,$C:$C,"PPV",$V:$V,$V97)/100+SUMIFS($N:$N,$C:$C,"PZ",$V:$V,$V97)/100,0)</f>
        <v>0</v>
      </c>
      <c r="S97" s="172" t="n">
        <f aca="false">R97*G97</f>
        <v>0</v>
      </c>
      <c r="T97" s="172" t="n">
        <f aca="false">IF(AND(C97="PP",F97="P.Č."),SUMIFS($N:$N,$C:$C,"PM",$V:$V,$V97)*W97+SUMIFS($Q:$Q,$C:$C,"PPV",$V:$V,$V97)*W97+SUMIFS($N:$N,$C:$C,"PZ",$V:$V,$V97)*W97,0)</f>
        <v>0</v>
      </c>
      <c r="U97" s="172" t="n">
        <f aca="false">T97*G97</f>
        <v>0</v>
      </c>
      <c r="V97" s="174" t="s">
        <v>115</v>
      </c>
      <c r="W97" s="174"/>
      <c r="X97" s="174"/>
      <c r="Y97" s="12"/>
      <c r="Z97" s="12"/>
      <c r="AA97" s="12"/>
    </row>
    <row r="98" customFormat="false" ht="11.25" hidden="false" customHeight="false" outlineLevel="3" collapsed="false">
      <c r="A98" s="13"/>
      <c r="B98" s="83"/>
      <c r="C98" s="169" t="s">
        <v>704</v>
      </c>
      <c r="D98" s="45" t="s">
        <v>155</v>
      </c>
      <c r="E98" s="46" t="s">
        <v>156</v>
      </c>
      <c r="F98" s="47" t="s">
        <v>49</v>
      </c>
      <c r="G98" s="48" t="n">
        <v>56</v>
      </c>
      <c r="H98" s="170" t="n">
        <f aca="false">M98+P98+R98+T98</f>
        <v>0.112</v>
      </c>
      <c r="I98" s="170" t="n">
        <f aca="false">H98*G98</f>
        <v>6.272</v>
      </c>
      <c r="J98" s="49" t="n">
        <v>49.28</v>
      </c>
      <c r="K98" s="50" t="n">
        <f aca="false">IF(X98="T",0,L98)</f>
        <v>2759.68</v>
      </c>
      <c r="L98" s="50" t="n">
        <v>2759.68</v>
      </c>
      <c r="M98" s="171" t="n">
        <v>0.112</v>
      </c>
      <c r="N98" s="172" t="n">
        <v>6.272</v>
      </c>
      <c r="O98" s="172" t="n">
        <f aca="false">IF(C98="PM",N98,0)</f>
        <v>0</v>
      </c>
      <c r="P98" s="173" t="n">
        <f aca="false">IF(C98="PPV",SUMIFS($N:$N,$C:$C,"PM",$V:$V,$V98)/100,0)</f>
        <v>0</v>
      </c>
      <c r="Q98" s="172" t="n">
        <f aca="false">P98*G98</f>
        <v>0</v>
      </c>
      <c r="R98" s="172" t="n">
        <f aca="false">IF(AND(C98="PP",F98="%"),SUMIFS($N:$N,$C:$C,"PM",$V:$V,$V98)/100+SUMIFS($Q:$Q,$C:$C,"PPV",$V:$V,$V98)/100+SUMIFS($N:$N,$C:$C,"PZ",$V:$V,$V98)/100,0)</f>
        <v>0</v>
      </c>
      <c r="S98" s="172" t="n">
        <f aca="false">R98*G98</f>
        <v>0</v>
      </c>
      <c r="T98" s="172" t="n">
        <f aca="false">IF(AND(C98="PP",F98="P.Č."),SUMIFS($N:$N,$C:$C,"PM",$V:$V,$V98)*W98+SUMIFS($Q:$Q,$C:$C,"PPV",$V:$V,$V98)*W98+SUMIFS($N:$N,$C:$C,"PZ",$V:$V,$V98)*W98,0)</f>
        <v>0</v>
      </c>
      <c r="U98" s="172" t="n">
        <f aca="false">T98*G98</f>
        <v>0</v>
      </c>
      <c r="V98" s="174" t="s">
        <v>115</v>
      </c>
      <c r="W98" s="174"/>
      <c r="X98" s="174"/>
      <c r="Y98" s="12"/>
      <c r="Z98" s="12"/>
      <c r="AA98" s="12"/>
    </row>
    <row r="99" customFormat="false" ht="8.25" hidden="false" customHeight="false" outlineLevel="3" collapsed="false">
      <c r="B99" s="8"/>
      <c r="C99" s="53"/>
      <c r="D99" s="53"/>
      <c r="E99" s="53"/>
      <c r="F99" s="53"/>
      <c r="G99" s="53"/>
      <c r="H99" s="175"/>
      <c r="I99" s="175"/>
      <c r="J99" s="54"/>
      <c r="K99" s="176"/>
      <c r="L99" s="55"/>
      <c r="M99" s="177"/>
      <c r="N99" s="178"/>
      <c r="O99" s="178"/>
      <c r="P99" s="178"/>
      <c r="Q99" s="178"/>
      <c r="R99" s="178"/>
      <c r="S99" s="178"/>
      <c r="T99" s="178"/>
      <c r="U99" s="178"/>
      <c r="V99" s="179"/>
      <c r="W99" s="179"/>
    </row>
    <row r="100" customFormat="false" ht="11.25" hidden="false" customHeight="false" outlineLevel="2" collapsed="false">
      <c r="A100" s="13"/>
      <c r="B100" s="121" t="n">
        <v>3</v>
      </c>
      <c r="C100" s="145"/>
      <c r="D100" s="146"/>
      <c r="E100" s="159" t="s">
        <v>693</v>
      </c>
      <c r="F100" s="160"/>
      <c r="G100" s="161"/>
      <c r="H100" s="162"/>
      <c r="I100" s="162" t="n">
        <f aca="false">SUBTOTAL(9,I101:I102)</f>
        <v>13.6716699</v>
      </c>
      <c r="J100" s="163"/>
      <c r="K100" s="164" t="n">
        <f aca="false">SUBTOTAL(9,K101:K102)</f>
        <v>6664.455672</v>
      </c>
      <c r="L100" s="165" t="n">
        <f aca="false">SUBTOTAL(9,L101:L1343)</f>
        <v>4207042.42592645</v>
      </c>
      <c r="M100" s="166"/>
      <c r="N100" s="167" t="n">
        <f aca="false">SUBTOTAL(9,N101:N102)</f>
        <v>0</v>
      </c>
      <c r="O100" s="167" t="n">
        <f aca="false">SUBTOTAL(9,O101:O102)</f>
        <v>0</v>
      </c>
      <c r="P100" s="167" t="n">
        <f aca="false">SUBTOTAL(9,P101:P102)</f>
        <v>0</v>
      </c>
      <c r="Q100" s="167" t="n">
        <f aca="false">SUBTOTAL(9,Q101:Q102)</f>
        <v>0</v>
      </c>
      <c r="R100" s="167" t="n">
        <f aca="false">SUBTOTAL(9,R101:R102)</f>
        <v>1.9530957</v>
      </c>
      <c r="S100" s="167" t="n">
        <f aca="false">SUBTOTAL(9,S101:S102)</f>
        <v>13.6716699</v>
      </c>
      <c r="T100" s="167" t="n">
        <f aca="false">SUBTOTAL(9,T101:T102)</f>
        <v>0</v>
      </c>
      <c r="U100" s="167" t="n">
        <f aca="false">SUBTOTAL(9,U101:U102)</f>
        <v>0</v>
      </c>
      <c r="V100" s="168"/>
      <c r="W100" s="168"/>
      <c r="Y100" s="8"/>
      <c r="Z100" s="12"/>
      <c r="AA100" s="12"/>
    </row>
    <row r="101" customFormat="false" ht="11.25" hidden="false" customHeight="false" outlineLevel="3" collapsed="false">
      <c r="A101" s="13"/>
      <c r="B101" s="83"/>
      <c r="C101" s="169" t="s">
        <v>694</v>
      </c>
      <c r="D101" s="45" t="s">
        <v>116</v>
      </c>
      <c r="E101" s="46" t="s">
        <v>117</v>
      </c>
      <c r="F101" s="47" t="s">
        <v>39</v>
      </c>
      <c r="G101" s="48" t="n">
        <v>7</v>
      </c>
      <c r="H101" s="170" t="n">
        <f aca="false">M101+P101+R101+T101</f>
        <v>1.9530957</v>
      </c>
      <c r="I101" s="170" t="n">
        <f aca="false">H101*G101</f>
        <v>13.6716699</v>
      </c>
      <c r="J101" s="49" t="n">
        <v>952.065096</v>
      </c>
      <c r="K101" s="50" t="n">
        <f aca="false">IF(X101="T",0,L101)</f>
        <v>6664.455672</v>
      </c>
      <c r="L101" s="50" t="n">
        <v>6664.455672</v>
      </c>
      <c r="M101" s="171" t="n">
        <v>0</v>
      </c>
      <c r="N101" s="172" t="n">
        <v>0</v>
      </c>
      <c r="O101" s="172" t="n">
        <f aca="false">IF(C101="PM",N101,0)</f>
        <v>0</v>
      </c>
      <c r="P101" s="173" t="n">
        <f aca="false">IF(C101="PPV",SUMIFS($N:$N,$C:$C,"PM",$V:$V,$V101)/100,0)</f>
        <v>0</v>
      </c>
      <c r="Q101" s="172" t="n">
        <f aca="false">P101*G101</f>
        <v>0</v>
      </c>
      <c r="R101" s="172" t="n">
        <f aca="false">IF(AND(C101="PP",F101="%"),SUMIFS($N:$N,$C:$C,"PM",$V:$V,$V101)/100+SUMIFS($Q:$Q,$C:$C,"PPV",$V:$V,$V101)/100+SUMIFS($N:$N,$C:$C,"PZ",$V:$V,$V101)/100,0)</f>
        <v>1.9530957</v>
      </c>
      <c r="S101" s="172" t="n">
        <f aca="false">R101*G101</f>
        <v>13.6716699</v>
      </c>
      <c r="T101" s="172" t="n">
        <f aca="false">IF(AND(C101="PP",F101="P.Č."),SUMIFS($N:$N,$C:$C,"PM",$V:$V,$V101)*W101+SUMIFS($Q:$Q,$C:$C,"PPV",$V:$V,$V101)*W101+SUMIFS($N:$N,$C:$C,"PZ",$V:$V,$V101)*W101,0)</f>
        <v>0</v>
      </c>
      <c r="U101" s="172" t="n">
        <f aca="false">T101*G101</f>
        <v>0</v>
      </c>
      <c r="V101" s="174" t="s">
        <v>115</v>
      </c>
      <c r="W101" s="174" t="n">
        <v>0.01</v>
      </c>
      <c r="X101" s="174"/>
      <c r="Y101" s="12"/>
      <c r="Z101" s="12"/>
      <c r="AA101" s="12"/>
    </row>
    <row r="102" customFormat="false" ht="8.25" hidden="false" customHeight="false" outlineLevel="3" collapsed="false">
      <c r="B102" s="8"/>
      <c r="C102" s="53"/>
      <c r="D102" s="53"/>
      <c r="E102" s="53"/>
      <c r="F102" s="53"/>
      <c r="G102" s="53"/>
      <c r="H102" s="175"/>
      <c r="I102" s="175"/>
      <c r="J102" s="54"/>
      <c r="K102" s="176"/>
      <c r="L102" s="55"/>
      <c r="M102" s="177"/>
      <c r="N102" s="178"/>
      <c r="O102" s="178"/>
      <c r="P102" s="178"/>
      <c r="Q102" s="178"/>
      <c r="R102" s="178"/>
      <c r="S102" s="178"/>
      <c r="T102" s="178"/>
      <c r="U102" s="178"/>
      <c r="V102" s="179"/>
      <c r="W102" s="179"/>
    </row>
    <row r="103" customFormat="false" ht="11.25" hidden="false" customHeight="false" outlineLevel="2" collapsed="false">
      <c r="A103" s="13"/>
      <c r="B103" s="121" t="n">
        <v>3</v>
      </c>
      <c r="C103" s="145"/>
      <c r="D103" s="146"/>
      <c r="E103" s="159" t="s">
        <v>695</v>
      </c>
      <c r="F103" s="160"/>
      <c r="G103" s="161"/>
      <c r="H103" s="162"/>
      <c r="I103" s="162" t="n">
        <f aca="false">SUBTOTAL(9,I104:I114)</f>
        <v>0</v>
      </c>
      <c r="J103" s="163"/>
      <c r="K103" s="164" t="n">
        <f aca="false">SUBTOTAL(9,K104:K114)</f>
        <v>31573.07261</v>
      </c>
      <c r="L103" s="165" t="n">
        <f aca="false">SUBTOTAL(9,L104:L1347)</f>
        <v>4200377.97025445</v>
      </c>
      <c r="M103" s="166"/>
      <c r="N103" s="167" t="n">
        <f aca="false">SUBTOTAL(9,N104:N114)</f>
        <v>0</v>
      </c>
      <c r="O103" s="167" t="n">
        <f aca="false">SUBTOTAL(9,O104:O114)</f>
        <v>0</v>
      </c>
      <c r="P103" s="167" t="n">
        <f aca="false">SUBTOTAL(9,P104:P114)</f>
        <v>0</v>
      </c>
      <c r="Q103" s="167" t="n">
        <f aca="false">SUBTOTAL(9,Q104:Q114)</f>
        <v>0</v>
      </c>
      <c r="R103" s="167" t="n">
        <f aca="false">SUBTOTAL(9,R104:R114)</f>
        <v>0</v>
      </c>
      <c r="S103" s="167" t="n">
        <f aca="false">SUBTOTAL(9,S104:S114)</f>
        <v>0</v>
      </c>
      <c r="T103" s="167" t="n">
        <f aca="false">SUBTOTAL(9,T104:T114)</f>
        <v>0</v>
      </c>
      <c r="U103" s="167" t="n">
        <f aca="false">SUBTOTAL(9,U104:U114)</f>
        <v>0</v>
      </c>
      <c r="V103" s="168"/>
      <c r="W103" s="168"/>
      <c r="Y103" s="8"/>
      <c r="Z103" s="12"/>
      <c r="AA103" s="12"/>
    </row>
    <row r="104" customFormat="false" ht="11.25" hidden="false" customHeight="false" outlineLevel="3" collapsed="false">
      <c r="A104" s="13"/>
      <c r="B104" s="83"/>
      <c r="C104" s="169" t="s">
        <v>696</v>
      </c>
      <c r="D104" s="45" t="s">
        <v>697</v>
      </c>
      <c r="E104" s="46" t="s">
        <v>698</v>
      </c>
      <c r="F104" s="47" t="s">
        <v>699</v>
      </c>
      <c r="G104" s="48" t="n">
        <v>14.702992</v>
      </c>
      <c r="H104" s="170" t="n">
        <f aca="false">M104+P104+R104+T104</f>
        <v>0</v>
      </c>
      <c r="I104" s="170" t="n">
        <f aca="false">H104*G104</f>
        <v>0</v>
      </c>
      <c r="J104" s="49" t="n">
        <v>750</v>
      </c>
      <c r="K104" s="50" t="n">
        <f aca="false">IF(X104="T",0,L104)</f>
        <v>11027.244</v>
      </c>
      <c r="L104" s="50" t="n">
        <v>11027.244</v>
      </c>
      <c r="M104" s="171"/>
      <c r="N104" s="172"/>
      <c r="O104" s="172" t="n">
        <f aca="false">IF(C104="PM",N104,0)</f>
        <v>0</v>
      </c>
      <c r="P104" s="173" t="n">
        <f aca="false">IF(C104="PPV",SUMIFS($N:$N,$C:$C,"PM",$V:$V,$V104)/100,0)</f>
        <v>0</v>
      </c>
      <c r="Q104" s="172" t="n">
        <f aca="false">P104*G104</f>
        <v>0</v>
      </c>
      <c r="R104" s="172" t="n">
        <f aca="false">IF(AND(C104="PP",F104="%"),SUMIFS($N:$N,$C:$C,"PM",$V:$V,$V104)/100+SUMIFS($Q:$Q,$C:$C,"PPV",$V:$V,$V104)/100+SUMIFS($N:$N,$C:$C,"PZ",$V:$V,$V104)/100,0)</f>
        <v>0</v>
      </c>
      <c r="S104" s="172" t="n">
        <f aca="false">R104*G104</f>
        <v>0</v>
      </c>
      <c r="T104" s="172" t="n">
        <f aca="false">IF(AND(C104="PP",F104="P.Č."),SUMIFS($N:$N,$C:$C,"PM",$V:$V,$V104)*W104+SUMIFS($Q:$Q,$C:$C,"PPV",$V:$V,$V104)*W104+SUMIFS($N:$N,$C:$C,"PZ",$V:$V,$V104)*W104,0)</f>
        <v>0</v>
      </c>
      <c r="U104" s="172" t="n">
        <f aca="false">T104*G104</f>
        <v>0</v>
      </c>
      <c r="V104" s="174" t="s">
        <v>115</v>
      </c>
      <c r="W104" s="174"/>
      <c r="X104" s="174"/>
      <c r="Y104" s="12"/>
      <c r="Z104" s="12"/>
      <c r="AA104" s="12"/>
    </row>
    <row r="105" customFormat="false" ht="11.25" hidden="false" customHeight="false" outlineLevel="3" collapsed="false">
      <c r="A105" s="13"/>
      <c r="B105" s="83"/>
      <c r="C105" s="169" t="s">
        <v>696</v>
      </c>
      <c r="D105" s="45" t="s">
        <v>709</v>
      </c>
      <c r="E105" s="46" t="s">
        <v>710</v>
      </c>
      <c r="F105" s="47" t="s">
        <v>699</v>
      </c>
      <c r="G105" s="48" t="n">
        <v>2.9376</v>
      </c>
      <c r="H105" s="170" t="n">
        <f aca="false">M105+P105+R105+T105</f>
        <v>0</v>
      </c>
      <c r="I105" s="170" t="n">
        <f aca="false">H105*G105</f>
        <v>0</v>
      </c>
      <c r="J105" s="49" t="n">
        <v>335</v>
      </c>
      <c r="K105" s="50" t="n">
        <f aca="false">IF(X105="T",0,L105)</f>
        <v>984.096</v>
      </c>
      <c r="L105" s="50" t="n">
        <v>984.096</v>
      </c>
      <c r="M105" s="171"/>
      <c r="N105" s="172"/>
      <c r="O105" s="172" t="n">
        <f aca="false">IF(C105="PM",N105,0)</f>
        <v>0</v>
      </c>
      <c r="P105" s="173" t="n">
        <f aca="false">IF(C105="PPV",SUMIFS($N:$N,$C:$C,"PM",$V:$V,$V105)/100,0)</f>
        <v>0</v>
      </c>
      <c r="Q105" s="172" t="n">
        <f aca="false">P105*G105</f>
        <v>0</v>
      </c>
      <c r="R105" s="172" t="n">
        <f aca="false">IF(AND(C105="PP",F105="%"),SUMIFS($N:$N,$C:$C,"PM",$V:$V,$V105)/100+SUMIFS($Q:$Q,$C:$C,"PPV",$V:$V,$V105)/100+SUMIFS($N:$N,$C:$C,"PZ",$V:$V,$V105)/100,0)</f>
        <v>0</v>
      </c>
      <c r="S105" s="172" t="n">
        <f aca="false">R105*G105</f>
        <v>0</v>
      </c>
      <c r="T105" s="172" t="n">
        <f aca="false">IF(AND(C105="PP",F105="P.Č."),SUMIFS($N:$N,$C:$C,"PM",$V:$V,$V105)*W105+SUMIFS($Q:$Q,$C:$C,"PPV",$V:$V,$V105)*W105+SUMIFS($N:$N,$C:$C,"PZ",$V:$V,$V105)*W105,0)</f>
        <v>0</v>
      </c>
      <c r="U105" s="172" t="n">
        <f aca="false">T105*G105</f>
        <v>0</v>
      </c>
      <c r="V105" s="174" t="s">
        <v>115</v>
      </c>
      <c r="W105" s="174"/>
      <c r="X105" s="174"/>
      <c r="Y105" s="12"/>
      <c r="Z105" s="12"/>
      <c r="AA105" s="12"/>
    </row>
    <row r="106" customFormat="false" ht="11.25" hidden="false" customHeight="false" outlineLevel="3" collapsed="false">
      <c r="A106" s="13"/>
      <c r="B106" s="83"/>
      <c r="C106" s="169" t="s">
        <v>696</v>
      </c>
      <c r="D106" s="45" t="s">
        <v>711</v>
      </c>
      <c r="E106" s="46" t="s">
        <v>712</v>
      </c>
      <c r="F106" s="47" t="s">
        <v>57</v>
      </c>
      <c r="G106" s="48" t="n">
        <v>8.0742</v>
      </c>
      <c r="H106" s="170" t="n">
        <f aca="false">M106+P106+R106+T106</f>
        <v>0</v>
      </c>
      <c r="I106" s="170" t="n">
        <f aca="false">H106*G106</f>
        <v>0</v>
      </c>
      <c r="J106" s="49" t="n">
        <v>690</v>
      </c>
      <c r="K106" s="50" t="n">
        <f aca="false">IF(X106="T",0,L106)</f>
        <v>5571.198</v>
      </c>
      <c r="L106" s="50" t="n">
        <v>5571.198</v>
      </c>
      <c r="M106" s="171"/>
      <c r="N106" s="172"/>
      <c r="O106" s="172" t="n">
        <f aca="false">IF(C106="PM",N106,0)</f>
        <v>0</v>
      </c>
      <c r="P106" s="173" t="n">
        <f aca="false">IF(C106="PPV",SUMIFS($N:$N,$C:$C,"PM",$V:$V,$V106)/100,0)</f>
        <v>0</v>
      </c>
      <c r="Q106" s="172" t="n">
        <f aca="false">P106*G106</f>
        <v>0</v>
      </c>
      <c r="R106" s="172" t="n">
        <f aca="false">IF(AND(C106="PP",F106="%"),SUMIFS($N:$N,$C:$C,"PM",$V:$V,$V106)/100+SUMIFS($Q:$Q,$C:$C,"PPV",$V:$V,$V106)/100+SUMIFS($N:$N,$C:$C,"PZ",$V:$V,$V106)/100,0)</f>
        <v>0</v>
      </c>
      <c r="S106" s="172" t="n">
        <f aca="false">R106*G106</f>
        <v>0</v>
      </c>
      <c r="T106" s="172" t="n">
        <f aca="false">IF(AND(C106="PP",F106="P.Č."),SUMIFS($N:$N,$C:$C,"PM",$V:$V,$V106)*W106+SUMIFS($Q:$Q,$C:$C,"PPV",$V:$V,$V106)*W106+SUMIFS($N:$N,$C:$C,"PZ",$V:$V,$V106)*W106,0)</f>
        <v>0</v>
      </c>
      <c r="U106" s="172" t="n">
        <f aca="false">T106*G106</f>
        <v>0</v>
      </c>
      <c r="V106" s="174" t="s">
        <v>115</v>
      </c>
      <c r="W106" s="174"/>
      <c r="X106" s="174"/>
      <c r="Y106" s="12"/>
      <c r="Z106" s="12"/>
      <c r="AA106" s="12"/>
    </row>
    <row r="107" customFormat="false" ht="11.25" hidden="false" customHeight="false" outlineLevel="3" collapsed="false">
      <c r="A107" s="13"/>
      <c r="B107" s="83"/>
      <c r="C107" s="169" t="s">
        <v>696</v>
      </c>
      <c r="D107" s="45" t="s">
        <v>707</v>
      </c>
      <c r="E107" s="46" t="s">
        <v>708</v>
      </c>
      <c r="F107" s="47" t="s">
        <v>702</v>
      </c>
      <c r="G107" s="48" t="n">
        <v>14.42</v>
      </c>
      <c r="H107" s="170" t="n">
        <f aca="false">M107+P107+R107+T107</f>
        <v>0</v>
      </c>
      <c r="I107" s="170" t="n">
        <f aca="false">H107*G107</f>
        <v>0</v>
      </c>
      <c r="J107" s="49" t="n">
        <v>35</v>
      </c>
      <c r="K107" s="50" t="n">
        <f aca="false">IF(X107="T",0,L107)</f>
        <v>504.7</v>
      </c>
      <c r="L107" s="50" t="n">
        <v>504.7</v>
      </c>
      <c r="M107" s="171"/>
      <c r="N107" s="172"/>
      <c r="O107" s="172" t="n">
        <f aca="false">IF(C107="PM",N107,0)</f>
        <v>0</v>
      </c>
      <c r="P107" s="173" t="n">
        <f aca="false">IF(C107="PPV",SUMIFS($N:$N,$C:$C,"PM",$V:$V,$V107)/100,0)</f>
        <v>0</v>
      </c>
      <c r="Q107" s="172" t="n">
        <f aca="false">P107*G107</f>
        <v>0</v>
      </c>
      <c r="R107" s="172" t="n">
        <f aca="false">IF(AND(C107="PP",F107="%"),SUMIFS($N:$N,$C:$C,"PM",$V:$V,$V107)/100+SUMIFS($Q:$Q,$C:$C,"PPV",$V:$V,$V107)/100+SUMIFS($N:$N,$C:$C,"PZ",$V:$V,$V107)/100,0)</f>
        <v>0</v>
      </c>
      <c r="S107" s="172" t="n">
        <f aca="false">R107*G107</f>
        <v>0</v>
      </c>
      <c r="T107" s="172" t="n">
        <f aca="false">IF(AND(C107="PP",F107="P.Č."),SUMIFS($N:$N,$C:$C,"PM",$V:$V,$V107)*W107+SUMIFS($Q:$Q,$C:$C,"PPV",$V:$V,$V107)*W107+SUMIFS($N:$N,$C:$C,"PZ",$V:$V,$V107)*W107,0)</f>
        <v>0</v>
      </c>
      <c r="U107" s="172" t="n">
        <f aca="false">T107*G107</f>
        <v>0</v>
      </c>
      <c r="V107" s="174" t="s">
        <v>115</v>
      </c>
      <c r="W107" s="174"/>
      <c r="X107" s="174"/>
      <c r="Y107" s="12"/>
      <c r="Z107" s="12"/>
      <c r="AA107" s="12"/>
    </row>
    <row r="108" customFormat="false" ht="11.25" hidden="false" customHeight="false" outlineLevel="3" collapsed="false">
      <c r="A108" s="13"/>
      <c r="B108" s="83"/>
      <c r="C108" s="169" t="s">
        <v>696</v>
      </c>
      <c r="D108" s="45" t="s">
        <v>713</v>
      </c>
      <c r="E108" s="46" t="s">
        <v>714</v>
      </c>
      <c r="F108" s="47" t="s">
        <v>699</v>
      </c>
      <c r="G108" s="48" t="n">
        <v>2.5462</v>
      </c>
      <c r="H108" s="170" t="n">
        <f aca="false">M108+P108+R108+T108</f>
        <v>0</v>
      </c>
      <c r="I108" s="170" t="n">
        <f aca="false">H108*G108</f>
        <v>0</v>
      </c>
      <c r="J108" s="49" t="n">
        <v>690</v>
      </c>
      <c r="K108" s="50" t="n">
        <f aca="false">IF(X108="T",0,L108)</f>
        <v>1756.878</v>
      </c>
      <c r="L108" s="50" t="n">
        <v>1756.878</v>
      </c>
      <c r="M108" s="171"/>
      <c r="N108" s="172"/>
      <c r="O108" s="172" t="n">
        <f aca="false">IF(C108="PM",N108,0)</f>
        <v>0</v>
      </c>
      <c r="P108" s="173" t="n">
        <f aca="false">IF(C108="PPV",SUMIFS($N:$N,$C:$C,"PM",$V:$V,$V108)/100,0)</f>
        <v>0</v>
      </c>
      <c r="Q108" s="172" t="n">
        <f aca="false">P108*G108</f>
        <v>0</v>
      </c>
      <c r="R108" s="172" t="n">
        <f aca="false">IF(AND(C108="PP",F108="%"),SUMIFS($N:$N,$C:$C,"PM",$V:$V,$V108)/100+SUMIFS($Q:$Q,$C:$C,"PPV",$V:$V,$V108)/100+SUMIFS($N:$N,$C:$C,"PZ",$V:$V,$V108)/100,0)</f>
        <v>0</v>
      </c>
      <c r="S108" s="172" t="n">
        <f aca="false">R108*G108</f>
        <v>0</v>
      </c>
      <c r="T108" s="172" t="n">
        <f aca="false">IF(AND(C108="PP",F108="P.Č."),SUMIFS($N:$N,$C:$C,"PM",$V:$V,$V108)*W108+SUMIFS($Q:$Q,$C:$C,"PPV",$V:$V,$V108)*W108+SUMIFS($N:$N,$C:$C,"PZ",$V:$V,$V108)*W108,0)</f>
        <v>0</v>
      </c>
      <c r="U108" s="172" t="n">
        <f aca="false">T108*G108</f>
        <v>0</v>
      </c>
      <c r="V108" s="174" t="s">
        <v>115</v>
      </c>
      <c r="W108" s="174"/>
      <c r="X108" s="174"/>
      <c r="Y108" s="12"/>
      <c r="Z108" s="12"/>
      <c r="AA108" s="12"/>
    </row>
    <row r="109" customFormat="false" ht="11.25" hidden="false" customHeight="false" outlineLevel="3" collapsed="false">
      <c r="A109" s="13"/>
      <c r="B109" s="83"/>
      <c r="C109" s="169" t="s">
        <v>696</v>
      </c>
      <c r="D109" s="45" t="s">
        <v>715</v>
      </c>
      <c r="E109" s="46" t="s">
        <v>716</v>
      </c>
      <c r="F109" s="47" t="s">
        <v>699</v>
      </c>
      <c r="G109" s="48" t="n">
        <v>4.780394</v>
      </c>
      <c r="H109" s="170" t="n">
        <f aca="false">M109+P109+R109+T109</f>
        <v>0</v>
      </c>
      <c r="I109" s="170" t="n">
        <f aca="false">H109*G109</f>
        <v>0</v>
      </c>
      <c r="J109" s="49" t="n">
        <v>800</v>
      </c>
      <c r="K109" s="50" t="n">
        <f aca="false">IF(X109="T",0,L109)</f>
        <v>3824.3152</v>
      </c>
      <c r="L109" s="50" t="n">
        <v>3824.3152</v>
      </c>
      <c r="M109" s="171"/>
      <c r="N109" s="172"/>
      <c r="O109" s="172" t="n">
        <f aca="false">IF(C109="PM",N109,0)</f>
        <v>0</v>
      </c>
      <c r="P109" s="173" t="n">
        <f aca="false">IF(C109="PPV",SUMIFS($N:$N,$C:$C,"PM",$V:$V,$V109)/100,0)</f>
        <v>0</v>
      </c>
      <c r="Q109" s="172" t="n">
        <f aca="false">P109*G109</f>
        <v>0</v>
      </c>
      <c r="R109" s="172" t="n">
        <f aca="false">IF(AND(C109="PP",F109="%"),SUMIFS($N:$N,$C:$C,"PM",$V:$V,$V109)/100+SUMIFS($Q:$Q,$C:$C,"PPV",$V:$V,$V109)/100+SUMIFS($N:$N,$C:$C,"PZ",$V:$V,$V109)/100,0)</f>
        <v>0</v>
      </c>
      <c r="S109" s="172" t="n">
        <f aca="false">R109*G109</f>
        <v>0</v>
      </c>
      <c r="T109" s="172" t="n">
        <f aca="false">IF(AND(C109="PP",F109="P.Č."),SUMIFS($N:$N,$C:$C,"PM",$V:$V,$V109)*W109+SUMIFS($Q:$Q,$C:$C,"PPV",$V:$V,$V109)*W109+SUMIFS($N:$N,$C:$C,"PZ",$V:$V,$V109)*W109,0)</f>
        <v>0</v>
      </c>
      <c r="U109" s="172" t="n">
        <f aca="false">T109*G109</f>
        <v>0</v>
      </c>
      <c r="V109" s="174" t="s">
        <v>115</v>
      </c>
      <c r="W109" s="174"/>
      <c r="X109" s="174"/>
      <c r="Y109" s="12"/>
      <c r="Z109" s="12"/>
      <c r="AA109" s="12"/>
    </row>
    <row r="110" customFormat="false" ht="11.25" hidden="false" customHeight="false" outlineLevel="3" collapsed="false">
      <c r="A110" s="13"/>
      <c r="B110" s="83"/>
      <c r="C110" s="169" t="s">
        <v>696</v>
      </c>
      <c r="D110" s="45" t="s">
        <v>717</v>
      </c>
      <c r="E110" s="46" t="s">
        <v>718</v>
      </c>
      <c r="F110" s="47" t="s">
        <v>699</v>
      </c>
      <c r="G110" s="48" t="n">
        <v>6.289422</v>
      </c>
      <c r="H110" s="170" t="n">
        <f aca="false">M110+P110+R110+T110</f>
        <v>0</v>
      </c>
      <c r="I110" s="170" t="n">
        <f aca="false">H110*G110</f>
        <v>0</v>
      </c>
      <c r="J110" s="49" t="n">
        <v>725</v>
      </c>
      <c r="K110" s="50" t="n">
        <f aca="false">IF(X110="T",0,L110)</f>
        <v>4559.83095</v>
      </c>
      <c r="L110" s="50" t="n">
        <v>4559.83095</v>
      </c>
      <c r="M110" s="171"/>
      <c r="N110" s="172"/>
      <c r="O110" s="172" t="n">
        <f aca="false">IF(C110="PM",N110,0)</f>
        <v>0</v>
      </c>
      <c r="P110" s="173" t="n">
        <f aca="false">IF(C110="PPV",SUMIFS($N:$N,$C:$C,"PM",$V:$V,$V110)/100,0)</f>
        <v>0</v>
      </c>
      <c r="Q110" s="172" t="n">
        <f aca="false">P110*G110</f>
        <v>0</v>
      </c>
      <c r="R110" s="172" t="n">
        <f aca="false">IF(AND(C110="PP",F110="%"),SUMIFS($N:$N,$C:$C,"PM",$V:$V,$V110)/100+SUMIFS($Q:$Q,$C:$C,"PPV",$V:$V,$V110)/100+SUMIFS($N:$N,$C:$C,"PZ",$V:$V,$V110)/100,0)</f>
        <v>0</v>
      </c>
      <c r="S110" s="172" t="n">
        <f aca="false">R110*G110</f>
        <v>0</v>
      </c>
      <c r="T110" s="172" t="n">
        <f aca="false">IF(AND(C110="PP",F110="P.Č."),SUMIFS($N:$N,$C:$C,"PM",$V:$V,$V110)*W110+SUMIFS($Q:$Q,$C:$C,"PPV",$V:$V,$V110)*W110+SUMIFS($N:$N,$C:$C,"PZ",$V:$V,$V110)*W110,0)</f>
        <v>0</v>
      </c>
      <c r="U110" s="172" t="n">
        <f aca="false">T110*G110</f>
        <v>0</v>
      </c>
      <c r="V110" s="174" t="s">
        <v>115</v>
      </c>
      <c r="W110" s="174"/>
      <c r="X110" s="174"/>
      <c r="Y110" s="12"/>
      <c r="Z110" s="12"/>
      <c r="AA110" s="12"/>
    </row>
    <row r="111" customFormat="false" ht="11.25" hidden="false" customHeight="false" outlineLevel="3" collapsed="false">
      <c r="A111" s="13"/>
      <c r="B111" s="83"/>
      <c r="C111" s="169" t="s">
        <v>696</v>
      </c>
      <c r="D111" s="45" t="s">
        <v>719</v>
      </c>
      <c r="E111" s="46" t="s">
        <v>720</v>
      </c>
      <c r="F111" s="47" t="s">
        <v>699</v>
      </c>
      <c r="G111" s="48" t="n">
        <v>1.857364</v>
      </c>
      <c r="H111" s="170" t="n">
        <f aca="false">M111+P111+R111+T111</f>
        <v>0</v>
      </c>
      <c r="I111" s="170" t="n">
        <f aca="false">H111*G111</f>
        <v>0</v>
      </c>
      <c r="J111" s="49" t="n">
        <v>565</v>
      </c>
      <c r="K111" s="50" t="n">
        <f aca="false">IF(X111="T",0,L111)</f>
        <v>1049.41066</v>
      </c>
      <c r="L111" s="50" t="n">
        <v>1049.41066</v>
      </c>
      <c r="M111" s="171"/>
      <c r="N111" s="172"/>
      <c r="O111" s="172" t="n">
        <f aca="false">IF(C111="PM",N111,0)</f>
        <v>0</v>
      </c>
      <c r="P111" s="173" t="n">
        <f aca="false">IF(C111="PPV",SUMIFS($N:$N,$C:$C,"PM",$V:$V,$V111)/100,0)</f>
        <v>0</v>
      </c>
      <c r="Q111" s="172" t="n">
        <f aca="false">P111*G111</f>
        <v>0</v>
      </c>
      <c r="R111" s="172" t="n">
        <f aca="false">IF(AND(C111="PP",F111="%"),SUMIFS($N:$N,$C:$C,"PM",$V:$V,$V111)/100+SUMIFS($Q:$Q,$C:$C,"PPV",$V:$V,$V111)/100+SUMIFS($N:$N,$C:$C,"PZ",$V:$V,$V111)/100,0)</f>
        <v>0</v>
      </c>
      <c r="S111" s="172" t="n">
        <f aca="false">R111*G111</f>
        <v>0</v>
      </c>
      <c r="T111" s="172" t="n">
        <f aca="false">IF(AND(C111="PP",F111="P.Č."),SUMIFS($N:$N,$C:$C,"PM",$V:$V,$V111)*W111+SUMIFS($Q:$Q,$C:$C,"PPV",$V:$V,$V111)*W111+SUMIFS($N:$N,$C:$C,"PZ",$V:$V,$V111)*W111,0)</f>
        <v>0</v>
      </c>
      <c r="U111" s="172" t="n">
        <f aca="false">T111*G111</f>
        <v>0</v>
      </c>
      <c r="V111" s="174" t="s">
        <v>115</v>
      </c>
      <c r="W111" s="174"/>
      <c r="X111" s="174"/>
      <c r="Y111" s="12"/>
      <c r="Z111" s="12"/>
      <c r="AA111" s="12"/>
    </row>
    <row r="112" customFormat="false" ht="11.25" hidden="false" customHeight="false" outlineLevel="3" collapsed="false">
      <c r="A112" s="13"/>
      <c r="B112" s="83"/>
      <c r="C112" s="169" t="s">
        <v>696</v>
      </c>
      <c r="D112" s="45" t="s">
        <v>721</v>
      </c>
      <c r="E112" s="46" t="s">
        <v>722</v>
      </c>
      <c r="F112" s="47" t="s">
        <v>699</v>
      </c>
      <c r="G112" s="48" t="n">
        <v>1.97145</v>
      </c>
      <c r="H112" s="170" t="n">
        <f aca="false">M112+P112+R112+T112</f>
        <v>0</v>
      </c>
      <c r="I112" s="170" t="n">
        <f aca="false">H112*G112</f>
        <v>0</v>
      </c>
      <c r="J112" s="49" t="n">
        <v>1060</v>
      </c>
      <c r="K112" s="50" t="n">
        <f aca="false">IF(X112="T",0,L112)</f>
        <v>2089.737</v>
      </c>
      <c r="L112" s="50" t="n">
        <v>2089.737</v>
      </c>
      <c r="M112" s="171"/>
      <c r="N112" s="172"/>
      <c r="O112" s="172" t="n">
        <f aca="false">IF(C112="PM",N112,0)</f>
        <v>0</v>
      </c>
      <c r="P112" s="173" t="n">
        <f aca="false">IF(C112="PPV",SUMIFS($N:$N,$C:$C,"PM",$V:$V,$V112)/100,0)</f>
        <v>0</v>
      </c>
      <c r="Q112" s="172" t="n">
        <f aca="false">P112*G112</f>
        <v>0</v>
      </c>
      <c r="R112" s="172" t="n">
        <f aca="false">IF(AND(C112="PP",F112="%"),SUMIFS($N:$N,$C:$C,"PM",$V:$V,$V112)/100+SUMIFS($Q:$Q,$C:$C,"PPV",$V:$V,$V112)/100+SUMIFS($N:$N,$C:$C,"PZ",$V:$V,$V112)/100,0)</f>
        <v>0</v>
      </c>
      <c r="S112" s="172" t="n">
        <f aca="false">R112*G112</f>
        <v>0</v>
      </c>
      <c r="T112" s="172" t="n">
        <f aca="false">IF(AND(C112="PP",F112="P.Č."),SUMIFS($N:$N,$C:$C,"PM",$V:$V,$V112)*W112+SUMIFS($Q:$Q,$C:$C,"PPV",$V:$V,$V112)*W112+SUMIFS($N:$N,$C:$C,"PZ",$V:$V,$V112)*W112,0)</f>
        <v>0</v>
      </c>
      <c r="U112" s="172" t="n">
        <f aca="false">T112*G112</f>
        <v>0</v>
      </c>
      <c r="V112" s="174" t="s">
        <v>115</v>
      </c>
      <c r="W112" s="174"/>
      <c r="X112" s="174"/>
      <c r="Y112" s="12"/>
      <c r="Z112" s="12"/>
      <c r="AA112" s="12"/>
    </row>
    <row r="113" customFormat="false" ht="11.25" hidden="false" customHeight="false" outlineLevel="3" collapsed="false">
      <c r="A113" s="13"/>
      <c r="B113" s="83"/>
      <c r="C113" s="169" t="s">
        <v>696</v>
      </c>
      <c r="D113" s="45" t="s">
        <v>723</v>
      </c>
      <c r="E113" s="46" t="s">
        <v>724</v>
      </c>
      <c r="F113" s="47" t="s">
        <v>725</v>
      </c>
      <c r="G113" s="48" t="n">
        <v>2.998</v>
      </c>
      <c r="H113" s="170" t="n">
        <f aca="false">M113+P113+R113+T113</f>
        <v>0</v>
      </c>
      <c r="I113" s="170" t="n">
        <f aca="false">H113*G113</f>
        <v>0</v>
      </c>
      <c r="J113" s="49" t="n">
        <v>68.6</v>
      </c>
      <c r="K113" s="50" t="n">
        <f aca="false">IF(X113="T",0,L113)</f>
        <v>205.6628</v>
      </c>
      <c r="L113" s="50" t="n">
        <v>205.6628</v>
      </c>
      <c r="M113" s="171"/>
      <c r="N113" s="172"/>
      <c r="O113" s="172" t="n">
        <f aca="false">IF(C113="PM",N113,0)</f>
        <v>0</v>
      </c>
      <c r="P113" s="173" t="n">
        <f aca="false">IF(C113="PPV",SUMIFS($N:$N,$C:$C,"PM",$V:$V,$V113)/100,0)</f>
        <v>0</v>
      </c>
      <c r="Q113" s="172" t="n">
        <f aca="false">P113*G113</f>
        <v>0</v>
      </c>
      <c r="R113" s="172" t="n">
        <f aca="false">IF(AND(C113="PP",F113="%"),SUMIFS($N:$N,$C:$C,"PM",$V:$V,$V113)/100+SUMIFS($Q:$Q,$C:$C,"PPV",$V:$V,$V113)/100+SUMIFS($N:$N,$C:$C,"PZ",$V:$V,$V113)/100,0)</f>
        <v>0</v>
      </c>
      <c r="S113" s="172" t="n">
        <f aca="false">R113*G113</f>
        <v>0</v>
      </c>
      <c r="T113" s="172" t="n">
        <f aca="false">IF(AND(C113="PP",F113="P.Č."),SUMIFS($N:$N,$C:$C,"PM",$V:$V,$V113)*W113+SUMIFS($Q:$Q,$C:$C,"PPV",$V:$V,$V113)*W113+SUMIFS($N:$N,$C:$C,"PZ",$V:$V,$V113)*W113,0)</f>
        <v>0</v>
      </c>
      <c r="U113" s="172" t="n">
        <f aca="false">T113*G113</f>
        <v>0</v>
      </c>
      <c r="V113" s="174" t="s">
        <v>115</v>
      </c>
      <c r="W113" s="174"/>
      <c r="X113" s="174"/>
      <c r="Y113" s="12"/>
      <c r="Z113" s="12"/>
      <c r="AA113" s="12"/>
    </row>
    <row r="114" customFormat="false" ht="8.25" hidden="false" customHeight="false" outlineLevel="3" collapsed="false">
      <c r="B114" s="8"/>
      <c r="C114" s="53"/>
      <c r="D114" s="53"/>
      <c r="E114" s="53"/>
      <c r="F114" s="53"/>
      <c r="G114" s="53"/>
      <c r="H114" s="175"/>
      <c r="I114" s="175"/>
      <c r="J114" s="54"/>
      <c r="K114" s="176"/>
      <c r="L114" s="55"/>
      <c r="M114" s="177"/>
      <c r="N114" s="178"/>
      <c r="O114" s="178"/>
      <c r="P114" s="178"/>
      <c r="Q114" s="178"/>
      <c r="R114" s="178"/>
      <c r="S114" s="178"/>
      <c r="T114" s="178"/>
      <c r="U114" s="178"/>
      <c r="V114" s="179"/>
      <c r="W114" s="179"/>
    </row>
    <row r="115" customFormat="false" ht="8.25" hidden="false" customHeight="false" outlineLevel="2" collapsed="false">
      <c r="C115" s="21"/>
      <c r="D115" s="13"/>
      <c r="E115" s="13"/>
      <c r="F115" s="13"/>
      <c r="G115" s="13"/>
      <c r="H115" s="180"/>
      <c r="I115" s="180"/>
      <c r="J115" s="13"/>
      <c r="K115" s="22"/>
      <c r="L115" s="126"/>
      <c r="M115" s="143"/>
      <c r="N115" s="181"/>
      <c r="O115" s="181"/>
      <c r="P115" s="181"/>
      <c r="Q115" s="181"/>
      <c r="R115" s="181"/>
      <c r="S115" s="181"/>
      <c r="T115" s="181"/>
      <c r="U115" s="181"/>
      <c r="V115" s="182"/>
      <c r="W115" s="182"/>
    </row>
    <row r="116" customFormat="false" ht="24" hidden="false" customHeight="false" outlineLevel="1" collapsed="false">
      <c r="A116" s="12"/>
      <c r="B116" s="121" t="n">
        <v>2</v>
      </c>
      <c r="C116" s="145"/>
      <c r="D116" s="146"/>
      <c r="E116" s="36" t="s">
        <v>189</v>
      </c>
      <c r="F116" s="37"/>
      <c r="G116" s="38"/>
      <c r="H116" s="153"/>
      <c r="I116" s="153" t="n">
        <f aca="false">SUBTOTAL(9,I117:I165)</f>
        <v>54.49340405</v>
      </c>
      <c r="J116" s="154"/>
      <c r="K116" s="40" t="n">
        <f aca="false">SUBTOTAL(9,K117:K165)</f>
        <v>36180.556863</v>
      </c>
      <c r="L116" s="155" t="n">
        <f aca="false">SUBTOTAL(9,L117:L1341)</f>
        <v>4168804.89764445</v>
      </c>
      <c r="M116" s="156"/>
      <c r="N116" s="157" t="n">
        <f aca="false">SUBTOTAL(9,N117:N165)</f>
        <v>50.928415</v>
      </c>
      <c r="O116" s="157" t="n">
        <f aca="false">SUBTOTAL(9,O117:O165)</f>
        <v>22.361815</v>
      </c>
      <c r="P116" s="157" t="n">
        <f aca="false">SUBTOTAL(9,P117:P165)</f>
        <v>0</v>
      </c>
      <c r="Q116" s="157" t="n">
        <f aca="false">SUBTOTAL(9,Q117:Q165)</f>
        <v>0</v>
      </c>
      <c r="R116" s="157" t="n">
        <f aca="false">SUBTOTAL(9,R117:R165)</f>
        <v>0.50928415</v>
      </c>
      <c r="S116" s="157" t="n">
        <f aca="false">SUBTOTAL(9,S117:S165)</f>
        <v>3.56498905</v>
      </c>
      <c r="T116" s="157" t="n">
        <f aca="false">SUBTOTAL(9,T117:T165)</f>
        <v>0</v>
      </c>
      <c r="U116" s="157" t="n">
        <f aca="false">SUBTOTAL(9,U117:U165)</f>
        <v>0</v>
      </c>
      <c r="V116" s="158"/>
      <c r="W116" s="158"/>
      <c r="Y116" s="8"/>
      <c r="Z116" s="12"/>
      <c r="AA116" s="12"/>
    </row>
    <row r="117" customFormat="false" ht="11.25" hidden="false" customHeight="false" outlineLevel="2" collapsed="false">
      <c r="A117" s="13"/>
      <c r="B117" s="121" t="n">
        <v>3</v>
      </c>
      <c r="C117" s="145"/>
      <c r="D117" s="146"/>
      <c r="E117" s="159" t="s">
        <v>689</v>
      </c>
      <c r="F117" s="160"/>
      <c r="G117" s="161"/>
      <c r="H117" s="162"/>
      <c r="I117" s="162" t="n">
        <f aca="false">SUBTOTAL(9,I118:I136)</f>
        <v>22.361815</v>
      </c>
      <c r="J117" s="163"/>
      <c r="K117" s="164" t="n">
        <f aca="false">SUBTOTAL(9,K118:K136)</f>
        <v>12522.6164</v>
      </c>
      <c r="L117" s="165" t="n">
        <f aca="false">SUBTOTAL(9,L118:L1341)</f>
        <v>4168804.89764445</v>
      </c>
      <c r="M117" s="166"/>
      <c r="N117" s="167" t="n">
        <f aca="false">SUBTOTAL(9,N118:N136)</f>
        <v>22.361815</v>
      </c>
      <c r="O117" s="167" t="n">
        <f aca="false">SUBTOTAL(9,O118:O136)</f>
        <v>22.361815</v>
      </c>
      <c r="P117" s="167" t="n">
        <f aca="false">SUBTOTAL(9,P118:P136)</f>
        <v>0</v>
      </c>
      <c r="Q117" s="167" t="n">
        <f aca="false">SUBTOTAL(9,Q118:Q136)</f>
        <v>0</v>
      </c>
      <c r="R117" s="167" t="n">
        <f aca="false">SUBTOTAL(9,R118:R136)</f>
        <v>0</v>
      </c>
      <c r="S117" s="167" t="n">
        <f aca="false">SUBTOTAL(9,S118:S136)</f>
        <v>0</v>
      </c>
      <c r="T117" s="167" t="n">
        <f aca="false">SUBTOTAL(9,T118:T136)</f>
        <v>0</v>
      </c>
      <c r="U117" s="167" t="n">
        <f aca="false">SUBTOTAL(9,U118:U136)</f>
        <v>0</v>
      </c>
      <c r="V117" s="168"/>
      <c r="W117" s="168"/>
      <c r="Y117" s="8"/>
      <c r="Z117" s="12"/>
      <c r="AA117" s="12"/>
    </row>
    <row r="118" customFormat="false" ht="22.5" hidden="false" customHeight="false" outlineLevel="3" collapsed="false">
      <c r="A118" s="13"/>
      <c r="B118" s="83"/>
      <c r="C118" s="169" t="s">
        <v>690</v>
      </c>
      <c r="D118" s="45" t="s">
        <v>139</v>
      </c>
      <c r="E118" s="46" t="s">
        <v>140</v>
      </c>
      <c r="F118" s="47" t="s">
        <v>52</v>
      </c>
      <c r="G118" s="48" t="n">
        <v>2</v>
      </c>
      <c r="H118" s="170" t="n">
        <f aca="false">M118+P118+R118+T118</f>
        <v>0.948</v>
      </c>
      <c r="I118" s="170" t="n">
        <f aca="false">H118*G118</f>
        <v>1.896</v>
      </c>
      <c r="J118" s="49" t="n">
        <v>530.88</v>
      </c>
      <c r="K118" s="50" t="n">
        <f aca="false">IF(X118="T",0,L118)</f>
        <v>1061.76</v>
      </c>
      <c r="L118" s="50" t="n">
        <v>1061.76</v>
      </c>
      <c r="M118" s="171" t="n">
        <v>0.948</v>
      </c>
      <c r="N118" s="172" t="n">
        <v>1.896</v>
      </c>
      <c r="O118" s="172" t="n">
        <f aca="false">IF(C118="PM",N118,0)</f>
        <v>1.896</v>
      </c>
      <c r="P118" s="173" t="n">
        <f aca="false">IF(C118="PPV",SUMIFS($N:$N,$C:$C,"PM",$V:$V,$V118)/100,0)</f>
        <v>0</v>
      </c>
      <c r="Q118" s="172" t="n">
        <f aca="false">P118*G118</f>
        <v>0</v>
      </c>
      <c r="R118" s="172" t="n">
        <f aca="false">IF(AND(C118="PP",F118="%"),SUMIFS($N:$N,$C:$C,"PM",$V:$V,$V118)/100+SUMIFS($Q:$Q,$C:$C,"PPV",$V:$V,$V118)/100+SUMIFS($N:$N,$C:$C,"PZ",$V:$V,$V118)/100,0)</f>
        <v>0</v>
      </c>
      <c r="S118" s="172" t="n">
        <f aca="false">R118*G118</f>
        <v>0</v>
      </c>
      <c r="T118" s="172" t="n">
        <f aca="false">IF(AND(C118="PP",F118="P.Č."),SUMIFS($N:$N,$C:$C,"PM",$V:$V,$V118)*W118+SUMIFS($Q:$Q,$C:$C,"PPV",$V:$V,$V118)*W118+SUMIFS($N:$N,$C:$C,"PZ",$V:$V,$V118)*W118,0)</f>
        <v>0</v>
      </c>
      <c r="U118" s="172" t="n">
        <f aca="false">T118*G118</f>
        <v>0</v>
      </c>
      <c r="V118" s="174" t="s">
        <v>189</v>
      </c>
      <c r="W118" s="174"/>
      <c r="X118" s="174"/>
      <c r="Y118" s="12"/>
      <c r="Z118" s="12"/>
      <c r="AA118" s="12"/>
    </row>
    <row r="119" customFormat="false" ht="11.25" hidden="false" customHeight="false" outlineLevel="3" collapsed="false">
      <c r="A119" s="13"/>
      <c r="B119" s="83"/>
      <c r="C119" s="169" t="s">
        <v>690</v>
      </c>
      <c r="D119" s="45" t="s">
        <v>159</v>
      </c>
      <c r="E119" s="46" t="s">
        <v>160</v>
      </c>
      <c r="F119" s="47" t="s">
        <v>60</v>
      </c>
      <c r="G119" s="48" t="n">
        <v>0.039</v>
      </c>
      <c r="H119" s="170" t="n">
        <f aca="false">M119+P119+R119+T119</f>
        <v>59.085</v>
      </c>
      <c r="I119" s="170" t="n">
        <f aca="false">H119*G119</f>
        <v>2.304315</v>
      </c>
      <c r="J119" s="49" t="n">
        <v>33087.6</v>
      </c>
      <c r="K119" s="50" t="n">
        <f aca="false">IF(X119="T",0,L119)</f>
        <v>1290.4164</v>
      </c>
      <c r="L119" s="50" t="n">
        <v>1290.4164</v>
      </c>
      <c r="M119" s="171" t="n">
        <v>59.085</v>
      </c>
      <c r="N119" s="172" t="n">
        <v>2.304315</v>
      </c>
      <c r="O119" s="172" t="n">
        <f aca="false">IF(C119="PM",N119,0)</f>
        <v>2.304315</v>
      </c>
      <c r="P119" s="173" t="n">
        <f aca="false">IF(C119="PPV",SUMIFS($N:$N,$C:$C,"PM",$V:$V,$V119)/100,0)</f>
        <v>0</v>
      </c>
      <c r="Q119" s="172" t="n">
        <f aca="false">P119*G119</f>
        <v>0</v>
      </c>
      <c r="R119" s="172" t="n">
        <f aca="false">IF(AND(C119="PP",F119="%"),SUMIFS($N:$N,$C:$C,"PM",$V:$V,$V119)/100+SUMIFS($Q:$Q,$C:$C,"PPV",$V:$V,$V119)/100+SUMIFS($N:$N,$C:$C,"PZ",$V:$V,$V119)/100,0)</f>
        <v>0</v>
      </c>
      <c r="S119" s="172" t="n">
        <f aca="false">R119*G119</f>
        <v>0</v>
      </c>
      <c r="T119" s="172" t="n">
        <f aca="false">IF(AND(C119="PP",F119="P.Č."),SUMIFS($N:$N,$C:$C,"PM",$V:$V,$V119)*W119+SUMIFS($Q:$Q,$C:$C,"PPV",$V:$V,$V119)*W119+SUMIFS($N:$N,$C:$C,"PZ",$V:$V,$V119)*W119,0)</f>
        <v>0</v>
      </c>
      <c r="U119" s="172" t="n">
        <f aca="false">T119*G119</f>
        <v>0</v>
      </c>
      <c r="V119" s="174" t="s">
        <v>189</v>
      </c>
      <c r="W119" s="174"/>
      <c r="X119" s="174"/>
      <c r="Y119" s="12"/>
      <c r="Z119" s="12"/>
      <c r="AA119" s="12"/>
    </row>
    <row r="120" customFormat="false" ht="22.5" hidden="false" customHeight="false" outlineLevel="3" collapsed="false">
      <c r="A120" s="13"/>
      <c r="B120" s="83"/>
      <c r="C120" s="169" t="s">
        <v>690</v>
      </c>
      <c r="D120" s="45" t="s">
        <v>120</v>
      </c>
      <c r="E120" s="46" t="s">
        <v>121</v>
      </c>
      <c r="F120" s="47" t="s">
        <v>52</v>
      </c>
      <c r="G120" s="48" t="n">
        <v>2</v>
      </c>
      <c r="H120" s="170" t="n">
        <f aca="false">M120+P120+R120+T120</f>
        <v>1.821</v>
      </c>
      <c r="I120" s="170" t="n">
        <f aca="false">H120*G120</f>
        <v>3.642</v>
      </c>
      <c r="J120" s="49" t="n">
        <v>1019.76</v>
      </c>
      <c r="K120" s="50" t="n">
        <f aca="false">IF(X120="T",0,L120)</f>
        <v>2039.52</v>
      </c>
      <c r="L120" s="50" t="n">
        <v>2039.52</v>
      </c>
      <c r="M120" s="171" t="n">
        <v>1.821</v>
      </c>
      <c r="N120" s="172" t="n">
        <v>3.642</v>
      </c>
      <c r="O120" s="172" t="n">
        <f aca="false">IF(C120="PM",N120,0)</f>
        <v>3.642</v>
      </c>
      <c r="P120" s="173" t="n">
        <f aca="false">IF(C120="PPV",SUMIFS($N:$N,$C:$C,"PM",$V:$V,$V120)/100,0)</f>
        <v>0</v>
      </c>
      <c r="Q120" s="172" t="n">
        <f aca="false">P120*G120</f>
        <v>0</v>
      </c>
      <c r="R120" s="172" t="n">
        <f aca="false">IF(AND(C120="PP",F120="%"),SUMIFS($N:$N,$C:$C,"PM",$V:$V,$V120)/100+SUMIFS($Q:$Q,$C:$C,"PPV",$V:$V,$V120)/100+SUMIFS($N:$N,$C:$C,"PZ",$V:$V,$V120)/100,0)</f>
        <v>0</v>
      </c>
      <c r="S120" s="172" t="n">
        <f aca="false">R120*G120</f>
        <v>0</v>
      </c>
      <c r="T120" s="172" t="n">
        <f aca="false">IF(AND(C120="PP",F120="P.Č."),SUMIFS($N:$N,$C:$C,"PM",$V:$V,$V120)*W120+SUMIFS($Q:$Q,$C:$C,"PPV",$V:$V,$V120)*W120+SUMIFS($N:$N,$C:$C,"PZ",$V:$V,$V120)*W120,0)</f>
        <v>0</v>
      </c>
      <c r="U120" s="172" t="n">
        <f aca="false">T120*G120</f>
        <v>0</v>
      </c>
      <c r="V120" s="174" t="s">
        <v>189</v>
      </c>
      <c r="W120" s="174"/>
      <c r="X120" s="174"/>
      <c r="Y120" s="12"/>
      <c r="Z120" s="12"/>
      <c r="AA120" s="12"/>
    </row>
    <row r="121" customFormat="false" ht="22.5" hidden="false" customHeight="false" outlineLevel="3" collapsed="false">
      <c r="A121" s="13"/>
      <c r="B121" s="83"/>
      <c r="C121" s="169" t="s">
        <v>690</v>
      </c>
      <c r="D121" s="45" t="s">
        <v>216</v>
      </c>
      <c r="E121" s="46" t="s">
        <v>217</v>
      </c>
      <c r="F121" s="47" t="s">
        <v>52</v>
      </c>
      <c r="G121" s="48" t="n">
        <v>1</v>
      </c>
      <c r="H121" s="170" t="n">
        <f aca="false">M121+P121+R121+T121</f>
        <v>1.842</v>
      </c>
      <c r="I121" s="170" t="n">
        <f aca="false">H121*G121</f>
        <v>1.842</v>
      </c>
      <c r="J121" s="49" t="n">
        <v>1031.52</v>
      </c>
      <c r="K121" s="50" t="n">
        <f aca="false">IF(X121="T",0,L121)</f>
        <v>1031.52</v>
      </c>
      <c r="L121" s="50" t="n">
        <v>1031.52</v>
      </c>
      <c r="M121" s="171" t="n">
        <v>1.842</v>
      </c>
      <c r="N121" s="172" t="n">
        <v>1.842</v>
      </c>
      <c r="O121" s="172" t="n">
        <f aca="false">IF(C121="PM",N121,0)</f>
        <v>1.842</v>
      </c>
      <c r="P121" s="173" t="n">
        <f aca="false">IF(C121="PPV",SUMIFS($N:$N,$C:$C,"PM",$V:$V,$V121)/100,0)</f>
        <v>0</v>
      </c>
      <c r="Q121" s="172" t="n">
        <f aca="false">P121*G121</f>
        <v>0</v>
      </c>
      <c r="R121" s="172" t="n">
        <f aca="false">IF(AND(C121="PP",F121="%"),SUMIFS($N:$N,$C:$C,"PM",$V:$V,$V121)/100+SUMIFS($Q:$Q,$C:$C,"PPV",$V:$V,$V121)/100+SUMIFS($N:$N,$C:$C,"PZ",$V:$V,$V121)/100,0)</f>
        <v>0</v>
      </c>
      <c r="S121" s="172" t="n">
        <f aca="false">R121*G121</f>
        <v>0</v>
      </c>
      <c r="T121" s="172" t="n">
        <f aca="false">IF(AND(C121="PP",F121="P.Č."),SUMIFS($N:$N,$C:$C,"PM",$V:$V,$V121)*W121+SUMIFS($Q:$Q,$C:$C,"PPV",$V:$V,$V121)*W121+SUMIFS($N:$N,$C:$C,"PZ",$V:$V,$V121)*W121,0)</f>
        <v>0</v>
      </c>
      <c r="U121" s="172" t="n">
        <f aca="false">T121*G121</f>
        <v>0</v>
      </c>
      <c r="V121" s="174" t="s">
        <v>189</v>
      </c>
      <c r="W121" s="174"/>
      <c r="X121" s="174"/>
      <c r="Y121" s="12"/>
      <c r="Z121" s="12"/>
      <c r="AA121" s="12"/>
    </row>
    <row r="122" customFormat="false" ht="22.5" hidden="false" customHeight="false" outlineLevel="3" collapsed="false">
      <c r="A122" s="13"/>
      <c r="B122" s="83"/>
      <c r="C122" s="169" t="s">
        <v>690</v>
      </c>
      <c r="D122" s="45" t="s">
        <v>206</v>
      </c>
      <c r="E122" s="46" t="s">
        <v>207</v>
      </c>
      <c r="F122" s="47" t="s">
        <v>52</v>
      </c>
      <c r="G122" s="48" t="n">
        <v>1</v>
      </c>
      <c r="H122" s="170" t="n">
        <f aca="false">M122+P122+R122+T122</f>
        <v>2.7615</v>
      </c>
      <c r="I122" s="170" t="n">
        <f aca="false">H122*G122</f>
        <v>2.7615</v>
      </c>
      <c r="J122" s="49" t="n">
        <v>1546.44</v>
      </c>
      <c r="K122" s="50" t="n">
        <f aca="false">IF(X122="T",0,L122)</f>
        <v>1546.44</v>
      </c>
      <c r="L122" s="50" t="n">
        <v>1546.44</v>
      </c>
      <c r="M122" s="171" t="n">
        <v>2.7615</v>
      </c>
      <c r="N122" s="172" t="n">
        <v>2.7615</v>
      </c>
      <c r="O122" s="172" t="n">
        <f aca="false">IF(C122="PM",N122,0)</f>
        <v>2.7615</v>
      </c>
      <c r="P122" s="173" t="n">
        <f aca="false">IF(C122="PPV",SUMIFS($N:$N,$C:$C,"PM",$V:$V,$V122)/100,0)</f>
        <v>0</v>
      </c>
      <c r="Q122" s="172" t="n">
        <f aca="false">P122*G122</f>
        <v>0</v>
      </c>
      <c r="R122" s="172" t="n">
        <f aca="false">IF(AND(C122="PP",F122="%"),SUMIFS($N:$N,$C:$C,"PM",$V:$V,$V122)/100+SUMIFS($Q:$Q,$C:$C,"PPV",$V:$V,$V122)/100+SUMIFS($N:$N,$C:$C,"PZ",$V:$V,$V122)/100,0)</f>
        <v>0</v>
      </c>
      <c r="S122" s="172" t="n">
        <f aca="false">R122*G122</f>
        <v>0</v>
      </c>
      <c r="T122" s="172" t="n">
        <f aca="false">IF(AND(C122="PP",F122="P.Č."),SUMIFS($N:$N,$C:$C,"PM",$V:$V,$V122)*W122+SUMIFS($Q:$Q,$C:$C,"PPV",$V:$V,$V122)*W122+SUMIFS($N:$N,$C:$C,"PZ",$V:$V,$V122)*W122,0)</f>
        <v>0</v>
      </c>
      <c r="U122" s="172" t="n">
        <f aca="false">T122*G122</f>
        <v>0</v>
      </c>
      <c r="V122" s="174" t="s">
        <v>189</v>
      </c>
      <c r="W122" s="174"/>
      <c r="X122" s="174"/>
      <c r="Y122" s="12"/>
      <c r="Z122" s="12"/>
      <c r="AA122" s="12"/>
    </row>
    <row r="123" customFormat="false" ht="22.5" hidden="false" customHeight="false" outlineLevel="3" collapsed="false">
      <c r="A123" s="13"/>
      <c r="B123" s="83"/>
      <c r="C123" s="169" t="s">
        <v>690</v>
      </c>
      <c r="D123" s="45" t="s">
        <v>153</v>
      </c>
      <c r="E123" s="46" t="s">
        <v>154</v>
      </c>
      <c r="F123" s="47" t="s">
        <v>52</v>
      </c>
      <c r="G123" s="48" t="n">
        <v>1</v>
      </c>
      <c r="H123" s="170" t="n">
        <f aca="false">M123+P123+R123+T123</f>
        <v>1.988</v>
      </c>
      <c r="I123" s="170" t="n">
        <f aca="false">H123*G123</f>
        <v>1.988</v>
      </c>
      <c r="J123" s="49" t="n">
        <v>1113.28</v>
      </c>
      <c r="K123" s="50" t="n">
        <f aca="false">IF(X123="T",0,L123)</f>
        <v>1113.28</v>
      </c>
      <c r="L123" s="50" t="n">
        <v>1113.28</v>
      </c>
      <c r="M123" s="171" t="n">
        <v>1.988</v>
      </c>
      <c r="N123" s="172" t="n">
        <v>1.988</v>
      </c>
      <c r="O123" s="172" t="n">
        <f aca="false">IF(C123="PM",N123,0)</f>
        <v>1.988</v>
      </c>
      <c r="P123" s="173" t="n">
        <f aca="false">IF(C123="PPV",SUMIFS($N:$N,$C:$C,"PM",$V:$V,$V123)/100,0)</f>
        <v>0</v>
      </c>
      <c r="Q123" s="172" t="n">
        <f aca="false">P123*G123</f>
        <v>0</v>
      </c>
      <c r="R123" s="172" t="n">
        <f aca="false">IF(AND(C123="PP",F123="%"),SUMIFS($N:$N,$C:$C,"PM",$V:$V,$V123)/100+SUMIFS($Q:$Q,$C:$C,"PPV",$V:$V,$V123)/100+SUMIFS($N:$N,$C:$C,"PZ",$V:$V,$V123)/100,0)</f>
        <v>0</v>
      </c>
      <c r="S123" s="172" t="n">
        <f aca="false">R123*G123</f>
        <v>0</v>
      </c>
      <c r="T123" s="172" t="n">
        <f aca="false">IF(AND(C123="PP",F123="P.Č."),SUMIFS($N:$N,$C:$C,"PM",$V:$V,$V123)*W123+SUMIFS($Q:$Q,$C:$C,"PPV",$V:$V,$V123)*W123+SUMIFS($N:$N,$C:$C,"PZ",$V:$V,$V123)*W123,0)</f>
        <v>0</v>
      </c>
      <c r="U123" s="172" t="n">
        <f aca="false">T123*G123</f>
        <v>0</v>
      </c>
      <c r="V123" s="174" t="s">
        <v>189</v>
      </c>
      <c r="W123" s="174"/>
      <c r="X123" s="174"/>
      <c r="Y123" s="12"/>
      <c r="Z123" s="12"/>
      <c r="AA123" s="12"/>
    </row>
    <row r="124" customFormat="false" ht="11.25" hidden="false" customHeight="false" outlineLevel="3" collapsed="false">
      <c r="A124" s="13"/>
      <c r="B124" s="83"/>
      <c r="C124" s="169" t="s">
        <v>690</v>
      </c>
      <c r="D124" s="45" t="s">
        <v>135</v>
      </c>
      <c r="E124" s="46" t="s">
        <v>136</v>
      </c>
      <c r="F124" s="47" t="s">
        <v>52</v>
      </c>
      <c r="G124" s="48" t="n">
        <v>1</v>
      </c>
      <c r="H124" s="170" t="n">
        <f aca="false">M124+P124+R124+T124</f>
        <v>0.94</v>
      </c>
      <c r="I124" s="170" t="n">
        <f aca="false">H124*G124</f>
        <v>0.94</v>
      </c>
      <c r="J124" s="49" t="n">
        <v>526.4</v>
      </c>
      <c r="K124" s="50" t="n">
        <f aca="false">IF(X124="T",0,L124)</f>
        <v>526.4</v>
      </c>
      <c r="L124" s="50" t="n">
        <v>526.4</v>
      </c>
      <c r="M124" s="171" t="n">
        <v>0.94</v>
      </c>
      <c r="N124" s="172" t="n">
        <v>0.94</v>
      </c>
      <c r="O124" s="172" t="n">
        <f aca="false">IF(C124="PM",N124,0)</f>
        <v>0.94</v>
      </c>
      <c r="P124" s="173" t="n">
        <f aca="false">IF(C124="PPV",SUMIFS($N:$N,$C:$C,"PM",$V:$V,$V124)/100,0)</f>
        <v>0</v>
      </c>
      <c r="Q124" s="172" t="n">
        <f aca="false">P124*G124</f>
        <v>0</v>
      </c>
      <c r="R124" s="172" t="n">
        <f aca="false">IF(AND(C124="PP",F124="%"),SUMIFS($N:$N,$C:$C,"PM",$V:$V,$V124)/100+SUMIFS($Q:$Q,$C:$C,"PPV",$V:$V,$V124)/100+SUMIFS($N:$N,$C:$C,"PZ",$V:$V,$V124)/100,0)</f>
        <v>0</v>
      </c>
      <c r="S124" s="172" t="n">
        <f aca="false">R124*G124</f>
        <v>0</v>
      </c>
      <c r="T124" s="172" t="n">
        <f aca="false">IF(AND(C124="PP",F124="P.Č."),SUMIFS($N:$N,$C:$C,"PM",$V:$V,$V124)*W124+SUMIFS($Q:$Q,$C:$C,"PPV",$V:$V,$V124)*W124+SUMIFS($N:$N,$C:$C,"PZ",$V:$V,$V124)*W124,0)</f>
        <v>0</v>
      </c>
      <c r="U124" s="172" t="n">
        <f aca="false">T124*G124</f>
        <v>0</v>
      </c>
      <c r="V124" s="174" t="s">
        <v>189</v>
      </c>
      <c r="W124" s="174"/>
      <c r="X124" s="174"/>
      <c r="Y124" s="12"/>
      <c r="Z124" s="12"/>
      <c r="AA124" s="12"/>
    </row>
    <row r="125" customFormat="false" ht="11.25" hidden="false" customHeight="false" outlineLevel="3" collapsed="false">
      <c r="A125" s="13"/>
      <c r="B125" s="83"/>
      <c r="C125" s="169" t="s">
        <v>690</v>
      </c>
      <c r="D125" s="45" t="s">
        <v>129</v>
      </c>
      <c r="E125" s="46" t="s">
        <v>130</v>
      </c>
      <c r="F125" s="47" t="s">
        <v>46</v>
      </c>
      <c r="G125" s="48" t="n">
        <v>3</v>
      </c>
      <c r="H125" s="170" t="n">
        <f aca="false">M125+P125+R125+T125</f>
        <v>0.394</v>
      </c>
      <c r="I125" s="170" t="n">
        <f aca="false">H125*G125</f>
        <v>1.182</v>
      </c>
      <c r="J125" s="49" t="n">
        <v>220.64</v>
      </c>
      <c r="K125" s="50" t="n">
        <f aca="false">IF(X125="T",0,L125)</f>
        <v>661.92</v>
      </c>
      <c r="L125" s="50" t="n">
        <v>661.92</v>
      </c>
      <c r="M125" s="171" t="n">
        <v>0.394</v>
      </c>
      <c r="N125" s="172" t="n">
        <v>1.182</v>
      </c>
      <c r="O125" s="172" t="n">
        <f aca="false">IF(C125="PM",N125,0)</f>
        <v>1.182</v>
      </c>
      <c r="P125" s="173" t="n">
        <f aca="false">IF(C125="PPV",SUMIFS($N:$N,$C:$C,"PM",$V:$V,$V125)/100,0)</f>
        <v>0</v>
      </c>
      <c r="Q125" s="172" t="n">
        <f aca="false">P125*G125</f>
        <v>0</v>
      </c>
      <c r="R125" s="172" t="n">
        <f aca="false">IF(AND(C125="PP",F125="%"),SUMIFS($N:$N,$C:$C,"PM",$V:$V,$V125)/100+SUMIFS($Q:$Q,$C:$C,"PPV",$V:$V,$V125)/100+SUMIFS($N:$N,$C:$C,"PZ",$V:$V,$V125)/100,0)</f>
        <v>0</v>
      </c>
      <c r="S125" s="172" t="n">
        <f aca="false">R125*G125</f>
        <v>0</v>
      </c>
      <c r="T125" s="172" t="n">
        <f aca="false">IF(AND(C125="PP",F125="P.Č."),SUMIFS($N:$N,$C:$C,"PM",$V:$V,$V125)*W125+SUMIFS($Q:$Q,$C:$C,"PPV",$V:$V,$V125)*W125+SUMIFS($N:$N,$C:$C,"PZ",$V:$V,$V125)*W125,0)</f>
        <v>0</v>
      </c>
      <c r="U125" s="172" t="n">
        <f aca="false">T125*G125</f>
        <v>0</v>
      </c>
      <c r="V125" s="174" t="s">
        <v>189</v>
      </c>
      <c r="W125" s="174"/>
      <c r="X125" s="174"/>
      <c r="Y125" s="12"/>
      <c r="Z125" s="12"/>
      <c r="AA125" s="12"/>
    </row>
    <row r="126" customFormat="false" ht="11.25" hidden="false" customHeight="false" outlineLevel="3" collapsed="false">
      <c r="A126" s="13"/>
      <c r="B126" s="83"/>
      <c r="C126" s="169" t="s">
        <v>690</v>
      </c>
      <c r="D126" s="45" t="s">
        <v>192</v>
      </c>
      <c r="E126" s="46" t="s">
        <v>193</v>
      </c>
      <c r="F126" s="47" t="s">
        <v>46</v>
      </c>
      <c r="G126" s="48" t="n">
        <v>1</v>
      </c>
      <c r="H126" s="170" t="n">
        <f aca="false">M126+P126+R126+T126</f>
        <v>3.494</v>
      </c>
      <c r="I126" s="170" t="n">
        <f aca="false">H126*G126</f>
        <v>3.494</v>
      </c>
      <c r="J126" s="49" t="n">
        <v>1956.64</v>
      </c>
      <c r="K126" s="50" t="n">
        <f aca="false">IF(X126="T",0,L126)</f>
        <v>1956.64</v>
      </c>
      <c r="L126" s="50" t="n">
        <v>1956.64</v>
      </c>
      <c r="M126" s="171" t="n">
        <v>3.494</v>
      </c>
      <c r="N126" s="172" t="n">
        <v>3.494</v>
      </c>
      <c r="O126" s="172" t="n">
        <f aca="false">IF(C126="PM",N126,0)</f>
        <v>3.494</v>
      </c>
      <c r="P126" s="173" t="n">
        <f aca="false">IF(C126="PPV",SUMIFS($N:$N,$C:$C,"PM",$V:$V,$V126)/100,0)</f>
        <v>0</v>
      </c>
      <c r="Q126" s="172" t="n">
        <f aca="false">P126*G126</f>
        <v>0</v>
      </c>
      <c r="R126" s="172" t="n">
        <f aca="false">IF(AND(C126="PP",F126="%"),SUMIFS($N:$N,$C:$C,"PM",$V:$V,$V126)/100+SUMIFS($Q:$Q,$C:$C,"PPV",$V:$V,$V126)/100+SUMIFS($N:$N,$C:$C,"PZ",$V:$V,$V126)/100,0)</f>
        <v>0</v>
      </c>
      <c r="S126" s="172" t="n">
        <f aca="false">R126*G126</f>
        <v>0</v>
      </c>
      <c r="T126" s="172" t="n">
        <f aca="false">IF(AND(C126="PP",F126="P.Č."),SUMIFS($N:$N,$C:$C,"PM",$V:$V,$V126)*W126+SUMIFS($Q:$Q,$C:$C,"PPV",$V:$V,$V126)*W126+SUMIFS($N:$N,$C:$C,"PZ",$V:$V,$V126)*W126,0)</f>
        <v>0</v>
      </c>
      <c r="U126" s="172" t="n">
        <f aca="false">T126*G126</f>
        <v>0</v>
      </c>
      <c r="V126" s="174" t="s">
        <v>189</v>
      </c>
      <c r="W126" s="174"/>
      <c r="X126" s="174"/>
      <c r="Y126" s="12"/>
      <c r="Z126" s="12"/>
      <c r="AA126" s="12"/>
    </row>
    <row r="127" customFormat="false" ht="11.25" hidden="false" customHeight="false" outlineLevel="3" collapsed="false">
      <c r="A127" s="13"/>
      <c r="B127" s="83"/>
      <c r="C127" s="169" t="s">
        <v>690</v>
      </c>
      <c r="D127" s="45" t="s">
        <v>194</v>
      </c>
      <c r="E127" s="46" t="s">
        <v>195</v>
      </c>
      <c r="F127" s="47" t="s">
        <v>46</v>
      </c>
      <c r="G127" s="48" t="n">
        <v>1</v>
      </c>
      <c r="H127" s="170" t="n">
        <f aca="false">M127+P127+R127+T127</f>
        <v>0.556</v>
      </c>
      <c r="I127" s="170" t="n">
        <f aca="false">H127*G127</f>
        <v>0.556</v>
      </c>
      <c r="J127" s="49" t="n">
        <v>311.36</v>
      </c>
      <c r="K127" s="50" t="n">
        <f aca="false">IF(X127="T",0,L127)</f>
        <v>311.36</v>
      </c>
      <c r="L127" s="50" t="n">
        <v>311.36</v>
      </c>
      <c r="M127" s="171" t="n">
        <v>0.556</v>
      </c>
      <c r="N127" s="172" t="n">
        <v>0.556</v>
      </c>
      <c r="O127" s="172" t="n">
        <f aca="false">IF(C127="PM",N127,0)</f>
        <v>0.556</v>
      </c>
      <c r="P127" s="173" t="n">
        <f aca="false">IF(C127="PPV",SUMIFS($N:$N,$C:$C,"PM",$V:$V,$V127)/100,0)</f>
        <v>0</v>
      </c>
      <c r="Q127" s="172" t="n">
        <f aca="false">P127*G127</f>
        <v>0</v>
      </c>
      <c r="R127" s="172" t="n">
        <f aca="false">IF(AND(C127="PP",F127="%"),SUMIFS($N:$N,$C:$C,"PM",$V:$V,$V127)/100+SUMIFS($Q:$Q,$C:$C,"PPV",$V:$V,$V127)/100+SUMIFS($N:$N,$C:$C,"PZ",$V:$V,$V127)/100,0)</f>
        <v>0</v>
      </c>
      <c r="S127" s="172" t="n">
        <f aca="false">R127*G127</f>
        <v>0</v>
      </c>
      <c r="T127" s="172" t="n">
        <f aca="false">IF(AND(C127="PP",F127="P.Č."),SUMIFS($N:$N,$C:$C,"PM",$V:$V,$V127)*W127+SUMIFS($Q:$Q,$C:$C,"PPV",$V:$V,$V127)*W127+SUMIFS($N:$N,$C:$C,"PZ",$V:$V,$V127)*W127,0)</f>
        <v>0</v>
      </c>
      <c r="U127" s="172" t="n">
        <f aca="false">T127*G127</f>
        <v>0</v>
      </c>
      <c r="V127" s="174" t="s">
        <v>189</v>
      </c>
      <c r="W127" s="174"/>
      <c r="X127" s="174"/>
      <c r="Y127" s="12"/>
      <c r="Z127" s="12"/>
      <c r="AA127" s="12"/>
    </row>
    <row r="128" customFormat="false" ht="11.25" hidden="false" customHeight="false" outlineLevel="3" collapsed="false">
      <c r="A128" s="13"/>
      <c r="B128" s="83"/>
      <c r="C128" s="169" t="s">
        <v>690</v>
      </c>
      <c r="D128" s="45" t="s">
        <v>200</v>
      </c>
      <c r="E128" s="46" t="s">
        <v>201</v>
      </c>
      <c r="F128" s="47" t="s">
        <v>46</v>
      </c>
      <c r="G128" s="48" t="n">
        <v>1</v>
      </c>
      <c r="H128" s="170" t="n">
        <f aca="false">M128+P128+R128+T128</f>
        <v>0.106</v>
      </c>
      <c r="I128" s="170" t="n">
        <f aca="false">H128*G128</f>
        <v>0.106</v>
      </c>
      <c r="J128" s="49" t="n">
        <v>59.36</v>
      </c>
      <c r="K128" s="50" t="n">
        <f aca="false">IF(X128="T",0,L128)</f>
        <v>59.36</v>
      </c>
      <c r="L128" s="50" t="n">
        <v>59.36</v>
      </c>
      <c r="M128" s="171" t="n">
        <v>0.106</v>
      </c>
      <c r="N128" s="172" t="n">
        <v>0.106</v>
      </c>
      <c r="O128" s="172" t="n">
        <f aca="false">IF(C128="PM",N128,0)</f>
        <v>0.106</v>
      </c>
      <c r="P128" s="173" t="n">
        <f aca="false">IF(C128="PPV",SUMIFS($N:$N,$C:$C,"PM",$V:$V,$V128)/100,0)</f>
        <v>0</v>
      </c>
      <c r="Q128" s="172" t="n">
        <f aca="false">P128*G128</f>
        <v>0</v>
      </c>
      <c r="R128" s="172" t="n">
        <f aca="false">IF(AND(C128="PP",F128="%"),SUMIFS($N:$N,$C:$C,"PM",$V:$V,$V128)/100+SUMIFS($Q:$Q,$C:$C,"PPV",$V:$V,$V128)/100+SUMIFS($N:$N,$C:$C,"PZ",$V:$V,$V128)/100,0)</f>
        <v>0</v>
      </c>
      <c r="S128" s="172" t="n">
        <f aca="false">R128*G128</f>
        <v>0</v>
      </c>
      <c r="T128" s="172" t="n">
        <f aca="false">IF(AND(C128="PP",F128="P.Č."),SUMIFS($N:$N,$C:$C,"PM",$V:$V,$V128)*W128+SUMIFS($Q:$Q,$C:$C,"PPV",$V:$V,$V128)*W128+SUMIFS($N:$N,$C:$C,"PZ",$V:$V,$V128)*W128,0)</f>
        <v>0</v>
      </c>
      <c r="U128" s="172" t="n">
        <f aca="false">T128*G128</f>
        <v>0</v>
      </c>
      <c r="V128" s="174" t="s">
        <v>189</v>
      </c>
      <c r="W128" s="174"/>
      <c r="X128" s="174"/>
      <c r="Y128" s="12"/>
      <c r="Z128" s="12"/>
      <c r="AA128" s="12"/>
    </row>
    <row r="129" customFormat="false" ht="11.25" hidden="false" customHeight="false" outlineLevel="3" collapsed="false">
      <c r="A129" s="13"/>
      <c r="B129" s="83"/>
      <c r="C129" s="169" t="s">
        <v>690</v>
      </c>
      <c r="D129" s="45" t="s">
        <v>214</v>
      </c>
      <c r="E129" s="46" t="s">
        <v>215</v>
      </c>
      <c r="F129" s="47" t="s">
        <v>46</v>
      </c>
      <c r="G129" s="48" t="n">
        <v>2</v>
      </c>
      <c r="H129" s="170" t="n">
        <f aca="false">M129+P129+R129+T129</f>
        <v>0.106</v>
      </c>
      <c r="I129" s="170" t="n">
        <f aca="false">H129*G129</f>
        <v>0.212</v>
      </c>
      <c r="J129" s="49" t="n">
        <v>59.36</v>
      </c>
      <c r="K129" s="50" t="n">
        <f aca="false">IF(X129="T",0,L129)</f>
        <v>118.72</v>
      </c>
      <c r="L129" s="50" t="n">
        <v>118.72</v>
      </c>
      <c r="M129" s="171" t="n">
        <v>0.106</v>
      </c>
      <c r="N129" s="172" t="n">
        <v>0.212</v>
      </c>
      <c r="O129" s="172" t="n">
        <f aca="false">IF(C129="PM",N129,0)</f>
        <v>0.212</v>
      </c>
      <c r="P129" s="173" t="n">
        <f aca="false">IF(C129="PPV",SUMIFS($N:$N,$C:$C,"PM",$V:$V,$V129)/100,0)</f>
        <v>0</v>
      </c>
      <c r="Q129" s="172" t="n">
        <f aca="false">P129*G129</f>
        <v>0</v>
      </c>
      <c r="R129" s="172" t="n">
        <f aca="false">IF(AND(C129="PP",F129="%"),SUMIFS($N:$N,$C:$C,"PM",$V:$V,$V129)/100+SUMIFS($Q:$Q,$C:$C,"PPV",$V:$V,$V129)/100+SUMIFS($N:$N,$C:$C,"PZ",$V:$V,$V129)/100,0)</f>
        <v>0</v>
      </c>
      <c r="S129" s="172" t="n">
        <f aca="false">R129*G129</f>
        <v>0</v>
      </c>
      <c r="T129" s="172" t="n">
        <f aca="false">IF(AND(C129="PP",F129="P.Č."),SUMIFS($N:$N,$C:$C,"PM",$V:$V,$V129)*W129+SUMIFS($Q:$Q,$C:$C,"PPV",$V:$V,$V129)*W129+SUMIFS($N:$N,$C:$C,"PZ",$V:$V,$V129)*W129,0)</f>
        <v>0</v>
      </c>
      <c r="U129" s="172" t="n">
        <f aca="false">T129*G129</f>
        <v>0</v>
      </c>
      <c r="V129" s="174" t="s">
        <v>189</v>
      </c>
      <c r="W129" s="174"/>
      <c r="X129" s="174"/>
      <c r="Y129" s="12"/>
      <c r="Z129" s="12"/>
      <c r="AA129" s="12"/>
    </row>
    <row r="130" customFormat="false" ht="11.25" hidden="false" customHeight="false" outlineLevel="3" collapsed="false">
      <c r="A130" s="13"/>
      <c r="B130" s="83"/>
      <c r="C130" s="169" t="s">
        <v>690</v>
      </c>
      <c r="D130" s="45" t="s">
        <v>190</v>
      </c>
      <c r="E130" s="46" t="s">
        <v>191</v>
      </c>
      <c r="F130" s="47" t="s">
        <v>46</v>
      </c>
      <c r="G130" s="48" t="n">
        <v>1</v>
      </c>
      <c r="H130" s="170" t="n">
        <f aca="false">M130+P130+R130+T130</f>
        <v>0.133</v>
      </c>
      <c r="I130" s="170" t="n">
        <f aca="false">H130*G130</f>
        <v>0.133</v>
      </c>
      <c r="J130" s="49" t="n">
        <v>74.48</v>
      </c>
      <c r="K130" s="50" t="n">
        <f aca="false">IF(X130="T",0,L130)</f>
        <v>74.48</v>
      </c>
      <c r="L130" s="50" t="n">
        <v>74.48</v>
      </c>
      <c r="M130" s="171" t="n">
        <v>0.133</v>
      </c>
      <c r="N130" s="172" t="n">
        <v>0.133</v>
      </c>
      <c r="O130" s="172" t="n">
        <f aca="false">IF(C130="PM",N130,0)</f>
        <v>0.133</v>
      </c>
      <c r="P130" s="173" t="n">
        <f aca="false">IF(C130="PPV",SUMIFS($N:$N,$C:$C,"PM",$V:$V,$V130)/100,0)</f>
        <v>0</v>
      </c>
      <c r="Q130" s="172" t="n">
        <f aca="false">P130*G130</f>
        <v>0</v>
      </c>
      <c r="R130" s="172" t="n">
        <f aca="false">IF(AND(C130="PP",F130="%"),SUMIFS($N:$N,$C:$C,"PM",$V:$V,$V130)/100+SUMIFS($Q:$Q,$C:$C,"PPV",$V:$V,$V130)/100+SUMIFS($N:$N,$C:$C,"PZ",$V:$V,$V130)/100,0)</f>
        <v>0</v>
      </c>
      <c r="S130" s="172" t="n">
        <f aca="false">R130*G130</f>
        <v>0</v>
      </c>
      <c r="T130" s="172" t="n">
        <f aca="false">IF(AND(C130="PP",F130="P.Č."),SUMIFS($N:$N,$C:$C,"PM",$V:$V,$V130)*W130+SUMIFS($Q:$Q,$C:$C,"PPV",$V:$V,$V130)*W130+SUMIFS($N:$N,$C:$C,"PZ",$V:$V,$V130)*W130,0)</f>
        <v>0</v>
      </c>
      <c r="U130" s="172" t="n">
        <f aca="false">T130*G130</f>
        <v>0</v>
      </c>
      <c r="V130" s="174" t="s">
        <v>189</v>
      </c>
      <c r="W130" s="174"/>
      <c r="X130" s="174"/>
      <c r="Y130" s="12"/>
      <c r="Z130" s="12"/>
      <c r="AA130" s="12"/>
    </row>
    <row r="131" customFormat="false" ht="11.25" hidden="false" customHeight="false" outlineLevel="3" collapsed="false">
      <c r="A131" s="13"/>
      <c r="B131" s="83"/>
      <c r="C131" s="169" t="s">
        <v>690</v>
      </c>
      <c r="D131" s="45" t="s">
        <v>196</v>
      </c>
      <c r="E131" s="46" t="s">
        <v>197</v>
      </c>
      <c r="F131" s="47" t="s">
        <v>46</v>
      </c>
      <c r="G131" s="48" t="n">
        <v>1</v>
      </c>
      <c r="H131" s="170" t="n">
        <f aca="false">M131+P131+R131+T131</f>
        <v>0.133</v>
      </c>
      <c r="I131" s="170" t="n">
        <f aca="false">H131*G131</f>
        <v>0.133</v>
      </c>
      <c r="J131" s="49" t="n">
        <v>74.48</v>
      </c>
      <c r="K131" s="50" t="n">
        <f aca="false">IF(X131="T",0,L131)</f>
        <v>74.48</v>
      </c>
      <c r="L131" s="50" t="n">
        <v>74.48</v>
      </c>
      <c r="M131" s="171" t="n">
        <v>0.133</v>
      </c>
      <c r="N131" s="172" t="n">
        <v>0.133</v>
      </c>
      <c r="O131" s="172" t="n">
        <f aca="false">IF(C131="PM",N131,0)</f>
        <v>0.133</v>
      </c>
      <c r="P131" s="173" t="n">
        <f aca="false">IF(C131="PPV",SUMIFS($N:$N,$C:$C,"PM",$V:$V,$V131)/100,0)</f>
        <v>0</v>
      </c>
      <c r="Q131" s="172" t="n">
        <f aca="false">P131*G131</f>
        <v>0</v>
      </c>
      <c r="R131" s="172" t="n">
        <f aca="false">IF(AND(C131="PP",F131="%"),SUMIFS($N:$N,$C:$C,"PM",$V:$V,$V131)/100+SUMIFS($Q:$Q,$C:$C,"PPV",$V:$V,$V131)/100+SUMIFS($N:$N,$C:$C,"PZ",$V:$V,$V131)/100,0)</f>
        <v>0</v>
      </c>
      <c r="S131" s="172" t="n">
        <f aca="false">R131*G131</f>
        <v>0</v>
      </c>
      <c r="T131" s="172" t="n">
        <f aca="false">IF(AND(C131="PP",F131="P.Č."),SUMIFS($N:$N,$C:$C,"PM",$V:$V,$V131)*W131+SUMIFS($Q:$Q,$C:$C,"PPV",$V:$V,$V131)*W131+SUMIFS($N:$N,$C:$C,"PZ",$V:$V,$V131)*W131,0)</f>
        <v>0</v>
      </c>
      <c r="U131" s="172" t="n">
        <f aca="false">T131*G131</f>
        <v>0</v>
      </c>
      <c r="V131" s="174" t="s">
        <v>189</v>
      </c>
      <c r="W131" s="174"/>
      <c r="X131" s="174"/>
      <c r="Y131" s="12"/>
      <c r="Z131" s="12"/>
      <c r="AA131" s="12"/>
    </row>
    <row r="132" customFormat="false" ht="22.5" hidden="false" customHeight="false" outlineLevel="3" collapsed="false">
      <c r="A132" s="13"/>
      <c r="B132" s="83"/>
      <c r="C132" s="169" t="s">
        <v>690</v>
      </c>
      <c r="D132" s="45" t="s">
        <v>122</v>
      </c>
      <c r="E132" s="46" t="s">
        <v>123</v>
      </c>
      <c r="F132" s="47" t="s">
        <v>46</v>
      </c>
      <c r="G132" s="48" t="n">
        <v>3</v>
      </c>
      <c r="H132" s="170" t="n">
        <f aca="false">M132+P132+R132+T132</f>
        <v>0.106</v>
      </c>
      <c r="I132" s="170" t="n">
        <f aca="false">H132*G132</f>
        <v>0.318</v>
      </c>
      <c r="J132" s="49" t="n">
        <v>59.36</v>
      </c>
      <c r="K132" s="50" t="n">
        <f aca="false">IF(X132="T",0,L132)</f>
        <v>178.08</v>
      </c>
      <c r="L132" s="50" t="n">
        <v>178.08</v>
      </c>
      <c r="M132" s="171" t="n">
        <v>0.106</v>
      </c>
      <c r="N132" s="172" t="n">
        <v>0.318</v>
      </c>
      <c r="O132" s="172" t="n">
        <f aca="false">IF(C132="PM",N132,0)</f>
        <v>0.318</v>
      </c>
      <c r="P132" s="173" t="n">
        <f aca="false">IF(C132="PPV",SUMIFS($N:$N,$C:$C,"PM",$V:$V,$V132)/100,0)</f>
        <v>0</v>
      </c>
      <c r="Q132" s="172" t="n">
        <f aca="false">P132*G132</f>
        <v>0</v>
      </c>
      <c r="R132" s="172" t="n">
        <f aca="false">IF(AND(C132="PP",F132="%"),SUMIFS($N:$N,$C:$C,"PM",$V:$V,$V132)/100+SUMIFS($Q:$Q,$C:$C,"PPV",$V:$V,$V132)/100+SUMIFS($N:$N,$C:$C,"PZ",$V:$V,$V132)/100,0)</f>
        <v>0</v>
      </c>
      <c r="S132" s="172" t="n">
        <f aca="false">R132*G132</f>
        <v>0</v>
      </c>
      <c r="T132" s="172" t="n">
        <f aca="false">IF(AND(C132="PP",F132="P.Č."),SUMIFS($N:$N,$C:$C,"PM",$V:$V,$V132)*W132+SUMIFS($Q:$Q,$C:$C,"PPV",$V:$V,$V132)*W132+SUMIFS($N:$N,$C:$C,"PZ",$V:$V,$V132)*W132,0)</f>
        <v>0</v>
      </c>
      <c r="U132" s="172" t="n">
        <f aca="false">T132*G132</f>
        <v>0</v>
      </c>
      <c r="V132" s="174" t="s">
        <v>189</v>
      </c>
      <c r="W132" s="174"/>
      <c r="X132" s="174"/>
      <c r="Y132" s="12"/>
      <c r="Z132" s="12"/>
      <c r="AA132" s="12"/>
    </row>
    <row r="133" customFormat="false" ht="22.5" hidden="false" customHeight="false" outlineLevel="3" collapsed="false">
      <c r="A133" s="13"/>
      <c r="B133" s="83"/>
      <c r="C133" s="169" t="s">
        <v>690</v>
      </c>
      <c r="D133" s="45" t="s">
        <v>198</v>
      </c>
      <c r="E133" s="46" t="s">
        <v>199</v>
      </c>
      <c r="F133" s="47" t="s">
        <v>46</v>
      </c>
      <c r="G133" s="48" t="n">
        <v>1</v>
      </c>
      <c r="H133" s="170" t="n">
        <f aca="false">M133+P133+R133+T133</f>
        <v>0.09</v>
      </c>
      <c r="I133" s="170" t="n">
        <f aca="false">H133*G133</f>
        <v>0.09</v>
      </c>
      <c r="J133" s="49" t="n">
        <v>50.4</v>
      </c>
      <c r="K133" s="50" t="n">
        <f aca="false">IF(X133="T",0,L133)</f>
        <v>50.4</v>
      </c>
      <c r="L133" s="50" t="n">
        <v>50.4</v>
      </c>
      <c r="M133" s="171" t="n">
        <v>0.09</v>
      </c>
      <c r="N133" s="172" t="n">
        <v>0.09</v>
      </c>
      <c r="O133" s="172" t="n">
        <f aca="false">IF(C133="PM",N133,0)</f>
        <v>0.09</v>
      </c>
      <c r="P133" s="173" t="n">
        <f aca="false">IF(C133="PPV",SUMIFS($N:$N,$C:$C,"PM",$V:$V,$V133)/100,0)</f>
        <v>0</v>
      </c>
      <c r="Q133" s="172" t="n">
        <f aca="false">P133*G133</f>
        <v>0</v>
      </c>
      <c r="R133" s="172" t="n">
        <f aca="false">IF(AND(C133="PP",F133="%"),SUMIFS($N:$N,$C:$C,"PM",$V:$V,$V133)/100+SUMIFS($Q:$Q,$C:$C,"PPV",$V:$V,$V133)/100+SUMIFS($N:$N,$C:$C,"PZ",$V:$V,$V133)/100,0)</f>
        <v>0</v>
      </c>
      <c r="S133" s="172" t="n">
        <f aca="false">R133*G133</f>
        <v>0</v>
      </c>
      <c r="T133" s="172" t="n">
        <f aca="false">IF(AND(C133="PP",F133="P.Č."),SUMIFS($N:$N,$C:$C,"PM",$V:$V,$V133)*W133+SUMIFS($Q:$Q,$C:$C,"PPV",$V:$V,$V133)*W133+SUMIFS($N:$N,$C:$C,"PZ",$V:$V,$V133)*W133,0)</f>
        <v>0</v>
      </c>
      <c r="U133" s="172" t="n">
        <f aca="false">T133*G133</f>
        <v>0</v>
      </c>
      <c r="V133" s="174" t="s">
        <v>189</v>
      </c>
      <c r="W133" s="174"/>
      <c r="X133" s="174"/>
      <c r="Y133" s="12"/>
      <c r="Z133" s="12"/>
      <c r="AA133" s="12"/>
    </row>
    <row r="134" customFormat="false" ht="11.25" hidden="false" customHeight="false" outlineLevel="3" collapsed="false">
      <c r="A134" s="13"/>
      <c r="B134" s="83"/>
      <c r="C134" s="169" t="s">
        <v>690</v>
      </c>
      <c r="D134" s="45" t="s">
        <v>137</v>
      </c>
      <c r="E134" s="46" t="s">
        <v>138</v>
      </c>
      <c r="F134" s="47" t="s">
        <v>46</v>
      </c>
      <c r="G134" s="48" t="n">
        <v>4</v>
      </c>
      <c r="H134" s="170" t="n">
        <f aca="false">M134+P134+R134+T134</f>
        <v>0.156</v>
      </c>
      <c r="I134" s="170" t="n">
        <f aca="false">H134*G134</f>
        <v>0.624</v>
      </c>
      <c r="J134" s="49" t="n">
        <v>87.36</v>
      </c>
      <c r="K134" s="50" t="n">
        <f aca="false">IF(X134="T",0,L134)</f>
        <v>349.44</v>
      </c>
      <c r="L134" s="50" t="n">
        <v>349.44</v>
      </c>
      <c r="M134" s="171" t="n">
        <v>0.156</v>
      </c>
      <c r="N134" s="172" t="n">
        <v>0.624</v>
      </c>
      <c r="O134" s="172" t="n">
        <f aca="false">IF(C134="PM",N134,0)</f>
        <v>0.624</v>
      </c>
      <c r="P134" s="173" t="n">
        <f aca="false">IF(C134="PPV",SUMIFS($N:$N,$C:$C,"PM",$V:$V,$V134)/100,0)</f>
        <v>0</v>
      </c>
      <c r="Q134" s="172" t="n">
        <f aca="false">P134*G134</f>
        <v>0</v>
      </c>
      <c r="R134" s="172" t="n">
        <f aca="false">IF(AND(C134="PP",F134="%"),SUMIFS($N:$N,$C:$C,"PM",$V:$V,$V134)/100+SUMIFS($Q:$Q,$C:$C,"PPV",$V:$V,$V134)/100+SUMIFS($N:$N,$C:$C,"PZ",$V:$V,$V134)/100,0)</f>
        <v>0</v>
      </c>
      <c r="S134" s="172" t="n">
        <f aca="false">R134*G134</f>
        <v>0</v>
      </c>
      <c r="T134" s="172" t="n">
        <f aca="false">IF(AND(C134="PP",F134="P.Č."),SUMIFS($N:$N,$C:$C,"PM",$V:$V,$V134)*W134+SUMIFS($Q:$Q,$C:$C,"PPV",$V:$V,$V134)*W134+SUMIFS($N:$N,$C:$C,"PZ",$V:$V,$V134)*W134,0)</f>
        <v>0</v>
      </c>
      <c r="U134" s="172" t="n">
        <f aca="false">T134*G134</f>
        <v>0</v>
      </c>
      <c r="V134" s="174" t="s">
        <v>189</v>
      </c>
      <c r="W134" s="174"/>
      <c r="X134" s="174"/>
      <c r="Y134" s="12"/>
      <c r="Z134" s="12"/>
      <c r="AA134" s="12"/>
    </row>
    <row r="135" customFormat="false" ht="11.25" hidden="false" customHeight="false" outlineLevel="3" collapsed="false">
      <c r="A135" s="13"/>
      <c r="B135" s="83"/>
      <c r="C135" s="169" t="s">
        <v>690</v>
      </c>
      <c r="D135" s="45" t="s">
        <v>204</v>
      </c>
      <c r="E135" s="46" t="s">
        <v>205</v>
      </c>
      <c r="F135" s="47" t="s">
        <v>46</v>
      </c>
      <c r="G135" s="48" t="n">
        <v>1</v>
      </c>
      <c r="H135" s="170" t="n">
        <f aca="false">M135+P135+R135+T135</f>
        <v>0.14</v>
      </c>
      <c r="I135" s="170" t="n">
        <f aca="false">H135*G135</f>
        <v>0.14</v>
      </c>
      <c r="J135" s="49" t="n">
        <v>78.4</v>
      </c>
      <c r="K135" s="50" t="n">
        <f aca="false">IF(X135="T",0,L135)</f>
        <v>78.4</v>
      </c>
      <c r="L135" s="50" t="n">
        <v>78.4</v>
      </c>
      <c r="M135" s="171" t="n">
        <v>0.14</v>
      </c>
      <c r="N135" s="172" t="n">
        <v>0.14</v>
      </c>
      <c r="O135" s="172" t="n">
        <f aca="false">IF(C135="PM",N135,0)</f>
        <v>0.14</v>
      </c>
      <c r="P135" s="173" t="n">
        <f aca="false">IF(C135="PPV",SUMIFS($N:$N,$C:$C,"PM",$V:$V,$V135)/100,0)</f>
        <v>0</v>
      </c>
      <c r="Q135" s="172" t="n">
        <f aca="false">P135*G135</f>
        <v>0</v>
      </c>
      <c r="R135" s="172" t="n">
        <f aca="false">IF(AND(C135="PP",F135="%"),SUMIFS($N:$N,$C:$C,"PM",$V:$V,$V135)/100+SUMIFS($Q:$Q,$C:$C,"PPV",$V:$V,$V135)/100+SUMIFS($N:$N,$C:$C,"PZ",$V:$V,$V135)/100,0)</f>
        <v>0</v>
      </c>
      <c r="S135" s="172" t="n">
        <f aca="false">R135*G135</f>
        <v>0</v>
      </c>
      <c r="T135" s="172" t="n">
        <f aca="false">IF(AND(C135="PP",F135="P.Č."),SUMIFS($N:$N,$C:$C,"PM",$V:$V,$V135)*W135+SUMIFS($Q:$Q,$C:$C,"PPV",$V:$V,$V135)*W135+SUMIFS($N:$N,$C:$C,"PZ",$V:$V,$V135)*W135,0)</f>
        <v>0</v>
      </c>
      <c r="U135" s="172" t="n">
        <f aca="false">T135*G135</f>
        <v>0</v>
      </c>
      <c r="V135" s="174" t="s">
        <v>189</v>
      </c>
      <c r="W135" s="174"/>
      <c r="X135" s="174"/>
      <c r="Y135" s="12"/>
      <c r="Z135" s="12"/>
      <c r="AA135" s="12"/>
    </row>
    <row r="136" customFormat="false" ht="8.25" hidden="false" customHeight="false" outlineLevel="3" collapsed="false">
      <c r="B136" s="8"/>
      <c r="C136" s="53"/>
      <c r="D136" s="53"/>
      <c r="E136" s="53"/>
      <c r="F136" s="53"/>
      <c r="G136" s="53"/>
      <c r="H136" s="175"/>
      <c r="I136" s="175"/>
      <c r="J136" s="54"/>
      <c r="K136" s="176"/>
      <c r="L136" s="55"/>
      <c r="M136" s="177"/>
      <c r="N136" s="178"/>
      <c r="O136" s="178"/>
      <c r="P136" s="178"/>
      <c r="Q136" s="178"/>
      <c r="R136" s="178"/>
      <c r="S136" s="178"/>
      <c r="T136" s="178"/>
      <c r="U136" s="178"/>
      <c r="V136" s="179"/>
      <c r="W136" s="179"/>
    </row>
    <row r="137" customFormat="false" ht="11.25" hidden="false" customHeight="false" outlineLevel="2" collapsed="false">
      <c r="A137" s="13"/>
      <c r="B137" s="121" t="n">
        <v>3</v>
      </c>
      <c r="C137" s="145"/>
      <c r="D137" s="146"/>
      <c r="E137" s="159" t="s">
        <v>703</v>
      </c>
      <c r="F137" s="160"/>
      <c r="G137" s="161"/>
      <c r="H137" s="162"/>
      <c r="I137" s="162" t="n">
        <f aca="false">SUBTOTAL(9,I138:I148)</f>
        <v>28.5666</v>
      </c>
      <c r="J137" s="163"/>
      <c r="K137" s="164" t="n">
        <f aca="false">SUBTOTAL(9,K138:K148)</f>
        <v>12569.304</v>
      </c>
      <c r="L137" s="165" t="n">
        <f aca="false">SUBTOTAL(9,L138:L1345)</f>
        <v>4156282.28124445</v>
      </c>
      <c r="M137" s="166"/>
      <c r="N137" s="167" t="n">
        <f aca="false">SUBTOTAL(9,N138:N148)</f>
        <v>28.5666</v>
      </c>
      <c r="O137" s="167" t="n">
        <f aca="false">SUBTOTAL(9,O138:O148)</f>
        <v>0</v>
      </c>
      <c r="P137" s="167" t="n">
        <f aca="false">SUBTOTAL(9,P138:P148)</f>
        <v>0</v>
      </c>
      <c r="Q137" s="167" t="n">
        <f aca="false">SUBTOTAL(9,Q138:Q148)</f>
        <v>0</v>
      </c>
      <c r="R137" s="167" t="n">
        <f aca="false">SUBTOTAL(9,R138:R148)</f>
        <v>0</v>
      </c>
      <c r="S137" s="167" t="n">
        <f aca="false">SUBTOTAL(9,S138:S148)</f>
        <v>0</v>
      </c>
      <c r="T137" s="167" t="n">
        <f aca="false">SUBTOTAL(9,T138:T148)</f>
        <v>0</v>
      </c>
      <c r="U137" s="167" t="n">
        <f aca="false">SUBTOTAL(9,U138:U148)</f>
        <v>0</v>
      </c>
      <c r="V137" s="168"/>
      <c r="W137" s="168"/>
      <c r="Y137" s="8"/>
      <c r="Z137" s="12"/>
      <c r="AA137" s="12"/>
    </row>
    <row r="138" customFormat="false" ht="11.25" hidden="false" customHeight="false" outlineLevel="3" collapsed="false">
      <c r="A138" s="13"/>
      <c r="B138" s="83"/>
      <c r="C138" s="169" t="s">
        <v>704</v>
      </c>
      <c r="D138" s="45" t="s">
        <v>143</v>
      </c>
      <c r="E138" s="46" t="s">
        <v>144</v>
      </c>
      <c r="F138" s="47" t="s">
        <v>128</v>
      </c>
      <c r="G138" s="48" t="n">
        <v>2.4</v>
      </c>
      <c r="H138" s="170" t="n">
        <f aca="false">M138+P138+R138+T138</f>
        <v>0.265</v>
      </c>
      <c r="I138" s="170" t="n">
        <f aca="false">H138*G138</f>
        <v>0.636</v>
      </c>
      <c r="J138" s="49" t="n">
        <v>116.6</v>
      </c>
      <c r="K138" s="50" t="n">
        <f aca="false">IF(X138="T",0,L138)</f>
        <v>279.84</v>
      </c>
      <c r="L138" s="50" t="n">
        <v>279.84</v>
      </c>
      <c r="M138" s="171" t="n">
        <v>0.265</v>
      </c>
      <c r="N138" s="172" t="n">
        <v>0.636</v>
      </c>
      <c r="O138" s="172" t="n">
        <f aca="false">IF(C138="PM",N138,0)</f>
        <v>0</v>
      </c>
      <c r="P138" s="173" t="n">
        <f aca="false">IF(C138="PPV",SUMIFS($N:$N,$C:$C,"PM",$V:$V,$V138)/100,0)</f>
        <v>0</v>
      </c>
      <c r="Q138" s="172" t="n">
        <f aca="false">P138*G138</f>
        <v>0</v>
      </c>
      <c r="R138" s="172" t="n">
        <f aca="false">IF(AND(C138="PP",F138="%"),SUMIFS($N:$N,$C:$C,"PM",$V:$V,$V138)/100+SUMIFS($Q:$Q,$C:$C,"PPV",$V:$V,$V138)/100+SUMIFS($N:$N,$C:$C,"PZ",$V:$V,$V138)/100,0)</f>
        <v>0</v>
      </c>
      <c r="S138" s="172" t="n">
        <f aca="false">R138*G138</f>
        <v>0</v>
      </c>
      <c r="T138" s="172" t="n">
        <f aca="false">IF(AND(C138="PP",F138="P.Č."),SUMIFS($N:$N,$C:$C,"PM",$V:$V,$V138)*W138+SUMIFS($Q:$Q,$C:$C,"PPV",$V:$V,$V138)*W138+SUMIFS($N:$N,$C:$C,"PZ",$V:$V,$V138)*W138,0)</f>
        <v>0</v>
      </c>
      <c r="U138" s="172" t="n">
        <f aca="false">T138*G138</f>
        <v>0</v>
      </c>
      <c r="V138" s="174" t="s">
        <v>189</v>
      </c>
      <c r="W138" s="174"/>
      <c r="X138" s="174"/>
      <c r="Y138" s="12"/>
      <c r="Z138" s="12"/>
      <c r="AA138" s="12"/>
    </row>
    <row r="139" customFormat="false" ht="11.25" hidden="false" customHeight="false" outlineLevel="3" collapsed="false">
      <c r="A139" s="13"/>
      <c r="B139" s="83"/>
      <c r="C139" s="169" t="s">
        <v>704</v>
      </c>
      <c r="D139" s="45" t="s">
        <v>147</v>
      </c>
      <c r="E139" s="46" t="s">
        <v>148</v>
      </c>
      <c r="F139" s="47" t="s">
        <v>128</v>
      </c>
      <c r="G139" s="48" t="n">
        <v>0.4</v>
      </c>
      <c r="H139" s="170" t="n">
        <f aca="false">M139+P139+R139+T139</f>
        <v>2.08</v>
      </c>
      <c r="I139" s="170" t="n">
        <f aca="false">H139*G139</f>
        <v>0.832</v>
      </c>
      <c r="J139" s="49" t="n">
        <v>915.2</v>
      </c>
      <c r="K139" s="50" t="n">
        <f aca="false">IF(X139="T",0,L139)</f>
        <v>366.08</v>
      </c>
      <c r="L139" s="50" t="n">
        <v>366.08</v>
      </c>
      <c r="M139" s="171" t="n">
        <v>2.08</v>
      </c>
      <c r="N139" s="172" t="n">
        <v>0.832</v>
      </c>
      <c r="O139" s="172" t="n">
        <f aca="false">IF(C139="PM",N139,0)</f>
        <v>0</v>
      </c>
      <c r="P139" s="173" t="n">
        <f aca="false">IF(C139="PPV",SUMIFS($N:$N,$C:$C,"PM",$V:$V,$V139)/100,0)</f>
        <v>0</v>
      </c>
      <c r="Q139" s="172" t="n">
        <f aca="false">P139*G139</f>
        <v>0</v>
      </c>
      <c r="R139" s="172" t="n">
        <f aca="false">IF(AND(C139="PP",F139="%"),SUMIFS($N:$N,$C:$C,"PM",$V:$V,$V139)/100+SUMIFS($Q:$Q,$C:$C,"PPV",$V:$V,$V139)/100+SUMIFS($N:$N,$C:$C,"PZ",$V:$V,$V139)/100,0)</f>
        <v>0</v>
      </c>
      <c r="S139" s="172" t="n">
        <f aca="false">R139*G139</f>
        <v>0</v>
      </c>
      <c r="T139" s="172" t="n">
        <f aca="false">IF(AND(C139="PP",F139="P.Č."),SUMIFS($N:$N,$C:$C,"PM",$V:$V,$V139)*W139+SUMIFS($Q:$Q,$C:$C,"PPV",$V:$V,$V139)*W139+SUMIFS($N:$N,$C:$C,"PZ",$V:$V,$V139)*W139,0)</f>
        <v>0</v>
      </c>
      <c r="U139" s="172" t="n">
        <f aca="false">T139*G139</f>
        <v>0</v>
      </c>
      <c r="V139" s="174" t="s">
        <v>189</v>
      </c>
      <c r="W139" s="174"/>
      <c r="X139" s="174"/>
      <c r="Y139" s="12"/>
      <c r="Z139" s="12"/>
      <c r="AA139" s="12"/>
    </row>
    <row r="140" customFormat="false" ht="11.25" hidden="false" customHeight="false" outlineLevel="3" collapsed="false">
      <c r="A140" s="13"/>
      <c r="B140" s="83"/>
      <c r="C140" s="169" t="s">
        <v>704</v>
      </c>
      <c r="D140" s="45" t="s">
        <v>149</v>
      </c>
      <c r="E140" s="46" t="s">
        <v>150</v>
      </c>
      <c r="F140" s="47" t="s">
        <v>128</v>
      </c>
      <c r="G140" s="48" t="n">
        <v>0.4</v>
      </c>
      <c r="H140" s="170" t="n">
        <f aca="false">M140+P140+R140+T140</f>
        <v>0.61</v>
      </c>
      <c r="I140" s="170" t="n">
        <f aca="false">H140*G140</f>
        <v>0.244</v>
      </c>
      <c r="J140" s="49" t="n">
        <v>268.4</v>
      </c>
      <c r="K140" s="50" t="n">
        <f aca="false">IF(X140="T",0,L140)</f>
        <v>107.36</v>
      </c>
      <c r="L140" s="50" t="n">
        <v>107.36</v>
      </c>
      <c r="M140" s="171" t="n">
        <v>0.61</v>
      </c>
      <c r="N140" s="172" t="n">
        <v>0.244</v>
      </c>
      <c r="O140" s="172" t="n">
        <f aca="false">IF(C140="PM",N140,0)</f>
        <v>0</v>
      </c>
      <c r="P140" s="173" t="n">
        <f aca="false">IF(C140="PPV",SUMIFS($N:$N,$C:$C,"PM",$V:$V,$V140)/100,0)</f>
        <v>0</v>
      </c>
      <c r="Q140" s="172" t="n">
        <f aca="false">P140*G140</f>
        <v>0</v>
      </c>
      <c r="R140" s="172" t="n">
        <f aca="false">IF(AND(C140="PP",F140="%"),SUMIFS($N:$N,$C:$C,"PM",$V:$V,$V140)/100+SUMIFS($Q:$Q,$C:$C,"PPV",$V:$V,$V140)/100+SUMIFS($N:$N,$C:$C,"PZ",$V:$V,$V140)/100,0)</f>
        <v>0</v>
      </c>
      <c r="S140" s="172" t="n">
        <f aca="false">R140*G140</f>
        <v>0</v>
      </c>
      <c r="T140" s="172" t="n">
        <f aca="false">IF(AND(C140="PP",F140="P.Č."),SUMIFS($N:$N,$C:$C,"PM",$V:$V,$V140)*W140+SUMIFS($Q:$Q,$C:$C,"PPV",$V:$V,$V140)*W140+SUMIFS($N:$N,$C:$C,"PZ",$V:$V,$V140)*W140,0)</f>
        <v>0</v>
      </c>
      <c r="U140" s="172" t="n">
        <f aca="false">T140*G140</f>
        <v>0</v>
      </c>
      <c r="V140" s="174" t="s">
        <v>189</v>
      </c>
      <c r="W140" s="174"/>
      <c r="X140" s="174"/>
      <c r="Y140" s="12"/>
      <c r="Z140" s="12"/>
      <c r="AA140" s="12"/>
    </row>
    <row r="141" customFormat="false" ht="11.25" hidden="false" customHeight="false" outlineLevel="3" collapsed="false">
      <c r="A141" s="13"/>
      <c r="B141" s="83"/>
      <c r="C141" s="169" t="s">
        <v>704</v>
      </c>
      <c r="D141" s="45" t="s">
        <v>145</v>
      </c>
      <c r="E141" s="46" t="s">
        <v>146</v>
      </c>
      <c r="F141" s="47" t="s">
        <v>128</v>
      </c>
      <c r="G141" s="48" t="n">
        <v>2.4</v>
      </c>
      <c r="H141" s="170" t="n">
        <f aca="false">M141+P141+R141+T141</f>
        <v>0.068</v>
      </c>
      <c r="I141" s="170" t="n">
        <f aca="false">H141*G141</f>
        <v>0.1632</v>
      </c>
      <c r="J141" s="49" t="n">
        <v>29.92</v>
      </c>
      <c r="K141" s="50" t="n">
        <f aca="false">IF(X141="T",0,L141)</f>
        <v>71.808</v>
      </c>
      <c r="L141" s="50" t="n">
        <v>71.808</v>
      </c>
      <c r="M141" s="171" t="n">
        <v>0.068</v>
      </c>
      <c r="N141" s="172" t="n">
        <v>0.1632</v>
      </c>
      <c r="O141" s="172" t="n">
        <f aca="false">IF(C141="PM",N141,0)</f>
        <v>0</v>
      </c>
      <c r="P141" s="173" t="n">
        <f aca="false">IF(C141="PPV",SUMIFS($N:$N,$C:$C,"PM",$V:$V,$V141)/100,0)</f>
        <v>0</v>
      </c>
      <c r="Q141" s="172" t="n">
        <f aca="false">P141*G141</f>
        <v>0</v>
      </c>
      <c r="R141" s="172" t="n">
        <f aca="false">IF(AND(C141="PP",F141="%"),SUMIFS($N:$N,$C:$C,"PM",$V:$V,$V141)/100+SUMIFS($Q:$Q,$C:$C,"PPV",$V:$V,$V141)/100+SUMIFS($N:$N,$C:$C,"PZ",$V:$V,$V141)/100,0)</f>
        <v>0</v>
      </c>
      <c r="S141" s="172" t="n">
        <f aca="false">R141*G141</f>
        <v>0</v>
      </c>
      <c r="T141" s="172" t="n">
        <f aca="false">IF(AND(C141="PP",F141="P.Č."),SUMIFS($N:$N,$C:$C,"PM",$V:$V,$V141)*W141+SUMIFS($Q:$Q,$C:$C,"PPV",$V:$V,$V141)*W141+SUMIFS($N:$N,$C:$C,"PZ",$V:$V,$V141)*W141,0)</f>
        <v>0</v>
      </c>
      <c r="U141" s="172" t="n">
        <f aca="false">T141*G141</f>
        <v>0</v>
      </c>
      <c r="V141" s="174" t="s">
        <v>189</v>
      </c>
      <c r="W141" s="174"/>
      <c r="X141" s="174"/>
      <c r="Y141" s="12"/>
      <c r="Z141" s="12"/>
      <c r="AA141" s="12"/>
    </row>
    <row r="142" customFormat="false" ht="22.5" hidden="false" customHeight="false" outlineLevel="3" collapsed="false">
      <c r="A142" s="13"/>
      <c r="B142" s="83"/>
      <c r="C142" s="169" t="s">
        <v>704</v>
      </c>
      <c r="D142" s="45" t="s">
        <v>208</v>
      </c>
      <c r="E142" s="46" t="s">
        <v>209</v>
      </c>
      <c r="F142" s="47" t="s">
        <v>128</v>
      </c>
      <c r="G142" s="48" t="n">
        <v>2.2</v>
      </c>
      <c r="H142" s="170" t="n">
        <f aca="false">M142+P142+R142+T142</f>
        <v>1.465</v>
      </c>
      <c r="I142" s="170" t="n">
        <f aca="false">H142*G142</f>
        <v>3.223</v>
      </c>
      <c r="J142" s="49" t="n">
        <v>644.6</v>
      </c>
      <c r="K142" s="50" t="n">
        <f aca="false">IF(X142="T",0,L142)</f>
        <v>1418.12</v>
      </c>
      <c r="L142" s="50" t="n">
        <v>1418.12</v>
      </c>
      <c r="M142" s="171" t="n">
        <v>1.465</v>
      </c>
      <c r="N142" s="172" t="n">
        <v>3.223</v>
      </c>
      <c r="O142" s="172" t="n">
        <f aca="false">IF(C142="PM",N142,0)</f>
        <v>0</v>
      </c>
      <c r="P142" s="173" t="n">
        <f aca="false">IF(C142="PPV",SUMIFS($N:$N,$C:$C,"PM",$V:$V,$V142)/100,0)</f>
        <v>0</v>
      </c>
      <c r="Q142" s="172" t="n">
        <f aca="false">P142*G142</f>
        <v>0</v>
      </c>
      <c r="R142" s="172" t="n">
        <f aca="false">IF(AND(C142="PP",F142="%"),SUMIFS($N:$N,$C:$C,"PM",$V:$V,$V142)/100+SUMIFS($Q:$Q,$C:$C,"PPV",$V:$V,$V142)/100+SUMIFS($N:$N,$C:$C,"PZ",$V:$V,$V142)/100,0)</f>
        <v>0</v>
      </c>
      <c r="S142" s="172" t="n">
        <f aca="false">R142*G142</f>
        <v>0</v>
      </c>
      <c r="T142" s="172" t="n">
        <f aca="false">IF(AND(C142="PP",F142="P.Č."),SUMIFS($N:$N,$C:$C,"PM",$V:$V,$V142)*W142+SUMIFS($Q:$Q,$C:$C,"PPV",$V:$V,$V142)*W142+SUMIFS($N:$N,$C:$C,"PZ",$V:$V,$V142)*W142,0)</f>
        <v>0</v>
      </c>
      <c r="U142" s="172" t="n">
        <f aca="false">T142*G142</f>
        <v>0</v>
      </c>
      <c r="V142" s="174" t="s">
        <v>189</v>
      </c>
      <c r="W142" s="174"/>
      <c r="X142" s="174"/>
      <c r="Y142" s="12"/>
      <c r="Z142" s="12"/>
      <c r="AA142" s="12"/>
    </row>
    <row r="143" customFormat="false" ht="11.25" hidden="false" customHeight="false" outlineLevel="3" collapsed="false">
      <c r="A143" s="13"/>
      <c r="B143" s="83"/>
      <c r="C143" s="169" t="s">
        <v>704</v>
      </c>
      <c r="D143" s="45" t="s">
        <v>151</v>
      </c>
      <c r="E143" s="46" t="s">
        <v>152</v>
      </c>
      <c r="F143" s="47" t="s">
        <v>128</v>
      </c>
      <c r="G143" s="48" t="n">
        <v>11.6</v>
      </c>
      <c r="H143" s="170" t="n">
        <f aca="false">M143+P143+R143+T143</f>
        <v>0.124</v>
      </c>
      <c r="I143" s="170" t="n">
        <f aca="false">H143*G143</f>
        <v>1.4384</v>
      </c>
      <c r="J143" s="49" t="n">
        <v>54.56</v>
      </c>
      <c r="K143" s="50" t="n">
        <f aca="false">IF(X143="T",0,L143)</f>
        <v>632.896</v>
      </c>
      <c r="L143" s="50" t="n">
        <v>632.896</v>
      </c>
      <c r="M143" s="171" t="n">
        <v>0.124</v>
      </c>
      <c r="N143" s="172" t="n">
        <v>1.4384</v>
      </c>
      <c r="O143" s="172" t="n">
        <f aca="false">IF(C143="PM",N143,0)</f>
        <v>0</v>
      </c>
      <c r="P143" s="173" t="n">
        <f aca="false">IF(C143="PPV",SUMIFS($N:$N,$C:$C,"PM",$V:$V,$V143)/100,0)</f>
        <v>0</v>
      </c>
      <c r="Q143" s="172" t="n">
        <f aca="false">P143*G143</f>
        <v>0</v>
      </c>
      <c r="R143" s="172" t="n">
        <f aca="false">IF(AND(C143="PP",F143="%"),SUMIFS($N:$N,$C:$C,"PM",$V:$V,$V143)/100+SUMIFS($Q:$Q,$C:$C,"PPV",$V:$V,$V143)/100+SUMIFS($N:$N,$C:$C,"PZ",$V:$V,$V143)/100,0)</f>
        <v>0</v>
      </c>
      <c r="S143" s="172" t="n">
        <f aca="false">R143*G143</f>
        <v>0</v>
      </c>
      <c r="T143" s="172" t="n">
        <f aca="false">IF(AND(C143="PP",F143="P.Č."),SUMIFS($N:$N,$C:$C,"PM",$V:$V,$V143)*W143+SUMIFS($Q:$Q,$C:$C,"PPV",$V:$V,$V143)*W143+SUMIFS($N:$N,$C:$C,"PZ",$V:$V,$V143)*W143,0)</f>
        <v>0</v>
      </c>
      <c r="U143" s="172" t="n">
        <f aca="false">T143*G143</f>
        <v>0</v>
      </c>
      <c r="V143" s="174" t="s">
        <v>189</v>
      </c>
      <c r="W143" s="174"/>
      <c r="X143" s="174"/>
      <c r="Y143" s="12"/>
      <c r="Z143" s="12"/>
      <c r="AA143" s="12"/>
    </row>
    <row r="144" customFormat="false" ht="22.5" hidden="false" customHeight="false" outlineLevel="3" collapsed="false">
      <c r="A144" s="13"/>
      <c r="B144" s="83"/>
      <c r="C144" s="169" t="s">
        <v>704</v>
      </c>
      <c r="D144" s="45" t="s">
        <v>131</v>
      </c>
      <c r="E144" s="46" t="s">
        <v>132</v>
      </c>
      <c r="F144" s="47" t="s">
        <v>113</v>
      </c>
      <c r="G144" s="48" t="n">
        <v>40</v>
      </c>
      <c r="H144" s="170" t="n">
        <f aca="false">M144+P144+R144+T144</f>
        <v>0.059</v>
      </c>
      <c r="I144" s="170" t="n">
        <f aca="false">H144*G144</f>
        <v>2.36</v>
      </c>
      <c r="J144" s="49" t="n">
        <v>25.96</v>
      </c>
      <c r="K144" s="50" t="n">
        <f aca="false">IF(X144="T",0,L144)</f>
        <v>1038.4</v>
      </c>
      <c r="L144" s="50" t="n">
        <v>1038.4</v>
      </c>
      <c r="M144" s="171" t="n">
        <v>0.059</v>
      </c>
      <c r="N144" s="172" t="n">
        <v>2.36</v>
      </c>
      <c r="O144" s="172" t="n">
        <f aca="false">IF(C144="PM",N144,0)</f>
        <v>0</v>
      </c>
      <c r="P144" s="173" t="n">
        <f aca="false">IF(C144="PPV",SUMIFS($N:$N,$C:$C,"PM",$V:$V,$V144)/100,0)</f>
        <v>0</v>
      </c>
      <c r="Q144" s="172" t="n">
        <f aca="false">P144*G144</f>
        <v>0</v>
      </c>
      <c r="R144" s="172" t="n">
        <f aca="false">IF(AND(C144="PP",F144="%"),SUMIFS($N:$N,$C:$C,"PM",$V:$V,$V144)/100+SUMIFS($Q:$Q,$C:$C,"PPV",$V:$V,$V144)/100+SUMIFS($N:$N,$C:$C,"PZ",$V:$V,$V144)/100,0)</f>
        <v>0</v>
      </c>
      <c r="S144" s="172" t="n">
        <f aca="false">R144*G144</f>
        <v>0</v>
      </c>
      <c r="T144" s="172" t="n">
        <f aca="false">IF(AND(C144="PP",F144="P.Č."),SUMIFS($N:$N,$C:$C,"PM",$V:$V,$V144)*W144+SUMIFS($Q:$Q,$C:$C,"PPV",$V:$V,$V144)*W144+SUMIFS($N:$N,$C:$C,"PZ",$V:$V,$V144)*W144,0)</f>
        <v>0</v>
      </c>
      <c r="U144" s="172" t="n">
        <f aca="false">T144*G144</f>
        <v>0</v>
      </c>
      <c r="V144" s="174" t="s">
        <v>189</v>
      </c>
      <c r="W144" s="174"/>
      <c r="X144" s="174"/>
      <c r="Y144" s="12"/>
      <c r="Z144" s="12"/>
      <c r="AA144" s="12"/>
    </row>
    <row r="145" customFormat="false" ht="11.25" hidden="false" customHeight="false" outlineLevel="3" collapsed="false">
      <c r="A145" s="13"/>
      <c r="B145" s="83"/>
      <c r="C145" s="169" t="s">
        <v>704</v>
      </c>
      <c r="D145" s="45" t="s">
        <v>202</v>
      </c>
      <c r="E145" s="46" t="s">
        <v>203</v>
      </c>
      <c r="F145" s="47" t="s">
        <v>128</v>
      </c>
      <c r="G145" s="48" t="n">
        <v>11.2</v>
      </c>
      <c r="H145" s="170" t="n">
        <f aca="false">M145+P145+R145+T145</f>
        <v>0.07</v>
      </c>
      <c r="I145" s="170" t="n">
        <f aca="false">H145*G145</f>
        <v>0.784</v>
      </c>
      <c r="J145" s="49" t="n">
        <v>30.8</v>
      </c>
      <c r="K145" s="50" t="n">
        <f aca="false">IF(X145="T",0,L145)</f>
        <v>344.96</v>
      </c>
      <c r="L145" s="50" t="n">
        <v>344.96</v>
      </c>
      <c r="M145" s="171" t="n">
        <v>0.07</v>
      </c>
      <c r="N145" s="172" t="n">
        <v>0.784</v>
      </c>
      <c r="O145" s="172" t="n">
        <f aca="false">IF(C145="PM",N145,0)</f>
        <v>0</v>
      </c>
      <c r="P145" s="173" t="n">
        <f aca="false">IF(C145="PPV",SUMIFS($N:$N,$C:$C,"PM",$V:$V,$V145)/100,0)</f>
        <v>0</v>
      </c>
      <c r="Q145" s="172" t="n">
        <f aca="false">P145*G145</f>
        <v>0</v>
      </c>
      <c r="R145" s="172" t="n">
        <f aca="false">IF(AND(C145="PP",F145="%"),SUMIFS($N:$N,$C:$C,"PM",$V:$V,$V145)/100+SUMIFS($Q:$Q,$C:$C,"PPV",$V:$V,$V145)/100+SUMIFS($N:$N,$C:$C,"PZ",$V:$V,$V145)/100,0)</f>
        <v>0</v>
      </c>
      <c r="S145" s="172" t="n">
        <f aca="false">R145*G145</f>
        <v>0</v>
      </c>
      <c r="T145" s="172" t="n">
        <f aca="false">IF(AND(C145="PP",F145="P.Č."),SUMIFS($N:$N,$C:$C,"PM",$V:$V,$V145)*W145+SUMIFS($Q:$Q,$C:$C,"PPV",$V:$V,$V145)*W145+SUMIFS($N:$N,$C:$C,"PZ",$V:$V,$V145)*W145,0)</f>
        <v>0</v>
      </c>
      <c r="U145" s="172" t="n">
        <f aca="false">T145*G145</f>
        <v>0</v>
      </c>
      <c r="V145" s="174" t="s">
        <v>189</v>
      </c>
      <c r="W145" s="174"/>
      <c r="X145" s="174"/>
      <c r="Y145" s="12"/>
      <c r="Z145" s="12"/>
      <c r="AA145" s="12"/>
    </row>
    <row r="146" customFormat="false" ht="11.25" hidden="false" customHeight="false" outlineLevel="3" collapsed="false">
      <c r="A146" s="13"/>
      <c r="B146" s="83"/>
      <c r="C146" s="169" t="s">
        <v>704</v>
      </c>
      <c r="D146" s="45" t="s">
        <v>212</v>
      </c>
      <c r="E146" s="46" t="s">
        <v>213</v>
      </c>
      <c r="F146" s="47" t="s">
        <v>49</v>
      </c>
      <c r="G146" s="48" t="n">
        <v>34</v>
      </c>
      <c r="H146" s="170" t="n">
        <f aca="false">M146+P146+R146+T146</f>
        <v>0.035</v>
      </c>
      <c r="I146" s="170" t="n">
        <f aca="false">H146*G146</f>
        <v>1.19</v>
      </c>
      <c r="J146" s="49" t="n">
        <v>15.4</v>
      </c>
      <c r="K146" s="50" t="n">
        <f aca="false">IF(X146="T",0,L146)</f>
        <v>523.6</v>
      </c>
      <c r="L146" s="50" t="n">
        <v>523.6</v>
      </c>
      <c r="M146" s="171" t="n">
        <v>0.035</v>
      </c>
      <c r="N146" s="172" t="n">
        <v>1.19</v>
      </c>
      <c r="O146" s="172" t="n">
        <f aca="false">IF(C146="PM",N146,0)</f>
        <v>0</v>
      </c>
      <c r="P146" s="173" t="n">
        <f aca="false">IF(C146="PPV",SUMIFS($N:$N,$C:$C,"PM",$V:$V,$V146)/100,0)</f>
        <v>0</v>
      </c>
      <c r="Q146" s="172" t="n">
        <f aca="false">P146*G146</f>
        <v>0</v>
      </c>
      <c r="R146" s="172" t="n">
        <f aca="false">IF(AND(C146="PP",F146="%"),SUMIFS($N:$N,$C:$C,"PM",$V:$V,$V146)/100+SUMIFS($Q:$Q,$C:$C,"PPV",$V:$V,$V146)/100+SUMIFS($N:$N,$C:$C,"PZ",$V:$V,$V146)/100,0)</f>
        <v>0</v>
      </c>
      <c r="S146" s="172" t="n">
        <f aca="false">R146*G146</f>
        <v>0</v>
      </c>
      <c r="T146" s="172" t="n">
        <f aca="false">IF(AND(C146="PP",F146="P.Č."),SUMIFS($N:$N,$C:$C,"PM",$V:$V,$V146)*W146+SUMIFS($Q:$Q,$C:$C,"PPV",$V:$V,$V146)*W146+SUMIFS($N:$N,$C:$C,"PZ",$V:$V,$V146)*W146,0)</f>
        <v>0</v>
      </c>
      <c r="U146" s="172" t="n">
        <f aca="false">T146*G146</f>
        <v>0</v>
      </c>
      <c r="V146" s="174" t="s">
        <v>189</v>
      </c>
      <c r="W146" s="174"/>
      <c r="X146" s="174"/>
      <c r="Y146" s="12"/>
      <c r="Z146" s="12"/>
      <c r="AA146" s="12"/>
    </row>
    <row r="147" customFormat="false" ht="11.25" hidden="false" customHeight="false" outlineLevel="3" collapsed="false">
      <c r="A147" s="13"/>
      <c r="B147" s="83"/>
      <c r="C147" s="169" t="s">
        <v>704</v>
      </c>
      <c r="D147" s="45" t="s">
        <v>155</v>
      </c>
      <c r="E147" s="46" t="s">
        <v>156</v>
      </c>
      <c r="F147" s="47" t="s">
        <v>49</v>
      </c>
      <c r="G147" s="48" t="n">
        <v>158</v>
      </c>
      <c r="H147" s="170" t="n">
        <f aca="false">M147+P147+R147+T147</f>
        <v>0.112</v>
      </c>
      <c r="I147" s="170" t="n">
        <f aca="false">H147*G147</f>
        <v>17.696</v>
      </c>
      <c r="J147" s="49" t="n">
        <v>49.28</v>
      </c>
      <c r="K147" s="50" t="n">
        <f aca="false">IF(X147="T",0,L147)</f>
        <v>7786.24</v>
      </c>
      <c r="L147" s="50" t="n">
        <v>7786.24</v>
      </c>
      <c r="M147" s="171" t="n">
        <v>0.112</v>
      </c>
      <c r="N147" s="172" t="n">
        <v>17.696</v>
      </c>
      <c r="O147" s="172" t="n">
        <f aca="false">IF(C147="PM",N147,0)</f>
        <v>0</v>
      </c>
      <c r="P147" s="173" t="n">
        <f aca="false">IF(C147="PPV",SUMIFS($N:$N,$C:$C,"PM",$V:$V,$V147)/100,0)</f>
        <v>0</v>
      </c>
      <c r="Q147" s="172" t="n">
        <f aca="false">P147*G147</f>
        <v>0</v>
      </c>
      <c r="R147" s="172" t="n">
        <f aca="false">IF(AND(C147="PP",F147="%"),SUMIFS($N:$N,$C:$C,"PM",$V:$V,$V147)/100+SUMIFS($Q:$Q,$C:$C,"PPV",$V:$V,$V147)/100+SUMIFS($N:$N,$C:$C,"PZ",$V:$V,$V147)/100,0)</f>
        <v>0</v>
      </c>
      <c r="S147" s="172" t="n">
        <f aca="false">R147*G147</f>
        <v>0</v>
      </c>
      <c r="T147" s="172" t="n">
        <f aca="false">IF(AND(C147="PP",F147="P.Č."),SUMIFS($N:$N,$C:$C,"PM",$V:$V,$V147)*W147+SUMIFS($Q:$Q,$C:$C,"PPV",$V:$V,$V147)*W147+SUMIFS($N:$N,$C:$C,"PZ",$V:$V,$V147)*W147,0)</f>
        <v>0</v>
      </c>
      <c r="U147" s="172" t="n">
        <f aca="false">T147*G147</f>
        <v>0</v>
      </c>
      <c r="V147" s="174" t="s">
        <v>189</v>
      </c>
      <c r="W147" s="174"/>
      <c r="X147" s="174"/>
      <c r="Y147" s="12"/>
      <c r="Z147" s="12"/>
      <c r="AA147" s="12"/>
    </row>
    <row r="148" customFormat="false" ht="8.25" hidden="false" customHeight="false" outlineLevel="3" collapsed="false">
      <c r="B148" s="8"/>
      <c r="C148" s="53"/>
      <c r="D148" s="53"/>
      <c r="E148" s="53"/>
      <c r="F148" s="53"/>
      <c r="G148" s="53"/>
      <c r="H148" s="175"/>
      <c r="I148" s="175"/>
      <c r="J148" s="54"/>
      <c r="K148" s="176"/>
      <c r="L148" s="55"/>
      <c r="M148" s="177"/>
      <c r="N148" s="178"/>
      <c r="O148" s="178"/>
      <c r="P148" s="178"/>
      <c r="Q148" s="178"/>
      <c r="R148" s="178"/>
      <c r="S148" s="178"/>
      <c r="T148" s="178"/>
      <c r="U148" s="178"/>
      <c r="V148" s="179"/>
      <c r="W148" s="179"/>
    </row>
    <row r="149" customFormat="false" ht="11.25" hidden="false" customHeight="false" outlineLevel="2" collapsed="false">
      <c r="A149" s="13"/>
      <c r="B149" s="121" t="n">
        <v>3</v>
      </c>
      <c r="C149" s="145"/>
      <c r="D149" s="146"/>
      <c r="E149" s="159" t="s">
        <v>693</v>
      </c>
      <c r="F149" s="160"/>
      <c r="G149" s="161"/>
      <c r="H149" s="162"/>
      <c r="I149" s="162" t="n">
        <f aca="false">SUBTOTAL(9,I150:I151)</f>
        <v>3.56498905</v>
      </c>
      <c r="J149" s="163"/>
      <c r="K149" s="164" t="n">
        <f aca="false">SUBTOTAL(9,K150:K151)</f>
        <v>1756.434428</v>
      </c>
      <c r="L149" s="165" t="n">
        <f aca="false">SUBTOTAL(9,L150:L1349)</f>
        <v>4143712.97724445</v>
      </c>
      <c r="M149" s="166"/>
      <c r="N149" s="167" t="n">
        <f aca="false">SUBTOTAL(9,N150:N151)</f>
        <v>0</v>
      </c>
      <c r="O149" s="167" t="n">
        <f aca="false">SUBTOTAL(9,O150:O151)</f>
        <v>0</v>
      </c>
      <c r="P149" s="167" t="n">
        <f aca="false">SUBTOTAL(9,P150:P151)</f>
        <v>0</v>
      </c>
      <c r="Q149" s="167" t="n">
        <f aca="false">SUBTOTAL(9,Q150:Q151)</f>
        <v>0</v>
      </c>
      <c r="R149" s="167" t="n">
        <f aca="false">SUBTOTAL(9,R150:R151)</f>
        <v>0.50928415</v>
      </c>
      <c r="S149" s="167" t="n">
        <f aca="false">SUBTOTAL(9,S150:S151)</f>
        <v>3.56498905</v>
      </c>
      <c r="T149" s="167" t="n">
        <f aca="false">SUBTOTAL(9,T150:T151)</f>
        <v>0</v>
      </c>
      <c r="U149" s="167" t="n">
        <f aca="false">SUBTOTAL(9,U150:U151)</f>
        <v>0</v>
      </c>
      <c r="V149" s="168"/>
      <c r="W149" s="168"/>
      <c r="Y149" s="8"/>
      <c r="Z149" s="12"/>
      <c r="AA149" s="12"/>
    </row>
    <row r="150" customFormat="false" ht="11.25" hidden="false" customHeight="false" outlineLevel="3" collapsed="false">
      <c r="A150" s="13"/>
      <c r="B150" s="83"/>
      <c r="C150" s="169" t="s">
        <v>694</v>
      </c>
      <c r="D150" s="45" t="s">
        <v>116</v>
      </c>
      <c r="E150" s="46" t="s">
        <v>117</v>
      </c>
      <c r="F150" s="47" t="s">
        <v>39</v>
      </c>
      <c r="G150" s="48" t="n">
        <v>7</v>
      </c>
      <c r="H150" s="170" t="n">
        <f aca="false">M150+P150+R150+T150</f>
        <v>0.50928415</v>
      </c>
      <c r="I150" s="170" t="n">
        <f aca="false">H150*G150</f>
        <v>3.56498905</v>
      </c>
      <c r="J150" s="49" t="n">
        <v>250.919204</v>
      </c>
      <c r="K150" s="50" t="n">
        <f aca="false">IF(X150="T",0,L150)</f>
        <v>1756.434428</v>
      </c>
      <c r="L150" s="50" t="n">
        <v>1756.434428</v>
      </c>
      <c r="M150" s="171" t="n">
        <v>0</v>
      </c>
      <c r="N150" s="172" t="n">
        <v>0</v>
      </c>
      <c r="O150" s="172" t="n">
        <f aca="false">IF(C150="PM",N150,0)</f>
        <v>0</v>
      </c>
      <c r="P150" s="173" t="n">
        <f aca="false">IF(C150="PPV",SUMIFS($N:$N,$C:$C,"PM",$V:$V,$V150)/100,0)</f>
        <v>0</v>
      </c>
      <c r="Q150" s="172" t="n">
        <f aca="false">P150*G150</f>
        <v>0</v>
      </c>
      <c r="R150" s="172" t="n">
        <f aca="false">IF(AND(C150="PP",F150="%"),SUMIFS($N:$N,$C:$C,"PM",$V:$V,$V150)/100+SUMIFS($Q:$Q,$C:$C,"PPV",$V:$V,$V150)/100+SUMIFS($N:$N,$C:$C,"PZ",$V:$V,$V150)/100,0)</f>
        <v>0.50928415</v>
      </c>
      <c r="S150" s="172" t="n">
        <f aca="false">R150*G150</f>
        <v>3.56498905</v>
      </c>
      <c r="T150" s="172" t="n">
        <f aca="false">IF(AND(C150="PP",F150="P.Č."),SUMIFS($N:$N,$C:$C,"PM",$V:$V,$V150)*W150+SUMIFS($Q:$Q,$C:$C,"PPV",$V:$V,$V150)*W150+SUMIFS($N:$N,$C:$C,"PZ",$V:$V,$V150)*W150,0)</f>
        <v>0</v>
      </c>
      <c r="U150" s="172" t="n">
        <f aca="false">T150*G150</f>
        <v>0</v>
      </c>
      <c r="V150" s="174" t="s">
        <v>189</v>
      </c>
      <c r="W150" s="174" t="n">
        <v>0.01</v>
      </c>
      <c r="X150" s="174"/>
      <c r="Y150" s="12"/>
      <c r="Z150" s="12"/>
      <c r="AA150" s="12"/>
    </row>
    <row r="151" customFormat="false" ht="8.25" hidden="false" customHeight="false" outlineLevel="3" collapsed="false">
      <c r="B151" s="8"/>
      <c r="C151" s="53"/>
      <c r="D151" s="53"/>
      <c r="E151" s="53"/>
      <c r="F151" s="53"/>
      <c r="G151" s="53"/>
      <c r="H151" s="175"/>
      <c r="I151" s="175"/>
      <c r="J151" s="54"/>
      <c r="K151" s="176"/>
      <c r="L151" s="55"/>
      <c r="M151" s="177"/>
      <c r="N151" s="178"/>
      <c r="O151" s="178"/>
      <c r="P151" s="178"/>
      <c r="Q151" s="178"/>
      <c r="R151" s="178"/>
      <c r="S151" s="178"/>
      <c r="T151" s="178"/>
      <c r="U151" s="178"/>
      <c r="V151" s="179"/>
      <c r="W151" s="179"/>
    </row>
    <row r="152" customFormat="false" ht="11.25" hidden="false" customHeight="false" outlineLevel="2" collapsed="false">
      <c r="A152" s="13"/>
      <c r="B152" s="121" t="n">
        <v>3</v>
      </c>
      <c r="C152" s="145"/>
      <c r="D152" s="146"/>
      <c r="E152" s="159" t="s">
        <v>695</v>
      </c>
      <c r="F152" s="160"/>
      <c r="G152" s="161"/>
      <c r="H152" s="162"/>
      <c r="I152" s="162" t="n">
        <f aca="false">SUBTOTAL(9,I153:I164)</f>
        <v>0</v>
      </c>
      <c r="J152" s="163"/>
      <c r="K152" s="164" t="n">
        <f aca="false">SUBTOTAL(9,K153:K164)</f>
        <v>9332.202035</v>
      </c>
      <c r="L152" s="165" t="n">
        <f aca="false">SUBTOTAL(9,L153:L1353)</f>
        <v>4141956.54281645</v>
      </c>
      <c r="M152" s="166"/>
      <c r="N152" s="167" t="n">
        <f aca="false">SUBTOTAL(9,N153:N164)</f>
        <v>0</v>
      </c>
      <c r="O152" s="167" t="n">
        <f aca="false">SUBTOTAL(9,O153:O164)</f>
        <v>0</v>
      </c>
      <c r="P152" s="167" t="n">
        <f aca="false">SUBTOTAL(9,P153:P164)</f>
        <v>0</v>
      </c>
      <c r="Q152" s="167" t="n">
        <f aca="false">SUBTOTAL(9,Q153:Q164)</f>
        <v>0</v>
      </c>
      <c r="R152" s="167" t="n">
        <f aca="false">SUBTOTAL(9,R153:R164)</f>
        <v>0</v>
      </c>
      <c r="S152" s="167" t="n">
        <f aca="false">SUBTOTAL(9,S153:S164)</f>
        <v>0</v>
      </c>
      <c r="T152" s="167" t="n">
        <f aca="false">SUBTOTAL(9,T153:T164)</f>
        <v>0</v>
      </c>
      <c r="U152" s="167" t="n">
        <f aca="false">SUBTOTAL(9,U153:U164)</f>
        <v>0</v>
      </c>
      <c r="V152" s="168"/>
      <c r="W152" s="168"/>
      <c r="Y152" s="8"/>
      <c r="Z152" s="12"/>
      <c r="AA152" s="12"/>
    </row>
    <row r="153" customFormat="false" ht="11.25" hidden="false" customHeight="false" outlineLevel="3" collapsed="false">
      <c r="A153" s="13"/>
      <c r="B153" s="83"/>
      <c r="C153" s="169" t="s">
        <v>696</v>
      </c>
      <c r="D153" s="45" t="s">
        <v>697</v>
      </c>
      <c r="E153" s="46" t="s">
        <v>698</v>
      </c>
      <c r="F153" s="47" t="s">
        <v>699</v>
      </c>
      <c r="G153" s="48" t="n">
        <v>1.136352</v>
      </c>
      <c r="H153" s="170" t="n">
        <f aca="false">M153+P153+R153+T153</f>
        <v>0</v>
      </c>
      <c r="I153" s="170" t="n">
        <f aca="false">H153*G153</f>
        <v>0</v>
      </c>
      <c r="J153" s="49" t="n">
        <v>750</v>
      </c>
      <c r="K153" s="50" t="n">
        <f aca="false">IF(X153="T",0,L153)</f>
        <v>852.264</v>
      </c>
      <c r="L153" s="50" t="n">
        <v>852.264</v>
      </c>
      <c r="M153" s="171"/>
      <c r="N153" s="172"/>
      <c r="O153" s="172" t="n">
        <f aca="false">IF(C153="PM",N153,0)</f>
        <v>0</v>
      </c>
      <c r="P153" s="173" t="n">
        <f aca="false">IF(C153="PPV",SUMIFS($N:$N,$C:$C,"PM",$V:$V,$V153)/100,0)</f>
        <v>0</v>
      </c>
      <c r="Q153" s="172" t="n">
        <f aca="false">P153*G153</f>
        <v>0</v>
      </c>
      <c r="R153" s="172" t="n">
        <f aca="false">IF(AND(C153="PP",F153="%"),SUMIFS($N:$N,$C:$C,"PM",$V:$V,$V153)/100+SUMIFS($Q:$Q,$C:$C,"PPV",$V:$V,$V153)/100+SUMIFS($N:$N,$C:$C,"PZ",$V:$V,$V153)/100,0)</f>
        <v>0</v>
      </c>
      <c r="S153" s="172" t="n">
        <f aca="false">R153*G153</f>
        <v>0</v>
      </c>
      <c r="T153" s="172" t="n">
        <f aca="false">IF(AND(C153="PP",F153="P.Č."),SUMIFS($N:$N,$C:$C,"PM",$V:$V,$V153)*W153+SUMIFS($Q:$Q,$C:$C,"PPV",$V:$V,$V153)*W153+SUMIFS($N:$N,$C:$C,"PZ",$V:$V,$V153)*W153,0)</f>
        <v>0</v>
      </c>
      <c r="U153" s="172" t="n">
        <f aca="false">T153*G153</f>
        <v>0</v>
      </c>
      <c r="V153" s="174" t="s">
        <v>189</v>
      </c>
      <c r="W153" s="174"/>
      <c r="X153" s="174"/>
      <c r="Y153" s="12"/>
      <c r="Z153" s="12"/>
      <c r="AA153" s="12"/>
    </row>
    <row r="154" customFormat="false" ht="11.25" hidden="false" customHeight="false" outlineLevel="3" collapsed="false">
      <c r="A154" s="13"/>
      <c r="B154" s="83"/>
      <c r="C154" s="169" t="s">
        <v>696</v>
      </c>
      <c r="D154" s="45" t="s">
        <v>726</v>
      </c>
      <c r="E154" s="46" t="s">
        <v>727</v>
      </c>
      <c r="F154" s="47" t="s">
        <v>699</v>
      </c>
      <c r="G154" s="48" t="n">
        <v>0.12</v>
      </c>
      <c r="H154" s="170" t="n">
        <f aca="false">M154+P154+R154+T154</f>
        <v>0</v>
      </c>
      <c r="I154" s="170" t="n">
        <f aca="false">H154*G154</f>
        <v>0</v>
      </c>
      <c r="J154" s="49" t="n">
        <v>550</v>
      </c>
      <c r="K154" s="50" t="n">
        <f aca="false">IF(X154="T",0,L154)</f>
        <v>66</v>
      </c>
      <c r="L154" s="50" t="n">
        <v>66</v>
      </c>
      <c r="M154" s="171"/>
      <c r="N154" s="172"/>
      <c r="O154" s="172" t="n">
        <f aca="false">IF(C154="PM",N154,0)</f>
        <v>0</v>
      </c>
      <c r="P154" s="173" t="n">
        <f aca="false">IF(C154="PPV",SUMIFS($N:$N,$C:$C,"PM",$V:$V,$V154)/100,0)</f>
        <v>0</v>
      </c>
      <c r="Q154" s="172" t="n">
        <f aca="false">P154*G154</f>
        <v>0</v>
      </c>
      <c r="R154" s="172" t="n">
        <f aca="false">IF(AND(C154="PP",F154="%"),SUMIFS($N:$N,$C:$C,"PM",$V:$V,$V154)/100+SUMIFS($Q:$Q,$C:$C,"PPV",$V:$V,$V154)/100+SUMIFS($N:$N,$C:$C,"PZ",$V:$V,$V154)/100,0)</f>
        <v>0</v>
      </c>
      <c r="S154" s="172" t="n">
        <f aca="false">R154*G154</f>
        <v>0</v>
      </c>
      <c r="T154" s="172" t="n">
        <f aca="false">IF(AND(C154="PP",F154="P.Č."),SUMIFS($N:$N,$C:$C,"PM",$V:$V,$V154)*W154+SUMIFS($Q:$Q,$C:$C,"PPV",$V:$V,$V154)*W154+SUMIFS($N:$N,$C:$C,"PZ",$V:$V,$V154)*W154,0)</f>
        <v>0</v>
      </c>
      <c r="U154" s="172" t="n">
        <f aca="false">T154*G154</f>
        <v>0</v>
      </c>
      <c r="V154" s="174" t="s">
        <v>189</v>
      </c>
      <c r="W154" s="174"/>
      <c r="X154" s="174"/>
      <c r="Y154" s="12"/>
      <c r="Z154" s="12"/>
      <c r="AA154" s="12"/>
    </row>
    <row r="155" customFormat="false" ht="11.25" hidden="false" customHeight="false" outlineLevel="3" collapsed="false">
      <c r="A155" s="13"/>
      <c r="B155" s="83"/>
      <c r="C155" s="169" t="s">
        <v>696</v>
      </c>
      <c r="D155" s="45" t="s">
        <v>705</v>
      </c>
      <c r="E155" s="46" t="s">
        <v>706</v>
      </c>
      <c r="F155" s="47" t="s">
        <v>699</v>
      </c>
      <c r="G155" s="48" t="n">
        <v>0.17</v>
      </c>
      <c r="H155" s="170" t="n">
        <f aca="false">M155+P155+R155+T155</f>
        <v>0</v>
      </c>
      <c r="I155" s="170" t="n">
        <f aca="false">H155*G155</f>
        <v>0</v>
      </c>
      <c r="J155" s="49" t="n">
        <v>630</v>
      </c>
      <c r="K155" s="50" t="n">
        <f aca="false">IF(X155="T",0,L155)</f>
        <v>107.1</v>
      </c>
      <c r="L155" s="50" t="n">
        <v>107.1</v>
      </c>
      <c r="M155" s="171"/>
      <c r="N155" s="172"/>
      <c r="O155" s="172" t="n">
        <f aca="false">IF(C155="PM",N155,0)</f>
        <v>0</v>
      </c>
      <c r="P155" s="173" t="n">
        <f aca="false">IF(C155="PPV",SUMIFS($N:$N,$C:$C,"PM",$V:$V,$V155)/100,0)</f>
        <v>0</v>
      </c>
      <c r="Q155" s="172" t="n">
        <f aca="false">P155*G155</f>
        <v>0</v>
      </c>
      <c r="R155" s="172" t="n">
        <f aca="false">IF(AND(C155="PP",F155="%"),SUMIFS($N:$N,$C:$C,"PM",$V:$V,$V155)/100+SUMIFS($Q:$Q,$C:$C,"PPV",$V:$V,$V155)/100+SUMIFS($N:$N,$C:$C,"PZ",$V:$V,$V155)/100,0)</f>
        <v>0</v>
      </c>
      <c r="S155" s="172" t="n">
        <f aca="false">R155*G155</f>
        <v>0</v>
      </c>
      <c r="T155" s="172" t="n">
        <f aca="false">IF(AND(C155="PP",F155="P.Č."),SUMIFS($N:$N,$C:$C,"PM",$V:$V,$V155)*W155+SUMIFS($Q:$Q,$C:$C,"PPV",$V:$V,$V155)*W155+SUMIFS($N:$N,$C:$C,"PZ",$V:$V,$V155)*W155,0)</f>
        <v>0</v>
      </c>
      <c r="U155" s="172" t="n">
        <f aca="false">T155*G155</f>
        <v>0</v>
      </c>
      <c r="V155" s="174" t="s">
        <v>189</v>
      </c>
      <c r="W155" s="174"/>
      <c r="X155" s="174"/>
      <c r="Y155" s="12"/>
      <c r="Z155" s="12"/>
      <c r="AA155" s="12"/>
    </row>
    <row r="156" customFormat="false" ht="11.25" hidden="false" customHeight="false" outlineLevel="3" collapsed="false">
      <c r="A156" s="13"/>
      <c r="B156" s="83"/>
      <c r="C156" s="169" t="s">
        <v>696</v>
      </c>
      <c r="D156" s="45" t="s">
        <v>709</v>
      </c>
      <c r="E156" s="46" t="s">
        <v>710</v>
      </c>
      <c r="F156" s="47" t="s">
        <v>699</v>
      </c>
      <c r="G156" s="48" t="n">
        <v>1.856</v>
      </c>
      <c r="H156" s="170" t="n">
        <f aca="false">M156+P156+R156+T156</f>
        <v>0</v>
      </c>
      <c r="I156" s="170" t="n">
        <f aca="false">H156*G156</f>
        <v>0</v>
      </c>
      <c r="J156" s="49" t="n">
        <v>335</v>
      </c>
      <c r="K156" s="50" t="n">
        <f aca="false">IF(X156="T",0,L156)</f>
        <v>621.76</v>
      </c>
      <c r="L156" s="50" t="n">
        <v>621.76</v>
      </c>
      <c r="M156" s="171"/>
      <c r="N156" s="172"/>
      <c r="O156" s="172" t="n">
        <f aca="false">IF(C156="PM",N156,0)</f>
        <v>0</v>
      </c>
      <c r="P156" s="173" t="n">
        <f aca="false">IF(C156="PPV",SUMIFS($N:$N,$C:$C,"PM",$V:$V,$V156)/100,0)</f>
        <v>0</v>
      </c>
      <c r="Q156" s="172" t="n">
        <f aca="false">P156*G156</f>
        <v>0</v>
      </c>
      <c r="R156" s="172" t="n">
        <f aca="false">IF(AND(C156="PP",F156="%"),SUMIFS($N:$N,$C:$C,"PM",$V:$V,$V156)/100+SUMIFS($Q:$Q,$C:$C,"PPV",$V:$V,$V156)/100+SUMIFS($N:$N,$C:$C,"PZ",$V:$V,$V156)/100,0)</f>
        <v>0</v>
      </c>
      <c r="S156" s="172" t="n">
        <f aca="false">R156*G156</f>
        <v>0</v>
      </c>
      <c r="T156" s="172" t="n">
        <f aca="false">IF(AND(C156="PP",F156="P.Č."),SUMIFS($N:$N,$C:$C,"PM",$V:$V,$V156)*W156+SUMIFS($Q:$Q,$C:$C,"PPV",$V:$V,$V156)*W156+SUMIFS($N:$N,$C:$C,"PZ",$V:$V,$V156)*W156,0)</f>
        <v>0</v>
      </c>
      <c r="U156" s="172" t="n">
        <f aca="false">T156*G156</f>
        <v>0</v>
      </c>
      <c r="V156" s="174" t="s">
        <v>189</v>
      </c>
      <c r="W156" s="174"/>
      <c r="X156" s="174"/>
      <c r="Y156" s="12"/>
      <c r="Z156" s="12"/>
      <c r="AA156" s="12"/>
    </row>
    <row r="157" customFormat="false" ht="11.25" hidden="false" customHeight="false" outlineLevel="3" collapsed="false">
      <c r="A157" s="13"/>
      <c r="B157" s="83"/>
      <c r="C157" s="169" t="s">
        <v>696</v>
      </c>
      <c r="D157" s="45" t="s">
        <v>711</v>
      </c>
      <c r="E157" s="46" t="s">
        <v>712</v>
      </c>
      <c r="F157" s="47" t="s">
        <v>57</v>
      </c>
      <c r="G157" s="48" t="n">
        <v>4.6547</v>
      </c>
      <c r="H157" s="170" t="n">
        <f aca="false">M157+P157+R157+T157</f>
        <v>0</v>
      </c>
      <c r="I157" s="170" t="n">
        <f aca="false">H157*G157</f>
        <v>0</v>
      </c>
      <c r="J157" s="49" t="n">
        <v>690</v>
      </c>
      <c r="K157" s="50" t="n">
        <f aca="false">IF(X157="T",0,L157)</f>
        <v>3211.743</v>
      </c>
      <c r="L157" s="50" t="n">
        <v>3211.743</v>
      </c>
      <c r="M157" s="171"/>
      <c r="N157" s="172"/>
      <c r="O157" s="172" t="n">
        <f aca="false">IF(C157="PM",N157,0)</f>
        <v>0</v>
      </c>
      <c r="P157" s="173" t="n">
        <f aca="false">IF(C157="PPV",SUMIFS($N:$N,$C:$C,"PM",$V:$V,$V157)/100,0)</f>
        <v>0</v>
      </c>
      <c r="Q157" s="172" t="n">
        <f aca="false">P157*G157</f>
        <v>0</v>
      </c>
      <c r="R157" s="172" t="n">
        <f aca="false">IF(AND(C157="PP",F157="%"),SUMIFS($N:$N,$C:$C,"PM",$V:$V,$V157)/100+SUMIFS($Q:$Q,$C:$C,"PPV",$V:$V,$V157)/100+SUMIFS($N:$N,$C:$C,"PZ",$V:$V,$V157)/100,0)</f>
        <v>0</v>
      </c>
      <c r="S157" s="172" t="n">
        <f aca="false">R157*G157</f>
        <v>0</v>
      </c>
      <c r="T157" s="172" t="n">
        <f aca="false">IF(AND(C157="PP",F157="P.Č."),SUMIFS($N:$N,$C:$C,"PM",$V:$V,$V157)*W157+SUMIFS($Q:$Q,$C:$C,"PPV",$V:$V,$V157)*W157+SUMIFS($N:$N,$C:$C,"PZ",$V:$V,$V157)*W157,0)</f>
        <v>0</v>
      </c>
      <c r="U157" s="172" t="n">
        <f aca="false">T157*G157</f>
        <v>0</v>
      </c>
      <c r="V157" s="174" t="s">
        <v>189</v>
      </c>
      <c r="W157" s="174"/>
      <c r="X157" s="174"/>
      <c r="Y157" s="12"/>
      <c r="Z157" s="12"/>
      <c r="AA157" s="12"/>
    </row>
    <row r="158" customFormat="false" ht="11.25" hidden="false" customHeight="false" outlineLevel="3" collapsed="false">
      <c r="A158" s="13"/>
      <c r="B158" s="83"/>
      <c r="C158" s="169" t="s">
        <v>696</v>
      </c>
      <c r="D158" s="45" t="s">
        <v>707</v>
      </c>
      <c r="E158" s="46" t="s">
        <v>708</v>
      </c>
      <c r="F158" s="47" t="s">
        <v>702</v>
      </c>
      <c r="G158" s="48" t="n">
        <v>1.2</v>
      </c>
      <c r="H158" s="170" t="n">
        <f aca="false">M158+P158+R158+T158</f>
        <v>0</v>
      </c>
      <c r="I158" s="170" t="n">
        <f aca="false">H158*G158</f>
        <v>0</v>
      </c>
      <c r="J158" s="49" t="n">
        <v>35</v>
      </c>
      <c r="K158" s="50" t="n">
        <f aca="false">IF(X158="T",0,L158)</f>
        <v>42</v>
      </c>
      <c r="L158" s="50" t="n">
        <v>42</v>
      </c>
      <c r="M158" s="171"/>
      <c r="N158" s="172"/>
      <c r="O158" s="172" t="n">
        <f aca="false">IF(C158="PM",N158,0)</f>
        <v>0</v>
      </c>
      <c r="P158" s="173" t="n">
        <f aca="false">IF(C158="PPV",SUMIFS($N:$N,$C:$C,"PM",$V:$V,$V158)/100,0)</f>
        <v>0</v>
      </c>
      <c r="Q158" s="172" t="n">
        <f aca="false">P158*G158</f>
        <v>0</v>
      </c>
      <c r="R158" s="172" t="n">
        <f aca="false">IF(AND(C158="PP",F158="%"),SUMIFS($N:$N,$C:$C,"PM",$V:$V,$V158)/100+SUMIFS($Q:$Q,$C:$C,"PPV",$V:$V,$V158)/100+SUMIFS($N:$N,$C:$C,"PZ",$V:$V,$V158)/100,0)</f>
        <v>0</v>
      </c>
      <c r="S158" s="172" t="n">
        <f aca="false">R158*G158</f>
        <v>0</v>
      </c>
      <c r="T158" s="172" t="n">
        <f aca="false">IF(AND(C158="PP",F158="P.Č."),SUMIFS($N:$N,$C:$C,"PM",$V:$V,$V158)*W158+SUMIFS($Q:$Q,$C:$C,"PPV",$V:$V,$V158)*W158+SUMIFS($N:$N,$C:$C,"PZ",$V:$V,$V158)*W158,0)</f>
        <v>0</v>
      </c>
      <c r="U158" s="172" t="n">
        <f aca="false">T158*G158</f>
        <v>0</v>
      </c>
      <c r="V158" s="174" t="s">
        <v>189</v>
      </c>
      <c r="W158" s="174"/>
      <c r="X158" s="174"/>
      <c r="Y158" s="12"/>
      <c r="Z158" s="12"/>
      <c r="AA158" s="12"/>
    </row>
    <row r="159" customFormat="false" ht="11.25" hidden="false" customHeight="false" outlineLevel="3" collapsed="false">
      <c r="A159" s="13"/>
      <c r="B159" s="83"/>
      <c r="C159" s="169" t="s">
        <v>696</v>
      </c>
      <c r="D159" s="45" t="s">
        <v>713</v>
      </c>
      <c r="E159" s="46" t="s">
        <v>714</v>
      </c>
      <c r="F159" s="47" t="s">
        <v>699</v>
      </c>
      <c r="G159" s="48" t="n">
        <v>2.052</v>
      </c>
      <c r="H159" s="170" t="n">
        <f aca="false">M159+P159+R159+T159</f>
        <v>0</v>
      </c>
      <c r="I159" s="170" t="n">
        <f aca="false">H159*G159</f>
        <v>0</v>
      </c>
      <c r="J159" s="49" t="n">
        <v>690</v>
      </c>
      <c r="K159" s="50" t="n">
        <f aca="false">IF(X159="T",0,L159)</f>
        <v>1415.88</v>
      </c>
      <c r="L159" s="50" t="n">
        <v>1415.88</v>
      </c>
      <c r="M159" s="171"/>
      <c r="N159" s="172"/>
      <c r="O159" s="172" t="n">
        <f aca="false">IF(C159="PM",N159,0)</f>
        <v>0</v>
      </c>
      <c r="P159" s="173" t="n">
        <f aca="false">IF(C159="PPV",SUMIFS($N:$N,$C:$C,"PM",$V:$V,$V159)/100,0)</f>
        <v>0</v>
      </c>
      <c r="Q159" s="172" t="n">
        <f aca="false">P159*G159</f>
        <v>0</v>
      </c>
      <c r="R159" s="172" t="n">
        <f aca="false">IF(AND(C159="PP",F159="%"),SUMIFS($N:$N,$C:$C,"PM",$V:$V,$V159)/100+SUMIFS($Q:$Q,$C:$C,"PPV",$V:$V,$V159)/100+SUMIFS($N:$N,$C:$C,"PZ",$V:$V,$V159)/100,0)</f>
        <v>0</v>
      </c>
      <c r="S159" s="172" t="n">
        <f aca="false">R159*G159</f>
        <v>0</v>
      </c>
      <c r="T159" s="172" t="n">
        <f aca="false">IF(AND(C159="PP",F159="P.Č."),SUMIFS($N:$N,$C:$C,"PM",$V:$V,$V159)*W159+SUMIFS($Q:$Q,$C:$C,"PPV",$V:$V,$V159)*W159+SUMIFS($N:$N,$C:$C,"PZ",$V:$V,$V159)*W159,0)</f>
        <v>0</v>
      </c>
      <c r="U159" s="172" t="n">
        <f aca="false">T159*G159</f>
        <v>0</v>
      </c>
      <c r="V159" s="174" t="s">
        <v>189</v>
      </c>
      <c r="W159" s="174"/>
      <c r="X159" s="174"/>
      <c r="Y159" s="12"/>
      <c r="Z159" s="12"/>
      <c r="AA159" s="12"/>
    </row>
    <row r="160" customFormat="false" ht="11.25" hidden="false" customHeight="false" outlineLevel="3" collapsed="false">
      <c r="A160" s="13"/>
      <c r="B160" s="83"/>
      <c r="C160" s="169" t="s">
        <v>696</v>
      </c>
      <c r="D160" s="45" t="s">
        <v>715</v>
      </c>
      <c r="E160" s="46" t="s">
        <v>716</v>
      </c>
      <c r="F160" s="47" t="s">
        <v>699</v>
      </c>
      <c r="G160" s="48" t="n">
        <v>2.7668</v>
      </c>
      <c r="H160" s="170" t="n">
        <f aca="false">M160+P160+R160+T160</f>
        <v>0</v>
      </c>
      <c r="I160" s="170" t="n">
        <f aca="false">H160*G160</f>
        <v>0</v>
      </c>
      <c r="J160" s="49" t="n">
        <v>800</v>
      </c>
      <c r="K160" s="50" t="n">
        <f aca="false">IF(X160="T",0,L160)</f>
        <v>2213.44</v>
      </c>
      <c r="L160" s="50" t="n">
        <v>2213.44</v>
      </c>
      <c r="M160" s="171"/>
      <c r="N160" s="172"/>
      <c r="O160" s="172" t="n">
        <f aca="false">IF(C160="PM",N160,0)</f>
        <v>0</v>
      </c>
      <c r="P160" s="173" t="n">
        <f aca="false">IF(C160="PPV",SUMIFS($N:$N,$C:$C,"PM",$V:$V,$V160)/100,0)</f>
        <v>0</v>
      </c>
      <c r="Q160" s="172" t="n">
        <f aca="false">P160*G160</f>
        <v>0</v>
      </c>
      <c r="R160" s="172" t="n">
        <f aca="false">IF(AND(C160="PP",F160="%"),SUMIFS($N:$N,$C:$C,"PM",$V:$V,$V160)/100+SUMIFS($Q:$Q,$C:$C,"PPV",$V:$V,$V160)/100+SUMIFS($N:$N,$C:$C,"PZ",$V:$V,$V160)/100,0)</f>
        <v>0</v>
      </c>
      <c r="S160" s="172" t="n">
        <f aca="false">R160*G160</f>
        <v>0</v>
      </c>
      <c r="T160" s="172" t="n">
        <f aca="false">IF(AND(C160="PP",F160="P.Č."),SUMIFS($N:$N,$C:$C,"PM",$V:$V,$V160)*W160+SUMIFS($Q:$Q,$C:$C,"PPV",$V:$V,$V160)*W160+SUMIFS($N:$N,$C:$C,"PZ",$V:$V,$V160)*W160,0)</f>
        <v>0</v>
      </c>
      <c r="U160" s="172" t="n">
        <f aca="false">T160*G160</f>
        <v>0</v>
      </c>
      <c r="V160" s="174" t="s">
        <v>189</v>
      </c>
      <c r="W160" s="174"/>
      <c r="X160" s="174"/>
      <c r="Y160" s="12"/>
      <c r="Z160" s="12"/>
      <c r="AA160" s="12"/>
    </row>
    <row r="161" customFormat="false" ht="11.25" hidden="false" customHeight="false" outlineLevel="3" collapsed="false">
      <c r="A161" s="13"/>
      <c r="B161" s="83"/>
      <c r="C161" s="169" t="s">
        <v>696</v>
      </c>
      <c r="D161" s="45" t="s">
        <v>717</v>
      </c>
      <c r="E161" s="46" t="s">
        <v>718</v>
      </c>
      <c r="F161" s="47" t="s">
        <v>699</v>
      </c>
      <c r="G161" s="48" t="n">
        <v>0.622557</v>
      </c>
      <c r="H161" s="170" t="n">
        <f aca="false">M161+P161+R161+T161</f>
        <v>0</v>
      </c>
      <c r="I161" s="170" t="n">
        <f aca="false">H161*G161</f>
        <v>0</v>
      </c>
      <c r="J161" s="49" t="n">
        <v>725</v>
      </c>
      <c r="K161" s="50" t="n">
        <f aca="false">IF(X161="T",0,L161)</f>
        <v>451.353825</v>
      </c>
      <c r="L161" s="50" t="n">
        <v>451.353825</v>
      </c>
      <c r="M161" s="171"/>
      <c r="N161" s="172"/>
      <c r="O161" s="172" t="n">
        <f aca="false">IF(C161="PM",N161,0)</f>
        <v>0</v>
      </c>
      <c r="P161" s="173" t="n">
        <f aca="false">IF(C161="PPV",SUMIFS($N:$N,$C:$C,"PM",$V:$V,$V161)/100,0)</f>
        <v>0</v>
      </c>
      <c r="Q161" s="172" t="n">
        <f aca="false">P161*G161</f>
        <v>0</v>
      </c>
      <c r="R161" s="172" t="n">
        <f aca="false">IF(AND(C161="PP",F161="%"),SUMIFS($N:$N,$C:$C,"PM",$V:$V,$V161)/100+SUMIFS($Q:$Q,$C:$C,"PPV",$V:$V,$V161)/100+SUMIFS($N:$N,$C:$C,"PZ",$V:$V,$V161)/100,0)</f>
        <v>0</v>
      </c>
      <c r="S161" s="172" t="n">
        <f aca="false">R161*G161</f>
        <v>0</v>
      </c>
      <c r="T161" s="172" t="n">
        <f aca="false">IF(AND(C161="PP",F161="P.Č."),SUMIFS($N:$N,$C:$C,"PM",$V:$V,$V161)*W161+SUMIFS($Q:$Q,$C:$C,"PPV",$V:$V,$V161)*W161+SUMIFS($N:$N,$C:$C,"PZ",$V:$V,$V161)*W161,0)</f>
        <v>0</v>
      </c>
      <c r="U161" s="172" t="n">
        <f aca="false">T161*G161</f>
        <v>0</v>
      </c>
      <c r="V161" s="174" t="s">
        <v>189</v>
      </c>
      <c r="W161" s="174"/>
      <c r="X161" s="174"/>
      <c r="Y161" s="12"/>
      <c r="Z161" s="12"/>
      <c r="AA161" s="12"/>
    </row>
    <row r="162" customFormat="false" ht="11.25" hidden="false" customHeight="false" outlineLevel="3" collapsed="false">
      <c r="A162" s="13"/>
      <c r="B162" s="83"/>
      <c r="C162" s="169" t="s">
        <v>696</v>
      </c>
      <c r="D162" s="45" t="s">
        <v>719</v>
      </c>
      <c r="E162" s="46" t="s">
        <v>720</v>
      </c>
      <c r="F162" s="47" t="s">
        <v>699</v>
      </c>
      <c r="G162" s="48" t="n">
        <v>0.357234</v>
      </c>
      <c r="H162" s="170" t="n">
        <f aca="false">M162+P162+R162+T162</f>
        <v>0</v>
      </c>
      <c r="I162" s="170" t="n">
        <f aca="false">H162*G162</f>
        <v>0</v>
      </c>
      <c r="J162" s="49" t="n">
        <v>565</v>
      </c>
      <c r="K162" s="50" t="n">
        <f aca="false">IF(X162="T",0,L162)</f>
        <v>201.83721</v>
      </c>
      <c r="L162" s="50" t="n">
        <v>201.83721</v>
      </c>
      <c r="M162" s="171"/>
      <c r="N162" s="172"/>
      <c r="O162" s="172" t="n">
        <f aca="false">IF(C162="PM",N162,0)</f>
        <v>0</v>
      </c>
      <c r="P162" s="173" t="n">
        <f aca="false">IF(C162="PPV",SUMIFS($N:$N,$C:$C,"PM",$V:$V,$V162)/100,0)</f>
        <v>0</v>
      </c>
      <c r="Q162" s="172" t="n">
        <f aca="false">P162*G162</f>
        <v>0</v>
      </c>
      <c r="R162" s="172" t="n">
        <f aca="false">IF(AND(C162="PP",F162="%"),SUMIFS($N:$N,$C:$C,"PM",$V:$V,$V162)/100+SUMIFS($Q:$Q,$C:$C,"PPV",$V:$V,$V162)/100+SUMIFS($N:$N,$C:$C,"PZ",$V:$V,$V162)/100,0)</f>
        <v>0</v>
      </c>
      <c r="S162" s="172" t="n">
        <f aca="false">R162*G162</f>
        <v>0</v>
      </c>
      <c r="T162" s="172" t="n">
        <f aca="false">IF(AND(C162="PP",F162="P.Č."),SUMIFS($N:$N,$C:$C,"PM",$V:$V,$V162)*W162+SUMIFS($Q:$Q,$C:$C,"PPV",$V:$V,$V162)*W162+SUMIFS($N:$N,$C:$C,"PZ",$V:$V,$V162)*W162,0)</f>
        <v>0</v>
      </c>
      <c r="U162" s="172" t="n">
        <f aca="false">T162*G162</f>
        <v>0</v>
      </c>
      <c r="V162" s="174" t="s">
        <v>189</v>
      </c>
      <c r="W162" s="174"/>
      <c r="X162" s="174"/>
      <c r="Y162" s="12"/>
      <c r="Z162" s="12"/>
      <c r="AA162" s="12"/>
    </row>
    <row r="163" customFormat="false" ht="11.25" hidden="false" customHeight="false" outlineLevel="3" collapsed="false">
      <c r="A163" s="13"/>
      <c r="B163" s="83"/>
      <c r="C163" s="169" t="s">
        <v>696</v>
      </c>
      <c r="D163" s="45" t="s">
        <v>721</v>
      </c>
      <c r="E163" s="46" t="s">
        <v>722</v>
      </c>
      <c r="F163" s="47" t="s">
        <v>699</v>
      </c>
      <c r="G163" s="48" t="n">
        <v>0.1404</v>
      </c>
      <c r="H163" s="170" t="n">
        <f aca="false">M163+P163+R163+T163</f>
        <v>0</v>
      </c>
      <c r="I163" s="170" t="n">
        <f aca="false">H163*G163</f>
        <v>0</v>
      </c>
      <c r="J163" s="49" t="n">
        <v>1060</v>
      </c>
      <c r="K163" s="50" t="n">
        <f aca="false">IF(X163="T",0,L163)</f>
        <v>148.824</v>
      </c>
      <c r="L163" s="50" t="n">
        <v>148.824</v>
      </c>
      <c r="M163" s="171"/>
      <c r="N163" s="172"/>
      <c r="O163" s="172" t="n">
        <f aca="false">IF(C163="PM",N163,0)</f>
        <v>0</v>
      </c>
      <c r="P163" s="173" t="n">
        <f aca="false">IF(C163="PPV",SUMIFS($N:$N,$C:$C,"PM",$V:$V,$V163)/100,0)</f>
        <v>0</v>
      </c>
      <c r="Q163" s="172" t="n">
        <f aca="false">P163*G163</f>
        <v>0</v>
      </c>
      <c r="R163" s="172" t="n">
        <f aca="false">IF(AND(C163="PP",F163="%"),SUMIFS($N:$N,$C:$C,"PM",$V:$V,$V163)/100+SUMIFS($Q:$Q,$C:$C,"PPV",$V:$V,$V163)/100+SUMIFS($N:$N,$C:$C,"PZ",$V:$V,$V163)/100,0)</f>
        <v>0</v>
      </c>
      <c r="S163" s="172" t="n">
        <f aca="false">R163*G163</f>
        <v>0</v>
      </c>
      <c r="T163" s="172" t="n">
        <f aca="false">IF(AND(C163="PP",F163="P.Č."),SUMIFS($N:$N,$C:$C,"PM",$V:$V,$V163)*W163+SUMIFS($Q:$Q,$C:$C,"PPV",$V:$V,$V163)*W163+SUMIFS($N:$N,$C:$C,"PZ",$V:$V,$V163)*W163,0)</f>
        <v>0</v>
      </c>
      <c r="U163" s="172" t="n">
        <f aca="false">T163*G163</f>
        <v>0</v>
      </c>
      <c r="V163" s="174" t="s">
        <v>189</v>
      </c>
      <c r="W163" s="174"/>
      <c r="X163" s="174"/>
      <c r="Y163" s="12"/>
      <c r="Z163" s="12"/>
      <c r="AA163" s="12"/>
    </row>
    <row r="164" customFormat="false" ht="8.25" hidden="false" customHeight="false" outlineLevel="3" collapsed="false">
      <c r="B164" s="8"/>
      <c r="C164" s="53"/>
      <c r="D164" s="53"/>
      <c r="E164" s="53"/>
      <c r="F164" s="53"/>
      <c r="G164" s="53"/>
      <c r="H164" s="175"/>
      <c r="I164" s="175"/>
      <c r="J164" s="54"/>
      <c r="K164" s="176"/>
      <c r="L164" s="55"/>
      <c r="M164" s="177"/>
      <c r="N164" s="178"/>
      <c r="O164" s="178"/>
      <c r="P164" s="178"/>
      <c r="Q164" s="178"/>
      <c r="R164" s="178"/>
      <c r="S164" s="178"/>
      <c r="T164" s="178"/>
      <c r="U164" s="178"/>
      <c r="V164" s="179"/>
      <c r="W164" s="179"/>
    </row>
    <row r="165" customFormat="false" ht="8.25" hidden="false" customHeight="false" outlineLevel="2" collapsed="false">
      <c r="C165" s="21"/>
      <c r="D165" s="13"/>
      <c r="E165" s="13"/>
      <c r="F165" s="13"/>
      <c r="G165" s="13"/>
      <c r="H165" s="180"/>
      <c r="I165" s="180"/>
      <c r="J165" s="13"/>
      <c r="K165" s="22"/>
      <c r="L165" s="126"/>
      <c r="M165" s="143"/>
      <c r="N165" s="181"/>
      <c r="O165" s="181"/>
      <c r="P165" s="181"/>
      <c r="Q165" s="181"/>
      <c r="R165" s="181"/>
      <c r="S165" s="181"/>
      <c r="T165" s="181"/>
      <c r="U165" s="181"/>
      <c r="V165" s="182"/>
      <c r="W165" s="182"/>
    </row>
    <row r="166" customFormat="false" ht="24" hidden="false" customHeight="false" outlineLevel="1" collapsed="false">
      <c r="A166" s="12"/>
      <c r="B166" s="121" t="n">
        <v>2</v>
      </c>
      <c r="C166" s="145"/>
      <c r="D166" s="146"/>
      <c r="E166" s="36" t="s">
        <v>218</v>
      </c>
      <c r="F166" s="37"/>
      <c r="G166" s="38"/>
      <c r="H166" s="153"/>
      <c r="I166" s="153" t="n">
        <f aca="false">SUBTOTAL(9,I167:I210)</f>
        <v>67.666907</v>
      </c>
      <c r="J166" s="154"/>
      <c r="K166" s="40" t="n">
        <f aca="false">SUBTOTAL(9,K167:K210)</f>
        <v>43091.4427</v>
      </c>
      <c r="L166" s="155" t="n">
        <f aca="false">SUBTOTAL(9,L167:L1347)</f>
        <v>4132624.34078145</v>
      </c>
      <c r="M166" s="156"/>
      <c r="N166" s="157" t="n">
        <f aca="false">SUBTOTAL(9,N167:N210)</f>
        <v>63.2401</v>
      </c>
      <c r="O166" s="157" t="n">
        <f aca="false">SUBTOTAL(9,O167:O210)</f>
        <v>39.5073</v>
      </c>
      <c r="P166" s="157" t="n">
        <f aca="false">SUBTOTAL(9,P167:P210)</f>
        <v>0</v>
      </c>
      <c r="Q166" s="157" t="n">
        <f aca="false">SUBTOTAL(9,Q167:Q210)</f>
        <v>0</v>
      </c>
      <c r="R166" s="157" t="n">
        <f aca="false">SUBTOTAL(9,R167:R210)</f>
        <v>0.632401</v>
      </c>
      <c r="S166" s="157" t="n">
        <f aca="false">SUBTOTAL(9,S167:S210)</f>
        <v>4.426807</v>
      </c>
      <c r="T166" s="157" t="n">
        <f aca="false">SUBTOTAL(9,T167:T210)</f>
        <v>0</v>
      </c>
      <c r="U166" s="157" t="n">
        <f aca="false">SUBTOTAL(9,U167:U210)</f>
        <v>0</v>
      </c>
      <c r="V166" s="158"/>
      <c r="W166" s="158"/>
      <c r="Y166" s="8"/>
      <c r="Z166" s="12"/>
      <c r="AA166" s="12"/>
    </row>
    <row r="167" customFormat="false" ht="11.25" hidden="false" customHeight="false" outlineLevel="2" collapsed="false">
      <c r="A167" s="13"/>
      <c r="B167" s="121" t="n">
        <v>3</v>
      </c>
      <c r="C167" s="145"/>
      <c r="D167" s="146"/>
      <c r="E167" s="159" t="s">
        <v>689</v>
      </c>
      <c r="F167" s="160"/>
      <c r="G167" s="161"/>
      <c r="H167" s="162"/>
      <c r="I167" s="162" t="n">
        <f aca="false">SUBTOTAL(9,I168:I188)</f>
        <v>39.5073</v>
      </c>
      <c r="J167" s="163"/>
      <c r="K167" s="164" t="n">
        <f aca="false">SUBTOTAL(9,K168:K188)</f>
        <v>22124.088</v>
      </c>
      <c r="L167" s="165" t="n">
        <f aca="false">SUBTOTAL(9,L168:L1347)</f>
        <v>4132624.34078145</v>
      </c>
      <c r="M167" s="166"/>
      <c r="N167" s="167" t="n">
        <f aca="false">SUBTOTAL(9,N168:N188)</f>
        <v>39.5073</v>
      </c>
      <c r="O167" s="167" t="n">
        <f aca="false">SUBTOTAL(9,O168:O188)</f>
        <v>39.5073</v>
      </c>
      <c r="P167" s="167" t="n">
        <f aca="false">SUBTOTAL(9,P168:P188)</f>
        <v>0</v>
      </c>
      <c r="Q167" s="167" t="n">
        <f aca="false">SUBTOTAL(9,Q168:Q188)</f>
        <v>0</v>
      </c>
      <c r="R167" s="167" t="n">
        <f aca="false">SUBTOTAL(9,R168:R188)</f>
        <v>0</v>
      </c>
      <c r="S167" s="167" t="n">
        <f aca="false">SUBTOTAL(9,S168:S188)</f>
        <v>0</v>
      </c>
      <c r="T167" s="167" t="n">
        <f aca="false">SUBTOTAL(9,T168:T188)</f>
        <v>0</v>
      </c>
      <c r="U167" s="167" t="n">
        <f aca="false">SUBTOTAL(9,U168:U188)</f>
        <v>0</v>
      </c>
      <c r="V167" s="168"/>
      <c r="W167" s="168"/>
      <c r="Y167" s="8"/>
      <c r="Z167" s="12"/>
      <c r="AA167" s="12"/>
    </row>
    <row r="168" customFormat="false" ht="22.5" hidden="false" customHeight="false" outlineLevel="3" collapsed="false">
      <c r="A168" s="13"/>
      <c r="B168" s="83"/>
      <c r="C168" s="169" t="s">
        <v>690</v>
      </c>
      <c r="D168" s="45" t="s">
        <v>230</v>
      </c>
      <c r="E168" s="46" t="s">
        <v>231</v>
      </c>
      <c r="F168" s="47" t="s">
        <v>52</v>
      </c>
      <c r="G168" s="48" t="n">
        <v>1</v>
      </c>
      <c r="H168" s="170" t="n">
        <f aca="false">M168+P168+R168+T168</f>
        <v>0.474</v>
      </c>
      <c r="I168" s="170" t="n">
        <f aca="false">H168*G168</f>
        <v>0.474</v>
      </c>
      <c r="J168" s="49" t="n">
        <v>265.44</v>
      </c>
      <c r="K168" s="50" t="n">
        <f aca="false">IF(X168="T",0,L168)</f>
        <v>265.44</v>
      </c>
      <c r="L168" s="50" t="n">
        <v>265.44</v>
      </c>
      <c r="M168" s="171" t="n">
        <v>0.474</v>
      </c>
      <c r="N168" s="172" t="n">
        <v>0.474</v>
      </c>
      <c r="O168" s="172" t="n">
        <f aca="false">IF(C168="PM",N168,0)</f>
        <v>0.474</v>
      </c>
      <c r="P168" s="173" t="n">
        <f aca="false">IF(C168="PPV",SUMIFS($N:$N,$C:$C,"PM",$V:$V,$V168)/100,0)</f>
        <v>0</v>
      </c>
      <c r="Q168" s="172" t="n">
        <f aca="false">P168*G168</f>
        <v>0</v>
      </c>
      <c r="R168" s="172" t="n">
        <f aca="false">IF(AND(C168="PP",F168="%"),SUMIFS($N:$N,$C:$C,"PM",$V:$V,$V168)/100+SUMIFS($Q:$Q,$C:$C,"PPV",$V:$V,$V168)/100+SUMIFS($N:$N,$C:$C,"PZ",$V:$V,$V168)/100,0)</f>
        <v>0</v>
      </c>
      <c r="S168" s="172" t="n">
        <f aca="false">R168*G168</f>
        <v>0</v>
      </c>
      <c r="T168" s="172" t="n">
        <f aca="false">IF(AND(C168="PP",F168="P.Č."),SUMIFS($N:$N,$C:$C,"PM",$V:$V,$V168)*W168+SUMIFS($Q:$Q,$C:$C,"PPV",$V:$V,$V168)*W168+SUMIFS($N:$N,$C:$C,"PZ",$V:$V,$V168)*W168,0)</f>
        <v>0</v>
      </c>
      <c r="U168" s="172" t="n">
        <f aca="false">T168*G168</f>
        <v>0</v>
      </c>
      <c r="V168" s="174" t="s">
        <v>218</v>
      </c>
      <c r="W168" s="174"/>
      <c r="X168" s="174"/>
      <c r="Y168" s="12"/>
      <c r="Z168" s="12"/>
      <c r="AA168" s="12"/>
    </row>
    <row r="169" customFormat="false" ht="11.25" hidden="false" customHeight="false" outlineLevel="3" collapsed="false">
      <c r="A169" s="13"/>
      <c r="B169" s="83"/>
      <c r="C169" s="169" t="s">
        <v>690</v>
      </c>
      <c r="D169" s="45" t="s">
        <v>159</v>
      </c>
      <c r="E169" s="46" t="s">
        <v>160</v>
      </c>
      <c r="F169" s="47" t="s">
        <v>60</v>
      </c>
      <c r="G169" s="48" t="n">
        <v>0.02</v>
      </c>
      <c r="H169" s="170" t="n">
        <f aca="false">M169+P169+R169+T169</f>
        <v>59.085</v>
      </c>
      <c r="I169" s="170" t="n">
        <f aca="false">H169*G169</f>
        <v>1.1817</v>
      </c>
      <c r="J169" s="49" t="n">
        <v>33087.6</v>
      </c>
      <c r="K169" s="50" t="n">
        <f aca="false">IF(X169="T",0,L169)</f>
        <v>661.752</v>
      </c>
      <c r="L169" s="50" t="n">
        <v>661.752</v>
      </c>
      <c r="M169" s="171" t="n">
        <v>59.085</v>
      </c>
      <c r="N169" s="172" t="n">
        <v>1.1817</v>
      </c>
      <c r="O169" s="172" t="n">
        <f aca="false">IF(C169="PM",N169,0)</f>
        <v>1.1817</v>
      </c>
      <c r="P169" s="173" t="n">
        <f aca="false">IF(C169="PPV",SUMIFS($N:$N,$C:$C,"PM",$V:$V,$V169)/100,0)</f>
        <v>0</v>
      </c>
      <c r="Q169" s="172" t="n">
        <f aca="false">P169*G169</f>
        <v>0</v>
      </c>
      <c r="R169" s="172" t="n">
        <f aca="false">IF(AND(C169="PP",F169="%"),SUMIFS($N:$N,$C:$C,"PM",$V:$V,$V169)/100+SUMIFS($Q:$Q,$C:$C,"PPV",$V:$V,$V169)/100+SUMIFS($N:$N,$C:$C,"PZ",$V:$V,$V169)/100,0)</f>
        <v>0</v>
      </c>
      <c r="S169" s="172" t="n">
        <f aca="false">R169*G169</f>
        <v>0</v>
      </c>
      <c r="T169" s="172" t="n">
        <f aca="false">IF(AND(C169="PP",F169="P.Č."),SUMIFS($N:$N,$C:$C,"PM",$V:$V,$V169)*W169+SUMIFS($Q:$Q,$C:$C,"PPV",$V:$V,$V169)*W169+SUMIFS($N:$N,$C:$C,"PZ",$V:$V,$V169)*W169,0)</f>
        <v>0</v>
      </c>
      <c r="U169" s="172" t="n">
        <f aca="false">T169*G169</f>
        <v>0</v>
      </c>
      <c r="V169" s="174" t="s">
        <v>218</v>
      </c>
      <c r="W169" s="174"/>
      <c r="X169" s="174"/>
      <c r="Y169" s="12"/>
      <c r="Z169" s="12"/>
      <c r="AA169" s="12"/>
    </row>
    <row r="170" customFormat="false" ht="22.5" hidden="false" customHeight="false" outlineLevel="3" collapsed="false">
      <c r="A170" s="13"/>
      <c r="B170" s="83"/>
      <c r="C170" s="169" t="s">
        <v>690</v>
      </c>
      <c r="D170" s="45" t="s">
        <v>120</v>
      </c>
      <c r="E170" s="46" t="s">
        <v>121</v>
      </c>
      <c r="F170" s="47" t="s">
        <v>52</v>
      </c>
      <c r="G170" s="48" t="n">
        <v>3</v>
      </c>
      <c r="H170" s="170" t="n">
        <f aca="false">M170+P170+R170+T170</f>
        <v>1.821</v>
      </c>
      <c r="I170" s="170" t="n">
        <f aca="false">H170*G170</f>
        <v>5.463</v>
      </c>
      <c r="J170" s="49" t="n">
        <v>1019.76</v>
      </c>
      <c r="K170" s="50" t="n">
        <f aca="false">IF(X170="T",0,L170)</f>
        <v>3059.28</v>
      </c>
      <c r="L170" s="50" t="n">
        <v>3059.28</v>
      </c>
      <c r="M170" s="171" t="n">
        <v>1.821</v>
      </c>
      <c r="N170" s="172" t="n">
        <v>5.463</v>
      </c>
      <c r="O170" s="172" t="n">
        <f aca="false">IF(C170="PM",N170,0)</f>
        <v>5.463</v>
      </c>
      <c r="P170" s="173" t="n">
        <f aca="false">IF(C170="PPV",SUMIFS($N:$N,$C:$C,"PM",$V:$V,$V170)/100,0)</f>
        <v>0</v>
      </c>
      <c r="Q170" s="172" t="n">
        <f aca="false">P170*G170</f>
        <v>0</v>
      </c>
      <c r="R170" s="172" t="n">
        <f aca="false">IF(AND(C170="PP",F170="%"),SUMIFS($N:$N,$C:$C,"PM",$V:$V,$V170)/100+SUMIFS($Q:$Q,$C:$C,"PPV",$V:$V,$V170)/100+SUMIFS($N:$N,$C:$C,"PZ",$V:$V,$V170)/100,0)</f>
        <v>0</v>
      </c>
      <c r="S170" s="172" t="n">
        <f aca="false">R170*G170</f>
        <v>0</v>
      </c>
      <c r="T170" s="172" t="n">
        <f aca="false">IF(AND(C170="PP",F170="P.Č."),SUMIFS($N:$N,$C:$C,"PM",$V:$V,$V170)*W170+SUMIFS($Q:$Q,$C:$C,"PPV",$V:$V,$V170)*W170+SUMIFS($N:$N,$C:$C,"PZ",$V:$V,$V170)*W170,0)</f>
        <v>0</v>
      </c>
      <c r="U170" s="172" t="n">
        <f aca="false">T170*G170</f>
        <v>0</v>
      </c>
      <c r="V170" s="174" t="s">
        <v>218</v>
      </c>
      <c r="W170" s="174"/>
      <c r="X170" s="174"/>
      <c r="Y170" s="12"/>
      <c r="Z170" s="12"/>
      <c r="AA170" s="12"/>
    </row>
    <row r="171" customFormat="false" ht="22.5" hidden="false" customHeight="false" outlineLevel="3" collapsed="false">
      <c r="A171" s="13"/>
      <c r="B171" s="83"/>
      <c r="C171" s="169" t="s">
        <v>690</v>
      </c>
      <c r="D171" s="45" t="s">
        <v>232</v>
      </c>
      <c r="E171" s="46" t="s">
        <v>233</v>
      </c>
      <c r="F171" s="47" t="s">
        <v>52</v>
      </c>
      <c r="G171" s="48" t="n">
        <v>2</v>
      </c>
      <c r="H171" s="170" t="n">
        <f aca="false">M171+P171+R171+T171</f>
        <v>0.9105</v>
      </c>
      <c r="I171" s="170" t="n">
        <f aca="false">H171*G171</f>
        <v>1.821</v>
      </c>
      <c r="J171" s="49" t="n">
        <v>509.88</v>
      </c>
      <c r="K171" s="50" t="n">
        <f aca="false">IF(X171="T",0,L171)</f>
        <v>1019.76</v>
      </c>
      <c r="L171" s="50" t="n">
        <v>1019.76</v>
      </c>
      <c r="M171" s="171" t="n">
        <v>0.9105</v>
      </c>
      <c r="N171" s="172" t="n">
        <v>1.821</v>
      </c>
      <c r="O171" s="172" t="n">
        <f aca="false">IF(C171="PM",N171,0)</f>
        <v>1.821</v>
      </c>
      <c r="P171" s="173" t="n">
        <f aca="false">IF(C171="PPV",SUMIFS($N:$N,$C:$C,"PM",$V:$V,$V171)/100,0)</f>
        <v>0</v>
      </c>
      <c r="Q171" s="172" t="n">
        <f aca="false">P171*G171</f>
        <v>0</v>
      </c>
      <c r="R171" s="172" t="n">
        <f aca="false">IF(AND(C171="PP",F171="%"),SUMIFS($N:$N,$C:$C,"PM",$V:$V,$V171)/100+SUMIFS($Q:$Q,$C:$C,"PPV",$V:$V,$V171)/100+SUMIFS($N:$N,$C:$C,"PZ",$V:$V,$V171)/100,0)</f>
        <v>0</v>
      </c>
      <c r="S171" s="172" t="n">
        <f aca="false">R171*G171</f>
        <v>0</v>
      </c>
      <c r="T171" s="172" t="n">
        <f aca="false">IF(AND(C171="PP",F171="P.Č."),SUMIFS($N:$N,$C:$C,"PM",$V:$V,$V171)*W171+SUMIFS($Q:$Q,$C:$C,"PPV",$V:$V,$V171)*W171+SUMIFS($N:$N,$C:$C,"PZ",$V:$V,$V171)*W171,0)</f>
        <v>0</v>
      </c>
      <c r="U171" s="172" t="n">
        <f aca="false">T171*G171</f>
        <v>0</v>
      </c>
      <c r="V171" s="174" t="s">
        <v>218</v>
      </c>
      <c r="W171" s="174"/>
      <c r="X171" s="174"/>
      <c r="Y171" s="12"/>
      <c r="Z171" s="12"/>
      <c r="AA171" s="12"/>
    </row>
    <row r="172" customFormat="false" ht="22.5" hidden="false" customHeight="false" outlineLevel="3" collapsed="false">
      <c r="A172" s="13"/>
      <c r="B172" s="83"/>
      <c r="C172" s="169" t="s">
        <v>690</v>
      </c>
      <c r="D172" s="45" t="s">
        <v>153</v>
      </c>
      <c r="E172" s="46" t="s">
        <v>154</v>
      </c>
      <c r="F172" s="47" t="s">
        <v>52</v>
      </c>
      <c r="G172" s="48" t="n">
        <v>1</v>
      </c>
      <c r="H172" s="170" t="n">
        <f aca="false">M172+P172+R172+T172</f>
        <v>1.988</v>
      </c>
      <c r="I172" s="170" t="n">
        <f aca="false">H172*G172</f>
        <v>1.988</v>
      </c>
      <c r="J172" s="49" t="n">
        <v>1113.28</v>
      </c>
      <c r="K172" s="50" t="n">
        <f aca="false">IF(X172="T",0,L172)</f>
        <v>1113.28</v>
      </c>
      <c r="L172" s="50" t="n">
        <v>1113.28</v>
      </c>
      <c r="M172" s="171" t="n">
        <v>1.988</v>
      </c>
      <c r="N172" s="172" t="n">
        <v>1.988</v>
      </c>
      <c r="O172" s="172" t="n">
        <f aca="false">IF(C172="PM",N172,0)</f>
        <v>1.988</v>
      </c>
      <c r="P172" s="173" t="n">
        <f aca="false">IF(C172="PPV",SUMIFS($N:$N,$C:$C,"PM",$V:$V,$V172)/100,0)</f>
        <v>0</v>
      </c>
      <c r="Q172" s="172" t="n">
        <f aca="false">P172*G172</f>
        <v>0</v>
      </c>
      <c r="R172" s="172" t="n">
        <f aca="false">IF(AND(C172="PP",F172="%"),SUMIFS($N:$N,$C:$C,"PM",$V:$V,$V172)/100+SUMIFS($Q:$Q,$C:$C,"PPV",$V:$V,$V172)/100+SUMIFS($N:$N,$C:$C,"PZ",$V:$V,$V172)/100,0)</f>
        <v>0</v>
      </c>
      <c r="S172" s="172" t="n">
        <f aca="false">R172*G172</f>
        <v>0</v>
      </c>
      <c r="T172" s="172" t="n">
        <f aca="false">IF(AND(C172="PP",F172="P.Č."),SUMIFS($N:$N,$C:$C,"PM",$V:$V,$V172)*W172+SUMIFS($Q:$Q,$C:$C,"PPV",$V:$V,$V172)*W172+SUMIFS($N:$N,$C:$C,"PZ",$V:$V,$V172)*W172,0)</f>
        <v>0</v>
      </c>
      <c r="U172" s="172" t="n">
        <f aca="false">T172*G172</f>
        <v>0</v>
      </c>
      <c r="V172" s="174" t="s">
        <v>218</v>
      </c>
      <c r="W172" s="174"/>
      <c r="X172" s="174"/>
      <c r="Y172" s="12"/>
      <c r="Z172" s="12"/>
      <c r="AA172" s="12"/>
    </row>
    <row r="173" customFormat="false" ht="11.25" hidden="false" customHeight="false" outlineLevel="3" collapsed="false">
      <c r="A173" s="13"/>
      <c r="B173" s="83"/>
      <c r="C173" s="169" t="s">
        <v>690</v>
      </c>
      <c r="D173" s="45" t="s">
        <v>135</v>
      </c>
      <c r="E173" s="46" t="s">
        <v>136</v>
      </c>
      <c r="F173" s="47" t="s">
        <v>52</v>
      </c>
      <c r="G173" s="48" t="n">
        <v>1</v>
      </c>
      <c r="H173" s="170" t="n">
        <f aca="false">M173+P173+R173+T173</f>
        <v>0.94</v>
      </c>
      <c r="I173" s="170" t="n">
        <f aca="false">H173*G173</f>
        <v>0.94</v>
      </c>
      <c r="J173" s="49" t="n">
        <v>526.4</v>
      </c>
      <c r="K173" s="50" t="n">
        <f aca="false">IF(X173="T",0,L173)</f>
        <v>526.4</v>
      </c>
      <c r="L173" s="50" t="n">
        <v>526.4</v>
      </c>
      <c r="M173" s="171" t="n">
        <v>0.94</v>
      </c>
      <c r="N173" s="172" t="n">
        <v>0.94</v>
      </c>
      <c r="O173" s="172" t="n">
        <f aca="false">IF(C173="PM",N173,0)</f>
        <v>0.94</v>
      </c>
      <c r="P173" s="173" t="n">
        <f aca="false">IF(C173="PPV",SUMIFS($N:$N,$C:$C,"PM",$V:$V,$V173)/100,0)</f>
        <v>0</v>
      </c>
      <c r="Q173" s="172" t="n">
        <f aca="false">P173*G173</f>
        <v>0</v>
      </c>
      <c r="R173" s="172" t="n">
        <f aca="false">IF(AND(C173="PP",F173="%"),SUMIFS($N:$N,$C:$C,"PM",$V:$V,$V173)/100+SUMIFS($Q:$Q,$C:$C,"PPV",$V:$V,$V173)/100+SUMIFS($N:$N,$C:$C,"PZ",$V:$V,$V173)/100,0)</f>
        <v>0</v>
      </c>
      <c r="S173" s="172" t="n">
        <f aca="false">R173*G173</f>
        <v>0</v>
      </c>
      <c r="T173" s="172" t="n">
        <f aca="false">IF(AND(C173="PP",F173="P.Č."),SUMIFS($N:$N,$C:$C,"PM",$V:$V,$V173)*W173+SUMIFS($Q:$Q,$C:$C,"PPV",$V:$V,$V173)*W173+SUMIFS($N:$N,$C:$C,"PZ",$V:$V,$V173)*W173,0)</f>
        <v>0</v>
      </c>
      <c r="U173" s="172" t="n">
        <f aca="false">T173*G173</f>
        <v>0</v>
      </c>
      <c r="V173" s="174" t="s">
        <v>218</v>
      </c>
      <c r="W173" s="174"/>
      <c r="X173" s="174"/>
      <c r="Y173" s="12"/>
      <c r="Z173" s="12"/>
      <c r="AA173" s="12"/>
    </row>
    <row r="174" customFormat="false" ht="22.5" hidden="false" customHeight="false" outlineLevel="3" collapsed="false">
      <c r="A174" s="13"/>
      <c r="B174" s="83"/>
      <c r="C174" s="169" t="s">
        <v>690</v>
      </c>
      <c r="D174" s="45" t="s">
        <v>219</v>
      </c>
      <c r="E174" s="46" t="s">
        <v>220</v>
      </c>
      <c r="F174" s="47" t="s">
        <v>52</v>
      </c>
      <c r="G174" s="48" t="n">
        <v>1</v>
      </c>
      <c r="H174" s="170" t="n">
        <f aca="false">M174+P174+R174+T174</f>
        <v>9.83</v>
      </c>
      <c r="I174" s="170" t="n">
        <f aca="false">H174*G174</f>
        <v>9.83</v>
      </c>
      <c r="J174" s="49" t="n">
        <v>5504.8</v>
      </c>
      <c r="K174" s="50" t="n">
        <f aca="false">IF(X174="T",0,L174)</f>
        <v>5504.8</v>
      </c>
      <c r="L174" s="50" t="n">
        <v>5504.8</v>
      </c>
      <c r="M174" s="171" t="n">
        <v>9.83</v>
      </c>
      <c r="N174" s="172" t="n">
        <v>9.83</v>
      </c>
      <c r="O174" s="172" t="n">
        <f aca="false">IF(C174="PM",N174,0)</f>
        <v>9.83</v>
      </c>
      <c r="P174" s="173" t="n">
        <f aca="false">IF(C174="PPV",SUMIFS($N:$N,$C:$C,"PM",$V:$V,$V174)/100,0)</f>
        <v>0</v>
      </c>
      <c r="Q174" s="172" t="n">
        <f aca="false">P174*G174</f>
        <v>0</v>
      </c>
      <c r="R174" s="172" t="n">
        <f aca="false">IF(AND(C174="PP",F174="%"),SUMIFS($N:$N,$C:$C,"PM",$V:$V,$V174)/100+SUMIFS($Q:$Q,$C:$C,"PPV",$V:$V,$V174)/100+SUMIFS($N:$N,$C:$C,"PZ",$V:$V,$V174)/100,0)</f>
        <v>0</v>
      </c>
      <c r="S174" s="172" t="n">
        <f aca="false">R174*G174</f>
        <v>0</v>
      </c>
      <c r="T174" s="172" t="n">
        <f aca="false">IF(AND(C174="PP",F174="P.Č."),SUMIFS($N:$N,$C:$C,"PM",$V:$V,$V174)*W174+SUMIFS($Q:$Q,$C:$C,"PPV",$V:$V,$V174)*W174+SUMIFS($N:$N,$C:$C,"PZ",$V:$V,$V174)*W174,0)</f>
        <v>0</v>
      </c>
      <c r="U174" s="172" t="n">
        <f aca="false">T174*G174</f>
        <v>0</v>
      </c>
      <c r="V174" s="174" t="s">
        <v>218</v>
      </c>
      <c r="W174" s="174"/>
      <c r="X174" s="174"/>
      <c r="Y174" s="12"/>
      <c r="Z174" s="12"/>
      <c r="AA174" s="12"/>
    </row>
    <row r="175" customFormat="false" ht="11.25" hidden="false" customHeight="false" outlineLevel="3" collapsed="false">
      <c r="A175" s="13"/>
      <c r="B175" s="83"/>
      <c r="C175" s="169" t="s">
        <v>690</v>
      </c>
      <c r="D175" s="45" t="s">
        <v>129</v>
      </c>
      <c r="E175" s="46" t="s">
        <v>130</v>
      </c>
      <c r="F175" s="47" t="s">
        <v>46</v>
      </c>
      <c r="G175" s="48" t="n">
        <v>9</v>
      </c>
      <c r="H175" s="170" t="n">
        <f aca="false">M175+P175+R175+T175</f>
        <v>0.394</v>
      </c>
      <c r="I175" s="170" t="n">
        <f aca="false">H175*G175</f>
        <v>3.546</v>
      </c>
      <c r="J175" s="49" t="n">
        <v>220.64</v>
      </c>
      <c r="K175" s="50" t="n">
        <f aca="false">IF(X175="T",0,L175)</f>
        <v>1985.76</v>
      </c>
      <c r="L175" s="50" t="n">
        <v>1985.76</v>
      </c>
      <c r="M175" s="171" t="n">
        <v>0.394</v>
      </c>
      <c r="N175" s="172" t="n">
        <v>3.546</v>
      </c>
      <c r="O175" s="172" t="n">
        <f aca="false">IF(C175="PM",N175,0)</f>
        <v>3.546</v>
      </c>
      <c r="P175" s="173" t="n">
        <f aca="false">IF(C175="PPV",SUMIFS($N:$N,$C:$C,"PM",$V:$V,$V175)/100,0)</f>
        <v>0</v>
      </c>
      <c r="Q175" s="172" t="n">
        <f aca="false">P175*G175</f>
        <v>0</v>
      </c>
      <c r="R175" s="172" t="n">
        <f aca="false">IF(AND(C175="PP",F175="%"),SUMIFS($N:$N,$C:$C,"PM",$V:$V,$V175)/100+SUMIFS($Q:$Q,$C:$C,"PPV",$V:$V,$V175)/100+SUMIFS($N:$N,$C:$C,"PZ",$V:$V,$V175)/100,0)</f>
        <v>0</v>
      </c>
      <c r="S175" s="172" t="n">
        <f aca="false">R175*G175</f>
        <v>0</v>
      </c>
      <c r="T175" s="172" t="n">
        <f aca="false">IF(AND(C175="PP",F175="P.Č."),SUMIFS($N:$N,$C:$C,"PM",$V:$V,$V175)*W175+SUMIFS($Q:$Q,$C:$C,"PPV",$V:$V,$V175)*W175+SUMIFS($N:$N,$C:$C,"PZ",$V:$V,$V175)*W175,0)</f>
        <v>0</v>
      </c>
      <c r="U175" s="172" t="n">
        <f aca="false">T175*G175</f>
        <v>0</v>
      </c>
      <c r="V175" s="174" t="s">
        <v>218</v>
      </c>
      <c r="W175" s="174"/>
      <c r="X175" s="174"/>
      <c r="Y175" s="12"/>
      <c r="Z175" s="12"/>
      <c r="AA175" s="12"/>
    </row>
    <row r="176" customFormat="false" ht="22.5" hidden="false" customHeight="false" outlineLevel="3" collapsed="false">
      <c r="A176" s="13"/>
      <c r="B176" s="83"/>
      <c r="C176" s="169" t="s">
        <v>690</v>
      </c>
      <c r="D176" s="45" t="s">
        <v>122</v>
      </c>
      <c r="E176" s="46" t="s">
        <v>123</v>
      </c>
      <c r="F176" s="47" t="s">
        <v>46</v>
      </c>
      <c r="G176" s="48" t="n">
        <v>33</v>
      </c>
      <c r="H176" s="170" t="n">
        <f aca="false">M176+P176+R176+T176</f>
        <v>0.106</v>
      </c>
      <c r="I176" s="170" t="n">
        <f aca="false">H176*G176</f>
        <v>3.498</v>
      </c>
      <c r="J176" s="49" t="n">
        <v>59.36</v>
      </c>
      <c r="K176" s="50" t="n">
        <f aca="false">IF(X176="T",0,L176)</f>
        <v>1958.88</v>
      </c>
      <c r="L176" s="50" t="n">
        <v>1958.88</v>
      </c>
      <c r="M176" s="171" t="n">
        <v>0.106</v>
      </c>
      <c r="N176" s="172" t="n">
        <v>3.498</v>
      </c>
      <c r="O176" s="172" t="n">
        <f aca="false">IF(C176="PM",N176,0)</f>
        <v>3.498</v>
      </c>
      <c r="P176" s="173" t="n">
        <f aca="false">IF(C176="PPV",SUMIFS($N:$N,$C:$C,"PM",$V:$V,$V176)/100,0)</f>
        <v>0</v>
      </c>
      <c r="Q176" s="172" t="n">
        <f aca="false">P176*G176</f>
        <v>0</v>
      </c>
      <c r="R176" s="172" t="n">
        <f aca="false">IF(AND(C176="PP",F176="%"),SUMIFS($N:$N,$C:$C,"PM",$V:$V,$V176)/100+SUMIFS($Q:$Q,$C:$C,"PPV",$V:$V,$V176)/100+SUMIFS($N:$N,$C:$C,"PZ",$V:$V,$V176)/100,0)</f>
        <v>0</v>
      </c>
      <c r="S176" s="172" t="n">
        <f aca="false">R176*G176</f>
        <v>0</v>
      </c>
      <c r="T176" s="172" t="n">
        <f aca="false">IF(AND(C176="PP",F176="P.Č."),SUMIFS($N:$N,$C:$C,"PM",$V:$V,$V176)*W176+SUMIFS($Q:$Q,$C:$C,"PPV",$V:$V,$V176)*W176+SUMIFS($N:$N,$C:$C,"PZ",$V:$V,$V176)*W176,0)</f>
        <v>0</v>
      </c>
      <c r="U176" s="172" t="n">
        <f aca="false">T176*G176</f>
        <v>0</v>
      </c>
      <c r="V176" s="174" t="s">
        <v>218</v>
      </c>
      <c r="W176" s="174"/>
      <c r="X176" s="174"/>
      <c r="Y176" s="12"/>
      <c r="Z176" s="12"/>
      <c r="AA176" s="12"/>
    </row>
    <row r="177" customFormat="false" ht="22.5" hidden="false" customHeight="false" outlineLevel="3" collapsed="false">
      <c r="A177" s="13"/>
      <c r="B177" s="83"/>
      <c r="C177" s="169" t="s">
        <v>690</v>
      </c>
      <c r="D177" s="45" t="s">
        <v>225</v>
      </c>
      <c r="E177" s="46" t="s">
        <v>123</v>
      </c>
      <c r="F177" s="47" t="s">
        <v>46</v>
      </c>
      <c r="G177" s="48" t="n">
        <v>6</v>
      </c>
      <c r="H177" s="170" t="n">
        <f aca="false">M177+P177+R177+T177</f>
        <v>0.053</v>
      </c>
      <c r="I177" s="170" t="n">
        <f aca="false">H177*G177</f>
        <v>0.318</v>
      </c>
      <c r="J177" s="49" t="n">
        <v>29.68</v>
      </c>
      <c r="K177" s="50" t="n">
        <f aca="false">IF(X177="T",0,L177)</f>
        <v>178.08</v>
      </c>
      <c r="L177" s="50" t="n">
        <v>178.08</v>
      </c>
      <c r="M177" s="171" t="n">
        <v>0.053</v>
      </c>
      <c r="N177" s="172" t="n">
        <v>0.318</v>
      </c>
      <c r="O177" s="172" t="n">
        <f aca="false">IF(C177="PM",N177,0)</f>
        <v>0.318</v>
      </c>
      <c r="P177" s="173" t="n">
        <f aca="false">IF(C177="PPV",SUMIFS($N:$N,$C:$C,"PM",$V:$V,$V177)/100,0)</f>
        <v>0</v>
      </c>
      <c r="Q177" s="172" t="n">
        <f aca="false">P177*G177</f>
        <v>0</v>
      </c>
      <c r="R177" s="172" t="n">
        <f aca="false">IF(AND(C177="PP",F177="%"),SUMIFS($N:$N,$C:$C,"PM",$V:$V,$V177)/100+SUMIFS($Q:$Q,$C:$C,"PPV",$V:$V,$V177)/100+SUMIFS($N:$N,$C:$C,"PZ",$V:$V,$V177)/100,0)</f>
        <v>0</v>
      </c>
      <c r="S177" s="172" t="n">
        <f aca="false">R177*G177</f>
        <v>0</v>
      </c>
      <c r="T177" s="172" t="n">
        <f aca="false">IF(AND(C177="PP",F177="P.Č."),SUMIFS($N:$N,$C:$C,"PM",$V:$V,$V177)*W177+SUMIFS($Q:$Q,$C:$C,"PPV",$V:$V,$V177)*W177+SUMIFS($N:$N,$C:$C,"PZ",$V:$V,$V177)*W177,0)</f>
        <v>0</v>
      </c>
      <c r="U177" s="172" t="n">
        <f aca="false">T177*G177</f>
        <v>0</v>
      </c>
      <c r="V177" s="174" t="s">
        <v>218</v>
      </c>
      <c r="W177" s="174"/>
      <c r="X177" s="174"/>
      <c r="Y177" s="12"/>
      <c r="Z177" s="12"/>
      <c r="AA177" s="12"/>
    </row>
    <row r="178" customFormat="false" ht="11.25" hidden="false" customHeight="false" outlineLevel="3" collapsed="false">
      <c r="A178" s="13"/>
      <c r="B178" s="83"/>
      <c r="C178" s="169" t="s">
        <v>690</v>
      </c>
      <c r="D178" s="45" t="s">
        <v>137</v>
      </c>
      <c r="E178" s="46" t="s">
        <v>138</v>
      </c>
      <c r="F178" s="47" t="s">
        <v>46</v>
      </c>
      <c r="G178" s="48" t="n">
        <v>33</v>
      </c>
      <c r="H178" s="170" t="n">
        <f aca="false">M178+P178+R178+T178</f>
        <v>0.156</v>
      </c>
      <c r="I178" s="170" t="n">
        <f aca="false">H178*G178</f>
        <v>5.148</v>
      </c>
      <c r="J178" s="49" t="n">
        <v>87.36</v>
      </c>
      <c r="K178" s="50" t="n">
        <f aca="false">IF(X178="T",0,L178)</f>
        <v>2882.88</v>
      </c>
      <c r="L178" s="50" t="n">
        <v>2882.88</v>
      </c>
      <c r="M178" s="171" t="n">
        <v>0.156</v>
      </c>
      <c r="N178" s="172" t="n">
        <v>5.148</v>
      </c>
      <c r="O178" s="172" t="n">
        <f aca="false">IF(C178="PM",N178,0)</f>
        <v>5.148</v>
      </c>
      <c r="P178" s="173" t="n">
        <f aca="false">IF(C178="PPV",SUMIFS($N:$N,$C:$C,"PM",$V:$V,$V178)/100,0)</f>
        <v>0</v>
      </c>
      <c r="Q178" s="172" t="n">
        <f aca="false">P178*G178</f>
        <v>0</v>
      </c>
      <c r="R178" s="172" t="n">
        <f aca="false">IF(AND(C178="PP",F178="%"),SUMIFS($N:$N,$C:$C,"PM",$V:$V,$V178)/100+SUMIFS($Q:$Q,$C:$C,"PPV",$V:$V,$V178)/100+SUMIFS($N:$N,$C:$C,"PZ",$V:$V,$V178)/100,0)</f>
        <v>0</v>
      </c>
      <c r="S178" s="172" t="n">
        <f aca="false">R178*G178</f>
        <v>0</v>
      </c>
      <c r="T178" s="172" t="n">
        <f aca="false">IF(AND(C178="PP",F178="P.Č."),SUMIFS($N:$N,$C:$C,"PM",$V:$V,$V178)*W178+SUMIFS($Q:$Q,$C:$C,"PPV",$V:$V,$V178)*W178+SUMIFS($N:$N,$C:$C,"PZ",$V:$V,$V178)*W178,0)</f>
        <v>0</v>
      </c>
      <c r="U178" s="172" t="n">
        <f aca="false">T178*G178</f>
        <v>0</v>
      </c>
      <c r="V178" s="174" t="s">
        <v>218</v>
      </c>
      <c r="W178" s="174"/>
      <c r="X178" s="174"/>
      <c r="Y178" s="12"/>
      <c r="Z178" s="12"/>
      <c r="AA178" s="12"/>
    </row>
    <row r="179" customFormat="false" ht="11.25" hidden="false" customHeight="false" outlineLevel="3" collapsed="false">
      <c r="A179" s="13"/>
      <c r="B179" s="83"/>
      <c r="C179" s="169" t="s">
        <v>690</v>
      </c>
      <c r="D179" s="45" t="s">
        <v>226</v>
      </c>
      <c r="E179" s="46" t="s">
        <v>138</v>
      </c>
      <c r="F179" s="47" t="s">
        <v>46</v>
      </c>
      <c r="G179" s="48" t="n">
        <v>6</v>
      </c>
      <c r="H179" s="170" t="n">
        <f aca="false">M179+P179+R179+T179</f>
        <v>0.078</v>
      </c>
      <c r="I179" s="170" t="n">
        <f aca="false">H179*G179</f>
        <v>0.468</v>
      </c>
      <c r="J179" s="49" t="n">
        <v>43.68</v>
      </c>
      <c r="K179" s="50" t="n">
        <f aca="false">IF(X179="T",0,L179)</f>
        <v>262.08</v>
      </c>
      <c r="L179" s="50" t="n">
        <v>262.08</v>
      </c>
      <c r="M179" s="171" t="n">
        <v>0.078</v>
      </c>
      <c r="N179" s="172" t="n">
        <v>0.468</v>
      </c>
      <c r="O179" s="172" t="n">
        <f aca="false">IF(C179="PM",N179,0)</f>
        <v>0.468</v>
      </c>
      <c r="P179" s="173" t="n">
        <f aca="false">IF(C179="PPV",SUMIFS($N:$N,$C:$C,"PM",$V:$V,$V179)/100,0)</f>
        <v>0</v>
      </c>
      <c r="Q179" s="172" t="n">
        <f aca="false">P179*G179</f>
        <v>0</v>
      </c>
      <c r="R179" s="172" t="n">
        <f aca="false">IF(AND(C179="PP",F179="%"),SUMIFS($N:$N,$C:$C,"PM",$V:$V,$V179)/100+SUMIFS($Q:$Q,$C:$C,"PPV",$V:$V,$V179)/100+SUMIFS($N:$N,$C:$C,"PZ",$V:$V,$V179)/100,0)</f>
        <v>0</v>
      </c>
      <c r="S179" s="172" t="n">
        <f aca="false">R179*G179</f>
        <v>0</v>
      </c>
      <c r="T179" s="172" t="n">
        <f aca="false">IF(AND(C179="PP",F179="P.Č."),SUMIFS($N:$N,$C:$C,"PM",$V:$V,$V179)*W179+SUMIFS($Q:$Q,$C:$C,"PPV",$V:$V,$V179)*W179+SUMIFS($N:$N,$C:$C,"PZ",$V:$V,$V179)*W179,0)</f>
        <v>0</v>
      </c>
      <c r="U179" s="172" t="n">
        <f aca="false">T179*G179</f>
        <v>0</v>
      </c>
      <c r="V179" s="174" t="s">
        <v>218</v>
      </c>
      <c r="W179" s="174"/>
      <c r="X179" s="174"/>
      <c r="Y179" s="12"/>
      <c r="Z179" s="12"/>
      <c r="AA179" s="12"/>
    </row>
    <row r="180" customFormat="false" ht="11.25" hidden="false" customHeight="false" outlineLevel="3" collapsed="false">
      <c r="A180" s="13"/>
      <c r="B180" s="83"/>
      <c r="C180" s="169" t="s">
        <v>690</v>
      </c>
      <c r="D180" s="45" t="s">
        <v>228</v>
      </c>
      <c r="E180" s="46" t="s">
        <v>229</v>
      </c>
      <c r="F180" s="47" t="s">
        <v>46</v>
      </c>
      <c r="G180" s="48" t="n">
        <v>1</v>
      </c>
      <c r="H180" s="170" t="n">
        <f aca="false">M180+P180+R180+T180</f>
        <v>0.125</v>
      </c>
      <c r="I180" s="170" t="n">
        <f aca="false">H180*G180</f>
        <v>0.125</v>
      </c>
      <c r="J180" s="49" t="n">
        <v>70</v>
      </c>
      <c r="K180" s="50" t="n">
        <f aca="false">IF(X180="T",0,L180)</f>
        <v>70</v>
      </c>
      <c r="L180" s="50" t="n">
        <v>70</v>
      </c>
      <c r="M180" s="171" t="n">
        <v>0.125</v>
      </c>
      <c r="N180" s="172" t="n">
        <v>0.125</v>
      </c>
      <c r="O180" s="172" t="n">
        <f aca="false">IF(C180="PM",N180,0)</f>
        <v>0.125</v>
      </c>
      <c r="P180" s="173" t="n">
        <f aca="false">IF(C180="PPV",SUMIFS($N:$N,$C:$C,"PM",$V:$V,$V180)/100,0)</f>
        <v>0</v>
      </c>
      <c r="Q180" s="172" t="n">
        <f aca="false">P180*G180</f>
        <v>0</v>
      </c>
      <c r="R180" s="172" t="n">
        <f aca="false">IF(AND(C180="PP",F180="%"),SUMIFS($N:$N,$C:$C,"PM",$V:$V,$V180)/100+SUMIFS($Q:$Q,$C:$C,"PPV",$V:$V,$V180)/100+SUMIFS($N:$N,$C:$C,"PZ",$V:$V,$V180)/100,0)</f>
        <v>0</v>
      </c>
      <c r="S180" s="172" t="n">
        <f aca="false">R180*G180</f>
        <v>0</v>
      </c>
      <c r="T180" s="172" t="n">
        <f aca="false">IF(AND(C180="PP",F180="P.Č."),SUMIFS($N:$N,$C:$C,"PM",$V:$V,$V180)*W180+SUMIFS($Q:$Q,$C:$C,"PPV",$V:$V,$V180)*W180+SUMIFS($N:$N,$C:$C,"PZ",$V:$V,$V180)*W180,0)</f>
        <v>0</v>
      </c>
      <c r="U180" s="172" t="n">
        <f aca="false">T180*G180</f>
        <v>0</v>
      </c>
      <c r="V180" s="174" t="s">
        <v>218</v>
      </c>
      <c r="W180" s="174"/>
      <c r="X180" s="174"/>
      <c r="Y180" s="12"/>
      <c r="Z180" s="12"/>
      <c r="AA180" s="12"/>
    </row>
    <row r="181" customFormat="false" ht="11.25" hidden="false" customHeight="false" outlineLevel="3" collapsed="false">
      <c r="A181" s="13"/>
      <c r="B181" s="83"/>
      <c r="C181" s="169" t="s">
        <v>690</v>
      </c>
      <c r="D181" s="45" t="s">
        <v>227</v>
      </c>
      <c r="E181" s="46" t="s">
        <v>184</v>
      </c>
      <c r="F181" s="47" t="s">
        <v>46</v>
      </c>
      <c r="G181" s="48" t="n">
        <v>1</v>
      </c>
      <c r="H181" s="170" t="n">
        <f aca="false">M181+P181+R181+T181</f>
        <v>0.6355</v>
      </c>
      <c r="I181" s="170" t="n">
        <f aca="false">H181*G181</f>
        <v>0.6355</v>
      </c>
      <c r="J181" s="49" t="n">
        <v>355.88</v>
      </c>
      <c r="K181" s="50" t="n">
        <f aca="false">IF(X181="T",0,L181)</f>
        <v>355.88</v>
      </c>
      <c r="L181" s="50" t="n">
        <v>355.88</v>
      </c>
      <c r="M181" s="171" t="n">
        <v>0.6355</v>
      </c>
      <c r="N181" s="172" t="n">
        <v>0.6355</v>
      </c>
      <c r="O181" s="172" t="n">
        <f aca="false">IF(C181="PM",N181,0)</f>
        <v>0.6355</v>
      </c>
      <c r="P181" s="173" t="n">
        <f aca="false">IF(C181="PPV",SUMIFS($N:$N,$C:$C,"PM",$V:$V,$V181)/100,0)</f>
        <v>0</v>
      </c>
      <c r="Q181" s="172" t="n">
        <f aca="false">P181*G181</f>
        <v>0</v>
      </c>
      <c r="R181" s="172" t="n">
        <f aca="false">IF(AND(C181="PP",F181="%"),SUMIFS($N:$N,$C:$C,"PM",$V:$V,$V181)/100+SUMIFS($Q:$Q,$C:$C,"PPV",$V:$V,$V181)/100+SUMIFS($N:$N,$C:$C,"PZ",$V:$V,$V181)/100,0)</f>
        <v>0</v>
      </c>
      <c r="S181" s="172" t="n">
        <f aca="false">R181*G181</f>
        <v>0</v>
      </c>
      <c r="T181" s="172" t="n">
        <f aca="false">IF(AND(C181="PP",F181="P.Č."),SUMIFS($N:$N,$C:$C,"PM",$V:$V,$V181)*W181+SUMIFS($Q:$Q,$C:$C,"PPV",$V:$V,$V181)*W181+SUMIFS($N:$N,$C:$C,"PZ",$V:$V,$V181)*W181,0)</f>
        <v>0</v>
      </c>
      <c r="U181" s="172" t="n">
        <f aca="false">T181*G181</f>
        <v>0</v>
      </c>
      <c r="V181" s="174" t="s">
        <v>218</v>
      </c>
      <c r="W181" s="174"/>
      <c r="X181" s="174"/>
      <c r="Y181" s="12"/>
      <c r="Z181" s="12"/>
      <c r="AA181" s="12"/>
    </row>
    <row r="182" customFormat="false" ht="22.5" hidden="false" customHeight="false" outlineLevel="3" collapsed="false">
      <c r="A182" s="13"/>
      <c r="B182" s="83"/>
      <c r="C182" s="169" t="s">
        <v>690</v>
      </c>
      <c r="D182" s="45" t="s">
        <v>169</v>
      </c>
      <c r="E182" s="46" t="s">
        <v>170</v>
      </c>
      <c r="F182" s="47" t="s">
        <v>46</v>
      </c>
      <c r="G182" s="48" t="n">
        <v>1</v>
      </c>
      <c r="H182" s="170" t="n">
        <f aca="false">M182+P182+R182+T182</f>
        <v>0.11</v>
      </c>
      <c r="I182" s="170" t="n">
        <f aca="false">H182*G182</f>
        <v>0.11</v>
      </c>
      <c r="J182" s="49" t="n">
        <v>61.6</v>
      </c>
      <c r="K182" s="50" t="n">
        <f aca="false">IF(X182="T",0,L182)</f>
        <v>61.6</v>
      </c>
      <c r="L182" s="50" t="n">
        <v>61.6</v>
      </c>
      <c r="M182" s="171" t="n">
        <v>0.11</v>
      </c>
      <c r="N182" s="172" t="n">
        <v>0.11</v>
      </c>
      <c r="O182" s="172" t="n">
        <f aca="false">IF(C182="PM",N182,0)</f>
        <v>0.11</v>
      </c>
      <c r="P182" s="173" t="n">
        <f aca="false">IF(C182="PPV",SUMIFS($N:$N,$C:$C,"PM",$V:$V,$V182)/100,0)</f>
        <v>0</v>
      </c>
      <c r="Q182" s="172" t="n">
        <f aca="false">P182*G182</f>
        <v>0</v>
      </c>
      <c r="R182" s="172" t="n">
        <f aca="false">IF(AND(C182="PP",F182="%"),SUMIFS($N:$N,$C:$C,"PM",$V:$V,$V182)/100+SUMIFS($Q:$Q,$C:$C,"PPV",$V:$V,$V182)/100+SUMIFS($N:$N,$C:$C,"PZ",$V:$V,$V182)/100,0)</f>
        <v>0</v>
      </c>
      <c r="S182" s="172" t="n">
        <f aca="false">R182*G182</f>
        <v>0</v>
      </c>
      <c r="T182" s="172" t="n">
        <f aca="false">IF(AND(C182="PP",F182="P.Č."),SUMIFS($N:$N,$C:$C,"PM",$V:$V,$V182)*W182+SUMIFS($Q:$Q,$C:$C,"PPV",$V:$V,$V182)*W182+SUMIFS($N:$N,$C:$C,"PZ",$V:$V,$V182)*W182,0)</f>
        <v>0</v>
      </c>
      <c r="U182" s="172" t="n">
        <f aca="false">T182*G182</f>
        <v>0</v>
      </c>
      <c r="V182" s="174" t="s">
        <v>218</v>
      </c>
      <c r="W182" s="174"/>
      <c r="X182" s="174"/>
      <c r="Y182" s="12"/>
      <c r="Z182" s="12"/>
      <c r="AA182" s="12"/>
    </row>
    <row r="183" customFormat="false" ht="22.5" hidden="false" customHeight="false" outlineLevel="3" collapsed="false">
      <c r="A183" s="13"/>
      <c r="B183" s="83"/>
      <c r="C183" s="169" t="s">
        <v>690</v>
      </c>
      <c r="D183" s="45" t="s">
        <v>165</v>
      </c>
      <c r="E183" s="46" t="s">
        <v>166</v>
      </c>
      <c r="F183" s="47" t="s">
        <v>46</v>
      </c>
      <c r="G183" s="48" t="n">
        <v>3</v>
      </c>
      <c r="H183" s="170" t="n">
        <f aca="false">M183+P183+R183+T183</f>
        <v>0.216</v>
      </c>
      <c r="I183" s="170" t="n">
        <f aca="false">H183*G183</f>
        <v>0.648</v>
      </c>
      <c r="J183" s="49" t="n">
        <v>120.96</v>
      </c>
      <c r="K183" s="50" t="n">
        <f aca="false">IF(X183="T",0,L183)</f>
        <v>362.88</v>
      </c>
      <c r="L183" s="50" t="n">
        <v>362.88</v>
      </c>
      <c r="M183" s="171" t="n">
        <v>0.216</v>
      </c>
      <c r="N183" s="172" t="n">
        <v>0.648</v>
      </c>
      <c r="O183" s="172" t="n">
        <f aca="false">IF(C183="PM",N183,0)</f>
        <v>0.648</v>
      </c>
      <c r="P183" s="173" t="n">
        <f aca="false">IF(C183="PPV",SUMIFS($N:$N,$C:$C,"PM",$V:$V,$V183)/100,0)</f>
        <v>0</v>
      </c>
      <c r="Q183" s="172" t="n">
        <f aca="false">P183*G183</f>
        <v>0</v>
      </c>
      <c r="R183" s="172" t="n">
        <f aca="false">IF(AND(C183="PP",F183="%"),SUMIFS($N:$N,$C:$C,"PM",$V:$V,$V183)/100+SUMIFS($Q:$Q,$C:$C,"PPV",$V:$V,$V183)/100+SUMIFS($N:$N,$C:$C,"PZ",$V:$V,$V183)/100,0)</f>
        <v>0</v>
      </c>
      <c r="S183" s="172" t="n">
        <f aca="false">R183*G183</f>
        <v>0</v>
      </c>
      <c r="T183" s="172" t="n">
        <f aca="false">IF(AND(C183="PP",F183="P.Č."),SUMIFS($N:$N,$C:$C,"PM",$V:$V,$V183)*W183+SUMIFS($Q:$Q,$C:$C,"PPV",$V:$V,$V183)*W183+SUMIFS($N:$N,$C:$C,"PZ",$V:$V,$V183)*W183,0)</f>
        <v>0</v>
      </c>
      <c r="U183" s="172" t="n">
        <f aca="false">T183*G183</f>
        <v>0</v>
      </c>
      <c r="V183" s="174" t="s">
        <v>218</v>
      </c>
      <c r="W183" s="174"/>
      <c r="X183" s="174"/>
      <c r="Y183" s="12"/>
      <c r="Z183" s="12"/>
      <c r="AA183" s="12"/>
    </row>
    <row r="184" customFormat="false" ht="22.5" hidden="false" customHeight="false" outlineLevel="3" collapsed="false">
      <c r="A184" s="13"/>
      <c r="B184" s="83"/>
      <c r="C184" s="169" t="s">
        <v>690</v>
      </c>
      <c r="D184" s="45" t="s">
        <v>224</v>
      </c>
      <c r="E184" s="46" t="s">
        <v>166</v>
      </c>
      <c r="F184" s="47" t="s">
        <v>46</v>
      </c>
      <c r="G184" s="48" t="n">
        <v>5</v>
      </c>
      <c r="H184" s="170" t="n">
        <f aca="false">M184+P184+R184+T184</f>
        <v>0.108</v>
      </c>
      <c r="I184" s="170" t="n">
        <f aca="false">H184*G184</f>
        <v>0.54</v>
      </c>
      <c r="J184" s="49" t="n">
        <v>60.48</v>
      </c>
      <c r="K184" s="50" t="n">
        <f aca="false">IF(X184="T",0,L184)</f>
        <v>302.4</v>
      </c>
      <c r="L184" s="50" t="n">
        <v>302.4</v>
      </c>
      <c r="M184" s="171" t="n">
        <v>0.108</v>
      </c>
      <c r="N184" s="172" t="n">
        <v>0.54</v>
      </c>
      <c r="O184" s="172" t="n">
        <f aca="false">IF(C184="PM",N184,0)</f>
        <v>0.54</v>
      </c>
      <c r="P184" s="173" t="n">
        <f aca="false">IF(C184="PPV",SUMIFS($N:$N,$C:$C,"PM",$V:$V,$V184)/100,0)</f>
        <v>0</v>
      </c>
      <c r="Q184" s="172" t="n">
        <f aca="false">P184*G184</f>
        <v>0</v>
      </c>
      <c r="R184" s="172" t="n">
        <f aca="false">IF(AND(C184="PP",F184="%"),SUMIFS($N:$N,$C:$C,"PM",$V:$V,$V184)/100+SUMIFS($Q:$Q,$C:$C,"PPV",$V:$V,$V184)/100+SUMIFS($N:$N,$C:$C,"PZ",$V:$V,$V184)/100,0)</f>
        <v>0</v>
      </c>
      <c r="S184" s="172" t="n">
        <f aca="false">R184*G184</f>
        <v>0</v>
      </c>
      <c r="T184" s="172" t="n">
        <f aca="false">IF(AND(C184="PP",F184="P.Č."),SUMIFS($N:$N,$C:$C,"PM",$V:$V,$V184)*W184+SUMIFS($Q:$Q,$C:$C,"PPV",$V:$V,$V184)*W184+SUMIFS($N:$N,$C:$C,"PZ",$V:$V,$V184)*W184,0)</f>
        <v>0</v>
      </c>
      <c r="U184" s="172" t="n">
        <f aca="false">T184*G184</f>
        <v>0</v>
      </c>
      <c r="V184" s="174" t="s">
        <v>218</v>
      </c>
      <c r="W184" s="174"/>
      <c r="X184" s="174"/>
      <c r="Y184" s="12"/>
      <c r="Z184" s="12"/>
      <c r="AA184" s="12"/>
    </row>
    <row r="185" customFormat="false" ht="22.5" hidden="false" customHeight="false" outlineLevel="3" collapsed="false">
      <c r="A185" s="13"/>
      <c r="B185" s="83"/>
      <c r="C185" s="169" t="s">
        <v>690</v>
      </c>
      <c r="D185" s="45" t="s">
        <v>167</v>
      </c>
      <c r="E185" s="46" t="s">
        <v>168</v>
      </c>
      <c r="F185" s="47" t="s">
        <v>46</v>
      </c>
      <c r="G185" s="48" t="n">
        <v>9</v>
      </c>
      <c r="H185" s="170" t="n">
        <f aca="false">M185+P185+R185+T185</f>
        <v>0.283</v>
      </c>
      <c r="I185" s="170" t="n">
        <f aca="false">H185*G185</f>
        <v>2.547</v>
      </c>
      <c r="J185" s="49" t="n">
        <v>158.48</v>
      </c>
      <c r="K185" s="50" t="n">
        <f aca="false">IF(X185="T",0,L185)</f>
        <v>1426.32</v>
      </c>
      <c r="L185" s="50" t="n">
        <v>1426.32</v>
      </c>
      <c r="M185" s="171" t="n">
        <v>0.283</v>
      </c>
      <c r="N185" s="172" t="n">
        <v>2.547</v>
      </c>
      <c r="O185" s="172" t="n">
        <f aca="false">IF(C185="PM",N185,0)</f>
        <v>2.547</v>
      </c>
      <c r="P185" s="173" t="n">
        <f aca="false">IF(C185="PPV",SUMIFS($N:$N,$C:$C,"PM",$V:$V,$V185)/100,0)</f>
        <v>0</v>
      </c>
      <c r="Q185" s="172" t="n">
        <f aca="false">P185*G185</f>
        <v>0</v>
      </c>
      <c r="R185" s="172" t="n">
        <f aca="false">IF(AND(C185="PP",F185="%"),SUMIFS($N:$N,$C:$C,"PM",$V:$V,$V185)/100+SUMIFS($Q:$Q,$C:$C,"PPV",$V:$V,$V185)/100+SUMIFS($N:$N,$C:$C,"PZ",$V:$V,$V185)/100,0)</f>
        <v>0</v>
      </c>
      <c r="S185" s="172" t="n">
        <f aca="false">R185*G185</f>
        <v>0</v>
      </c>
      <c r="T185" s="172" t="n">
        <f aca="false">IF(AND(C185="PP",F185="P.Č."),SUMIFS($N:$N,$C:$C,"PM",$V:$V,$V185)*W185+SUMIFS($Q:$Q,$C:$C,"PPV",$V:$V,$V185)*W185+SUMIFS($N:$N,$C:$C,"PZ",$V:$V,$V185)*W185,0)</f>
        <v>0</v>
      </c>
      <c r="U185" s="172" t="n">
        <f aca="false">T185*G185</f>
        <v>0</v>
      </c>
      <c r="V185" s="174" t="s">
        <v>218</v>
      </c>
      <c r="W185" s="174"/>
      <c r="X185" s="174"/>
      <c r="Y185" s="12"/>
      <c r="Z185" s="12"/>
      <c r="AA185" s="12"/>
    </row>
    <row r="186" customFormat="false" ht="11.25" hidden="false" customHeight="false" outlineLevel="3" collapsed="false">
      <c r="A186" s="13"/>
      <c r="B186" s="83"/>
      <c r="C186" s="169" t="s">
        <v>690</v>
      </c>
      <c r="D186" s="45" t="s">
        <v>221</v>
      </c>
      <c r="E186" s="46" t="s">
        <v>222</v>
      </c>
      <c r="F186" s="47" t="s">
        <v>46</v>
      </c>
      <c r="G186" s="48" t="n">
        <v>1</v>
      </c>
      <c r="H186" s="170" t="n">
        <f aca="false">M186+P186+R186+T186</f>
        <v>0.0931</v>
      </c>
      <c r="I186" s="170" t="n">
        <f aca="false">H186*G186</f>
        <v>0.0931</v>
      </c>
      <c r="J186" s="49" t="n">
        <v>52.136</v>
      </c>
      <c r="K186" s="50" t="n">
        <f aca="false">IF(X186="T",0,L186)</f>
        <v>52.136</v>
      </c>
      <c r="L186" s="50" t="n">
        <v>52.136</v>
      </c>
      <c r="M186" s="171" t="n">
        <v>0.0931</v>
      </c>
      <c r="N186" s="172" t="n">
        <v>0.0931</v>
      </c>
      <c r="O186" s="172" t="n">
        <f aca="false">IF(C186="PM",N186,0)</f>
        <v>0.0931</v>
      </c>
      <c r="P186" s="173" t="n">
        <f aca="false">IF(C186="PPV",SUMIFS($N:$N,$C:$C,"PM",$V:$V,$V186)/100,0)</f>
        <v>0</v>
      </c>
      <c r="Q186" s="172" t="n">
        <f aca="false">P186*G186</f>
        <v>0</v>
      </c>
      <c r="R186" s="172" t="n">
        <f aca="false">IF(AND(C186="PP",F186="%"),SUMIFS($N:$N,$C:$C,"PM",$V:$V,$V186)/100+SUMIFS($Q:$Q,$C:$C,"PPV",$V:$V,$V186)/100+SUMIFS($N:$N,$C:$C,"PZ",$V:$V,$V186)/100,0)</f>
        <v>0</v>
      </c>
      <c r="S186" s="172" t="n">
        <f aca="false">R186*G186</f>
        <v>0</v>
      </c>
      <c r="T186" s="172" t="n">
        <f aca="false">IF(AND(C186="PP",F186="P.Č."),SUMIFS($N:$N,$C:$C,"PM",$V:$V,$V186)*W186+SUMIFS($Q:$Q,$C:$C,"PPV",$V:$V,$V186)*W186+SUMIFS($N:$N,$C:$C,"PZ",$V:$V,$V186)*W186,0)</f>
        <v>0</v>
      </c>
      <c r="U186" s="172" t="n">
        <f aca="false">T186*G186</f>
        <v>0</v>
      </c>
      <c r="V186" s="174" t="s">
        <v>218</v>
      </c>
      <c r="W186" s="174"/>
      <c r="X186" s="174"/>
      <c r="Y186" s="12"/>
      <c r="Z186" s="12"/>
      <c r="AA186" s="12"/>
    </row>
    <row r="187" customFormat="false" ht="11.25" hidden="false" customHeight="false" outlineLevel="3" collapsed="false">
      <c r="A187" s="13"/>
      <c r="B187" s="83"/>
      <c r="C187" s="169" t="s">
        <v>690</v>
      </c>
      <c r="D187" s="45" t="s">
        <v>223</v>
      </c>
      <c r="E187" s="46" t="s">
        <v>222</v>
      </c>
      <c r="F187" s="47" t="s">
        <v>46</v>
      </c>
      <c r="G187" s="48" t="n">
        <v>1</v>
      </c>
      <c r="H187" s="170" t="n">
        <f aca="false">M187+P187+R187+T187</f>
        <v>0.133</v>
      </c>
      <c r="I187" s="170" t="n">
        <f aca="false">H187*G187</f>
        <v>0.133</v>
      </c>
      <c r="J187" s="49" t="n">
        <v>74.48</v>
      </c>
      <c r="K187" s="50" t="n">
        <f aca="false">IF(X187="T",0,L187)</f>
        <v>74.48</v>
      </c>
      <c r="L187" s="50" t="n">
        <v>74.48</v>
      </c>
      <c r="M187" s="171" t="n">
        <v>0.133</v>
      </c>
      <c r="N187" s="172" t="n">
        <v>0.133</v>
      </c>
      <c r="O187" s="172" t="n">
        <f aca="false">IF(C187="PM",N187,0)</f>
        <v>0.133</v>
      </c>
      <c r="P187" s="173" t="n">
        <f aca="false">IF(C187="PPV",SUMIFS($N:$N,$C:$C,"PM",$V:$V,$V187)/100,0)</f>
        <v>0</v>
      </c>
      <c r="Q187" s="172" t="n">
        <f aca="false">P187*G187</f>
        <v>0</v>
      </c>
      <c r="R187" s="172" t="n">
        <f aca="false">IF(AND(C187="PP",F187="%"),SUMIFS($N:$N,$C:$C,"PM",$V:$V,$V187)/100+SUMIFS($Q:$Q,$C:$C,"PPV",$V:$V,$V187)/100+SUMIFS($N:$N,$C:$C,"PZ",$V:$V,$V187)/100,0)</f>
        <v>0</v>
      </c>
      <c r="S187" s="172" t="n">
        <f aca="false">R187*G187</f>
        <v>0</v>
      </c>
      <c r="T187" s="172" t="n">
        <f aca="false">IF(AND(C187="PP",F187="P.Č."),SUMIFS($N:$N,$C:$C,"PM",$V:$V,$V187)*W187+SUMIFS($Q:$Q,$C:$C,"PPV",$V:$V,$V187)*W187+SUMIFS($N:$N,$C:$C,"PZ",$V:$V,$V187)*W187,0)</f>
        <v>0</v>
      </c>
      <c r="U187" s="172" t="n">
        <f aca="false">T187*G187</f>
        <v>0</v>
      </c>
      <c r="V187" s="174" t="s">
        <v>218</v>
      </c>
      <c r="W187" s="174"/>
      <c r="X187" s="174"/>
      <c r="Y187" s="12"/>
      <c r="Z187" s="12"/>
      <c r="AA187" s="12"/>
    </row>
    <row r="188" customFormat="false" ht="8.25" hidden="false" customHeight="false" outlineLevel="3" collapsed="false">
      <c r="B188" s="8"/>
      <c r="C188" s="53"/>
      <c r="D188" s="53"/>
      <c r="E188" s="53"/>
      <c r="F188" s="53"/>
      <c r="G188" s="53"/>
      <c r="H188" s="175"/>
      <c r="I188" s="175"/>
      <c r="J188" s="54"/>
      <c r="K188" s="176"/>
      <c r="L188" s="55"/>
      <c r="M188" s="177"/>
      <c r="N188" s="178"/>
      <c r="O188" s="178"/>
      <c r="P188" s="178"/>
      <c r="Q188" s="178"/>
      <c r="R188" s="178"/>
      <c r="S188" s="178"/>
      <c r="T188" s="178"/>
      <c r="U188" s="178"/>
      <c r="V188" s="179"/>
      <c r="W188" s="179"/>
    </row>
    <row r="189" customFormat="false" ht="11.25" hidden="false" customHeight="false" outlineLevel="2" collapsed="false">
      <c r="A189" s="13"/>
      <c r="B189" s="121" t="n">
        <v>3</v>
      </c>
      <c r="C189" s="145"/>
      <c r="D189" s="146"/>
      <c r="E189" s="159" t="s">
        <v>703</v>
      </c>
      <c r="F189" s="160"/>
      <c r="G189" s="161"/>
      <c r="H189" s="162"/>
      <c r="I189" s="162" t="n">
        <f aca="false">SUBTOTAL(9,I190:I197)</f>
        <v>23.7328</v>
      </c>
      <c r="J189" s="163"/>
      <c r="K189" s="164" t="n">
        <f aca="false">SUBTOTAL(9,K190:K197)</f>
        <v>10442.432</v>
      </c>
      <c r="L189" s="165" t="n">
        <f aca="false">SUBTOTAL(9,L190:L1351)</f>
        <v>4110500.25278145</v>
      </c>
      <c r="M189" s="166"/>
      <c r="N189" s="167" t="n">
        <f aca="false">SUBTOTAL(9,N190:N197)</f>
        <v>23.7328</v>
      </c>
      <c r="O189" s="167" t="n">
        <f aca="false">SUBTOTAL(9,O190:O197)</f>
        <v>0</v>
      </c>
      <c r="P189" s="167" t="n">
        <f aca="false">SUBTOTAL(9,P190:P197)</f>
        <v>0</v>
      </c>
      <c r="Q189" s="167" t="n">
        <f aca="false">SUBTOTAL(9,Q190:Q197)</f>
        <v>0</v>
      </c>
      <c r="R189" s="167" t="n">
        <f aca="false">SUBTOTAL(9,R190:R197)</f>
        <v>0</v>
      </c>
      <c r="S189" s="167" t="n">
        <f aca="false">SUBTOTAL(9,S190:S197)</f>
        <v>0</v>
      </c>
      <c r="T189" s="167" t="n">
        <f aca="false">SUBTOTAL(9,T190:T197)</f>
        <v>0</v>
      </c>
      <c r="U189" s="167" t="n">
        <f aca="false">SUBTOTAL(9,U190:U197)</f>
        <v>0</v>
      </c>
      <c r="V189" s="168"/>
      <c r="W189" s="168"/>
      <c r="Y189" s="8"/>
      <c r="Z189" s="12"/>
      <c r="AA189" s="12"/>
    </row>
    <row r="190" customFormat="false" ht="11.25" hidden="false" customHeight="false" outlineLevel="3" collapsed="false">
      <c r="A190" s="13"/>
      <c r="B190" s="83"/>
      <c r="C190" s="169" t="s">
        <v>704</v>
      </c>
      <c r="D190" s="45" t="s">
        <v>151</v>
      </c>
      <c r="E190" s="46" t="s">
        <v>152</v>
      </c>
      <c r="F190" s="47" t="s">
        <v>128</v>
      </c>
      <c r="G190" s="48" t="n">
        <v>11.2</v>
      </c>
      <c r="H190" s="170" t="n">
        <f aca="false">M190+P190+R190+T190</f>
        <v>0.124</v>
      </c>
      <c r="I190" s="170" t="n">
        <f aca="false">H190*G190</f>
        <v>1.3888</v>
      </c>
      <c r="J190" s="49" t="n">
        <v>54.56</v>
      </c>
      <c r="K190" s="50" t="n">
        <f aca="false">IF(X190="T",0,L190)</f>
        <v>611.072</v>
      </c>
      <c r="L190" s="50" t="n">
        <v>611.072</v>
      </c>
      <c r="M190" s="171" t="n">
        <v>0.124</v>
      </c>
      <c r="N190" s="172" t="n">
        <v>1.3888</v>
      </c>
      <c r="O190" s="172" t="n">
        <f aca="false">IF(C190="PM",N190,0)</f>
        <v>0</v>
      </c>
      <c r="P190" s="173" t="n">
        <f aca="false">IF(C190="PPV",SUMIFS($N:$N,$C:$C,"PM",$V:$V,$V190)/100,0)</f>
        <v>0</v>
      </c>
      <c r="Q190" s="172" t="n">
        <f aca="false">P190*G190</f>
        <v>0</v>
      </c>
      <c r="R190" s="172" t="n">
        <f aca="false">IF(AND(C190="PP",F190="%"),SUMIFS($N:$N,$C:$C,"PM",$V:$V,$V190)/100+SUMIFS($Q:$Q,$C:$C,"PPV",$V:$V,$V190)/100+SUMIFS($N:$N,$C:$C,"PZ",$V:$V,$V190)/100,0)</f>
        <v>0</v>
      </c>
      <c r="S190" s="172" t="n">
        <f aca="false">R190*G190</f>
        <v>0</v>
      </c>
      <c r="T190" s="172" t="n">
        <f aca="false">IF(AND(C190="PP",F190="P.Č."),SUMIFS($N:$N,$C:$C,"PM",$V:$V,$V190)*W190+SUMIFS($Q:$Q,$C:$C,"PPV",$V:$V,$V190)*W190+SUMIFS($N:$N,$C:$C,"PZ",$V:$V,$V190)*W190,0)</f>
        <v>0</v>
      </c>
      <c r="U190" s="172" t="n">
        <f aca="false">T190*G190</f>
        <v>0</v>
      </c>
      <c r="V190" s="174" t="s">
        <v>218</v>
      </c>
      <c r="W190" s="174"/>
      <c r="X190" s="174"/>
      <c r="Y190" s="12"/>
      <c r="Z190" s="12"/>
      <c r="AA190" s="12"/>
    </row>
    <row r="191" customFormat="false" ht="11.25" hidden="false" customHeight="false" outlineLevel="3" collapsed="false">
      <c r="A191" s="13"/>
      <c r="B191" s="83"/>
      <c r="C191" s="169" t="s">
        <v>704</v>
      </c>
      <c r="D191" s="45" t="s">
        <v>118</v>
      </c>
      <c r="E191" s="46" t="s">
        <v>119</v>
      </c>
      <c r="F191" s="47" t="s">
        <v>113</v>
      </c>
      <c r="G191" s="48" t="n">
        <v>20</v>
      </c>
      <c r="H191" s="170" t="n">
        <f aca="false">M191+P191+R191+T191</f>
        <v>0.592</v>
      </c>
      <c r="I191" s="170" t="n">
        <f aca="false">H191*G191</f>
        <v>11.84</v>
      </c>
      <c r="J191" s="49" t="n">
        <v>260.48</v>
      </c>
      <c r="K191" s="50" t="n">
        <f aca="false">IF(X191="T",0,L191)</f>
        <v>5209.6</v>
      </c>
      <c r="L191" s="50" t="n">
        <v>5209.6</v>
      </c>
      <c r="M191" s="171" t="n">
        <v>0.592</v>
      </c>
      <c r="N191" s="172" t="n">
        <v>11.84</v>
      </c>
      <c r="O191" s="172" t="n">
        <f aca="false">IF(C191="PM",N191,0)</f>
        <v>0</v>
      </c>
      <c r="P191" s="173" t="n">
        <f aca="false">IF(C191="PPV",SUMIFS($N:$N,$C:$C,"PM",$V:$V,$V191)/100,0)</f>
        <v>0</v>
      </c>
      <c r="Q191" s="172" t="n">
        <f aca="false">P191*G191</f>
        <v>0</v>
      </c>
      <c r="R191" s="172" t="n">
        <f aca="false">IF(AND(C191="PP",F191="%"),SUMIFS($N:$N,$C:$C,"PM",$V:$V,$V191)/100+SUMIFS($Q:$Q,$C:$C,"PPV",$V:$V,$V191)/100+SUMIFS($N:$N,$C:$C,"PZ",$V:$V,$V191)/100,0)</f>
        <v>0</v>
      </c>
      <c r="S191" s="172" t="n">
        <f aca="false">R191*G191</f>
        <v>0</v>
      </c>
      <c r="T191" s="172" t="n">
        <f aca="false">IF(AND(C191="PP",F191="P.Č."),SUMIFS($N:$N,$C:$C,"PM",$V:$V,$V191)*W191+SUMIFS($Q:$Q,$C:$C,"PPV",$V:$V,$V191)*W191+SUMIFS($N:$N,$C:$C,"PZ",$V:$V,$V191)*W191,0)</f>
        <v>0</v>
      </c>
      <c r="U191" s="172" t="n">
        <f aca="false">T191*G191</f>
        <v>0</v>
      </c>
      <c r="V191" s="174" t="s">
        <v>218</v>
      </c>
      <c r="W191" s="174"/>
      <c r="X191" s="174"/>
      <c r="Y191" s="12"/>
      <c r="Z191" s="12"/>
      <c r="AA191" s="12"/>
    </row>
    <row r="192" customFormat="false" ht="11.25" hidden="false" customHeight="false" outlineLevel="3" collapsed="false">
      <c r="A192" s="13"/>
      <c r="B192" s="83"/>
      <c r="C192" s="169" t="s">
        <v>704</v>
      </c>
      <c r="D192" s="45" t="s">
        <v>124</v>
      </c>
      <c r="E192" s="46" t="s">
        <v>125</v>
      </c>
      <c r="F192" s="47" t="s">
        <v>113</v>
      </c>
      <c r="G192" s="48" t="n">
        <v>20</v>
      </c>
      <c r="H192" s="170" t="n">
        <f aca="false">M192+P192+R192+T192</f>
        <v>0.168</v>
      </c>
      <c r="I192" s="170" t="n">
        <f aca="false">H192*G192</f>
        <v>3.36</v>
      </c>
      <c r="J192" s="49" t="n">
        <v>73.92</v>
      </c>
      <c r="K192" s="50" t="n">
        <f aca="false">IF(X192="T",0,L192)</f>
        <v>1478.4</v>
      </c>
      <c r="L192" s="50" t="n">
        <v>1478.4</v>
      </c>
      <c r="M192" s="171" t="n">
        <v>0.168</v>
      </c>
      <c r="N192" s="172" t="n">
        <v>3.36</v>
      </c>
      <c r="O192" s="172" t="n">
        <f aca="false">IF(C192="PM",N192,0)</f>
        <v>0</v>
      </c>
      <c r="P192" s="173" t="n">
        <f aca="false">IF(C192="PPV",SUMIFS($N:$N,$C:$C,"PM",$V:$V,$V192)/100,0)</f>
        <v>0</v>
      </c>
      <c r="Q192" s="172" t="n">
        <f aca="false">P192*G192</f>
        <v>0</v>
      </c>
      <c r="R192" s="172" t="n">
        <f aca="false">IF(AND(C192="PP",F192="%"),SUMIFS($N:$N,$C:$C,"PM",$V:$V,$V192)/100+SUMIFS($Q:$Q,$C:$C,"PPV",$V:$V,$V192)/100+SUMIFS($N:$N,$C:$C,"PZ",$V:$V,$V192)/100,0)</f>
        <v>0</v>
      </c>
      <c r="S192" s="172" t="n">
        <f aca="false">R192*G192</f>
        <v>0</v>
      </c>
      <c r="T192" s="172" t="n">
        <f aca="false">IF(AND(C192="PP",F192="P.Č."),SUMIFS($N:$N,$C:$C,"PM",$V:$V,$V192)*W192+SUMIFS($Q:$Q,$C:$C,"PPV",$V:$V,$V192)*W192+SUMIFS($N:$N,$C:$C,"PZ",$V:$V,$V192)*W192,0)</f>
        <v>0</v>
      </c>
      <c r="U192" s="172" t="n">
        <f aca="false">T192*G192</f>
        <v>0</v>
      </c>
      <c r="V192" s="174" t="s">
        <v>218</v>
      </c>
      <c r="W192" s="174"/>
      <c r="X192" s="174"/>
      <c r="Y192" s="12"/>
      <c r="Z192" s="12"/>
      <c r="AA192" s="12"/>
    </row>
    <row r="193" customFormat="false" ht="22.5" hidden="false" customHeight="false" outlineLevel="3" collapsed="false">
      <c r="A193" s="13"/>
      <c r="B193" s="83"/>
      <c r="C193" s="169" t="s">
        <v>704</v>
      </c>
      <c r="D193" s="45" t="s">
        <v>131</v>
      </c>
      <c r="E193" s="46" t="s">
        <v>132</v>
      </c>
      <c r="F193" s="47" t="s">
        <v>113</v>
      </c>
      <c r="G193" s="48" t="n">
        <v>20</v>
      </c>
      <c r="H193" s="170" t="n">
        <f aca="false">M193+P193+R193+T193</f>
        <v>0.059</v>
      </c>
      <c r="I193" s="170" t="n">
        <f aca="false">H193*G193</f>
        <v>1.18</v>
      </c>
      <c r="J193" s="49" t="n">
        <v>25.96</v>
      </c>
      <c r="K193" s="50" t="n">
        <f aca="false">IF(X193="T",0,L193)</f>
        <v>519.2</v>
      </c>
      <c r="L193" s="50" t="n">
        <v>519.2</v>
      </c>
      <c r="M193" s="171" t="n">
        <v>0.059</v>
      </c>
      <c r="N193" s="172" t="n">
        <v>1.18</v>
      </c>
      <c r="O193" s="172" t="n">
        <f aca="false">IF(C193="PM",N193,0)</f>
        <v>0</v>
      </c>
      <c r="P193" s="173" t="n">
        <f aca="false">IF(C193="PPV",SUMIFS($N:$N,$C:$C,"PM",$V:$V,$V193)/100,0)</f>
        <v>0</v>
      </c>
      <c r="Q193" s="172" t="n">
        <f aca="false">P193*G193</f>
        <v>0</v>
      </c>
      <c r="R193" s="172" t="n">
        <f aca="false">IF(AND(C193="PP",F193="%"),SUMIFS($N:$N,$C:$C,"PM",$V:$V,$V193)/100+SUMIFS($Q:$Q,$C:$C,"PPV",$V:$V,$V193)/100+SUMIFS($N:$N,$C:$C,"PZ",$V:$V,$V193)/100,0)</f>
        <v>0</v>
      </c>
      <c r="S193" s="172" t="n">
        <f aca="false">R193*G193</f>
        <v>0</v>
      </c>
      <c r="T193" s="172" t="n">
        <f aca="false">IF(AND(C193="PP",F193="P.Č."),SUMIFS($N:$N,$C:$C,"PM",$V:$V,$V193)*W193+SUMIFS($Q:$Q,$C:$C,"PPV",$V:$V,$V193)*W193+SUMIFS($N:$N,$C:$C,"PZ",$V:$V,$V193)*W193,0)</f>
        <v>0</v>
      </c>
      <c r="U193" s="172" t="n">
        <f aca="false">T193*G193</f>
        <v>0</v>
      </c>
      <c r="V193" s="174" t="s">
        <v>218</v>
      </c>
      <c r="W193" s="174"/>
      <c r="X193" s="174"/>
      <c r="Y193" s="12"/>
      <c r="Z193" s="12"/>
      <c r="AA193" s="12"/>
    </row>
    <row r="194" customFormat="false" ht="11.25" hidden="false" customHeight="false" outlineLevel="3" collapsed="false">
      <c r="A194" s="13"/>
      <c r="B194" s="83"/>
      <c r="C194" s="169" t="s">
        <v>704</v>
      </c>
      <c r="D194" s="45" t="s">
        <v>133</v>
      </c>
      <c r="E194" s="46" t="s">
        <v>134</v>
      </c>
      <c r="F194" s="47" t="s">
        <v>128</v>
      </c>
      <c r="G194" s="48" t="n">
        <v>11.2</v>
      </c>
      <c r="H194" s="170" t="n">
        <f aca="false">M194+P194+R194+T194</f>
        <v>0.07</v>
      </c>
      <c r="I194" s="170" t="n">
        <f aca="false">H194*G194</f>
        <v>0.784</v>
      </c>
      <c r="J194" s="49" t="n">
        <v>30.8</v>
      </c>
      <c r="K194" s="50" t="n">
        <f aca="false">IF(X194="T",0,L194)</f>
        <v>344.96</v>
      </c>
      <c r="L194" s="50" t="n">
        <v>344.96</v>
      </c>
      <c r="M194" s="171" t="n">
        <v>0.07</v>
      </c>
      <c r="N194" s="172" t="n">
        <v>0.784</v>
      </c>
      <c r="O194" s="172" t="n">
        <f aca="false">IF(C194="PM",N194,0)</f>
        <v>0</v>
      </c>
      <c r="P194" s="173" t="n">
        <f aca="false">IF(C194="PPV",SUMIFS($N:$N,$C:$C,"PM",$V:$V,$V194)/100,0)</f>
        <v>0</v>
      </c>
      <c r="Q194" s="172" t="n">
        <f aca="false">P194*G194</f>
        <v>0</v>
      </c>
      <c r="R194" s="172" t="n">
        <f aca="false">IF(AND(C194="PP",F194="%"),SUMIFS($N:$N,$C:$C,"PM",$V:$V,$V194)/100+SUMIFS($Q:$Q,$C:$C,"PPV",$V:$V,$V194)/100+SUMIFS($N:$N,$C:$C,"PZ",$V:$V,$V194)/100,0)</f>
        <v>0</v>
      </c>
      <c r="S194" s="172" t="n">
        <f aca="false">R194*G194</f>
        <v>0</v>
      </c>
      <c r="T194" s="172" t="n">
        <f aca="false">IF(AND(C194="PP",F194="P.Č."),SUMIFS($N:$N,$C:$C,"PM",$V:$V,$V194)*W194+SUMIFS($Q:$Q,$C:$C,"PPV",$V:$V,$V194)*W194+SUMIFS($N:$N,$C:$C,"PZ",$V:$V,$V194)*W194,0)</f>
        <v>0</v>
      </c>
      <c r="U194" s="172" t="n">
        <f aca="false">T194*G194</f>
        <v>0</v>
      </c>
      <c r="V194" s="174" t="s">
        <v>218</v>
      </c>
      <c r="W194" s="174"/>
      <c r="X194" s="174"/>
      <c r="Y194" s="12"/>
      <c r="Z194" s="12"/>
      <c r="AA194" s="12"/>
    </row>
    <row r="195" customFormat="false" ht="11.25" hidden="false" customHeight="false" outlineLevel="3" collapsed="false">
      <c r="A195" s="13"/>
      <c r="B195" s="83"/>
      <c r="C195" s="169" t="s">
        <v>704</v>
      </c>
      <c r="D195" s="45" t="s">
        <v>212</v>
      </c>
      <c r="E195" s="46" t="s">
        <v>213</v>
      </c>
      <c r="F195" s="47" t="s">
        <v>49</v>
      </c>
      <c r="G195" s="48" t="n">
        <v>20</v>
      </c>
      <c r="H195" s="170" t="n">
        <f aca="false">M195+P195+R195+T195</f>
        <v>0.035</v>
      </c>
      <c r="I195" s="170" t="n">
        <f aca="false">H195*G195</f>
        <v>0.7</v>
      </c>
      <c r="J195" s="49" t="n">
        <v>15.4</v>
      </c>
      <c r="K195" s="50" t="n">
        <f aca="false">IF(X195="T",0,L195)</f>
        <v>308</v>
      </c>
      <c r="L195" s="50" t="n">
        <v>308</v>
      </c>
      <c r="M195" s="171" t="n">
        <v>0.035</v>
      </c>
      <c r="N195" s="172" t="n">
        <v>0.7</v>
      </c>
      <c r="O195" s="172" t="n">
        <f aca="false">IF(C195="PM",N195,0)</f>
        <v>0</v>
      </c>
      <c r="P195" s="173" t="n">
        <f aca="false">IF(C195="PPV",SUMIFS($N:$N,$C:$C,"PM",$V:$V,$V195)/100,0)</f>
        <v>0</v>
      </c>
      <c r="Q195" s="172" t="n">
        <f aca="false">P195*G195</f>
        <v>0</v>
      </c>
      <c r="R195" s="172" t="n">
        <f aca="false">IF(AND(C195="PP",F195="%"),SUMIFS($N:$N,$C:$C,"PM",$V:$V,$V195)/100+SUMIFS($Q:$Q,$C:$C,"PPV",$V:$V,$V195)/100+SUMIFS($N:$N,$C:$C,"PZ",$V:$V,$V195)/100,0)</f>
        <v>0</v>
      </c>
      <c r="S195" s="172" t="n">
        <f aca="false">R195*G195</f>
        <v>0</v>
      </c>
      <c r="T195" s="172" t="n">
        <f aca="false">IF(AND(C195="PP",F195="P.Č."),SUMIFS($N:$N,$C:$C,"PM",$V:$V,$V195)*W195+SUMIFS($Q:$Q,$C:$C,"PPV",$V:$V,$V195)*W195+SUMIFS($N:$N,$C:$C,"PZ",$V:$V,$V195)*W195,0)</f>
        <v>0</v>
      </c>
      <c r="U195" s="172" t="n">
        <f aca="false">T195*G195</f>
        <v>0</v>
      </c>
      <c r="V195" s="174" t="s">
        <v>218</v>
      </c>
      <c r="W195" s="174"/>
      <c r="X195" s="174"/>
      <c r="Y195" s="12"/>
      <c r="Z195" s="12"/>
      <c r="AA195" s="12"/>
    </row>
    <row r="196" customFormat="false" ht="11.25" hidden="false" customHeight="false" outlineLevel="3" collapsed="false">
      <c r="A196" s="13"/>
      <c r="B196" s="83"/>
      <c r="C196" s="169" t="s">
        <v>704</v>
      </c>
      <c r="D196" s="45" t="s">
        <v>155</v>
      </c>
      <c r="E196" s="46" t="s">
        <v>156</v>
      </c>
      <c r="F196" s="47" t="s">
        <v>49</v>
      </c>
      <c r="G196" s="48" t="n">
        <v>40</v>
      </c>
      <c r="H196" s="170" t="n">
        <f aca="false">M196+P196+R196+T196</f>
        <v>0.112</v>
      </c>
      <c r="I196" s="170" t="n">
        <f aca="false">H196*G196</f>
        <v>4.48</v>
      </c>
      <c r="J196" s="49" t="n">
        <v>49.28</v>
      </c>
      <c r="K196" s="50" t="n">
        <f aca="false">IF(X196="T",0,L196)</f>
        <v>1971.2</v>
      </c>
      <c r="L196" s="50" t="n">
        <v>1971.2</v>
      </c>
      <c r="M196" s="171" t="n">
        <v>0.112</v>
      </c>
      <c r="N196" s="172" t="n">
        <v>4.48</v>
      </c>
      <c r="O196" s="172" t="n">
        <f aca="false">IF(C196="PM",N196,0)</f>
        <v>0</v>
      </c>
      <c r="P196" s="173" t="n">
        <f aca="false">IF(C196="PPV",SUMIFS($N:$N,$C:$C,"PM",$V:$V,$V196)/100,0)</f>
        <v>0</v>
      </c>
      <c r="Q196" s="172" t="n">
        <f aca="false">P196*G196</f>
        <v>0</v>
      </c>
      <c r="R196" s="172" t="n">
        <f aca="false">IF(AND(C196="PP",F196="%"),SUMIFS($N:$N,$C:$C,"PM",$V:$V,$V196)/100+SUMIFS($Q:$Q,$C:$C,"PPV",$V:$V,$V196)/100+SUMIFS($N:$N,$C:$C,"PZ",$V:$V,$V196)/100,0)</f>
        <v>0</v>
      </c>
      <c r="S196" s="172" t="n">
        <f aca="false">R196*G196</f>
        <v>0</v>
      </c>
      <c r="T196" s="172" t="n">
        <f aca="false">IF(AND(C196="PP",F196="P.Č."),SUMIFS($N:$N,$C:$C,"PM",$V:$V,$V196)*W196+SUMIFS($Q:$Q,$C:$C,"PPV",$V:$V,$V196)*W196+SUMIFS($N:$N,$C:$C,"PZ",$V:$V,$V196)*W196,0)</f>
        <v>0</v>
      </c>
      <c r="U196" s="172" t="n">
        <f aca="false">T196*G196</f>
        <v>0</v>
      </c>
      <c r="V196" s="174" t="s">
        <v>218</v>
      </c>
      <c r="W196" s="174"/>
      <c r="X196" s="174"/>
      <c r="Y196" s="12"/>
      <c r="Z196" s="12"/>
      <c r="AA196" s="12"/>
    </row>
    <row r="197" customFormat="false" ht="8.25" hidden="false" customHeight="false" outlineLevel="3" collapsed="false">
      <c r="B197" s="8"/>
      <c r="C197" s="53"/>
      <c r="D197" s="53"/>
      <c r="E197" s="53"/>
      <c r="F197" s="53"/>
      <c r="G197" s="53"/>
      <c r="H197" s="175"/>
      <c r="I197" s="175"/>
      <c r="J197" s="54"/>
      <c r="K197" s="176"/>
      <c r="L197" s="55"/>
      <c r="M197" s="177"/>
      <c r="N197" s="178"/>
      <c r="O197" s="178"/>
      <c r="P197" s="178"/>
      <c r="Q197" s="178"/>
      <c r="R197" s="178"/>
      <c r="S197" s="178"/>
      <c r="T197" s="178"/>
      <c r="U197" s="178"/>
      <c r="V197" s="179"/>
      <c r="W197" s="179"/>
    </row>
    <row r="198" customFormat="false" ht="11.25" hidden="false" customHeight="false" outlineLevel="2" collapsed="false">
      <c r="A198" s="13"/>
      <c r="B198" s="121" t="n">
        <v>3</v>
      </c>
      <c r="C198" s="145"/>
      <c r="D198" s="146"/>
      <c r="E198" s="159" t="s">
        <v>693</v>
      </c>
      <c r="F198" s="160"/>
      <c r="G198" s="161"/>
      <c r="H198" s="162"/>
      <c r="I198" s="162" t="n">
        <f aca="false">SUBTOTAL(9,I199:I200)</f>
        <v>4.426807</v>
      </c>
      <c r="J198" s="163"/>
      <c r="K198" s="164" t="n">
        <f aca="false">SUBTOTAL(9,K199:K200)</f>
        <v>2279.6564</v>
      </c>
      <c r="L198" s="165" t="n">
        <f aca="false">SUBTOTAL(9,L199:L1355)</f>
        <v>4100057.82078145</v>
      </c>
      <c r="M198" s="166"/>
      <c r="N198" s="167" t="n">
        <f aca="false">SUBTOTAL(9,N199:N200)</f>
        <v>0</v>
      </c>
      <c r="O198" s="167" t="n">
        <f aca="false">SUBTOTAL(9,O199:O200)</f>
        <v>0</v>
      </c>
      <c r="P198" s="167" t="n">
        <f aca="false">SUBTOTAL(9,P199:P200)</f>
        <v>0</v>
      </c>
      <c r="Q198" s="167" t="n">
        <f aca="false">SUBTOTAL(9,Q199:Q200)</f>
        <v>0</v>
      </c>
      <c r="R198" s="167" t="n">
        <f aca="false">SUBTOTAL(9,R199:R200)</f>
        <v>0.632401</v>
      </c>
      <c r="S198" s="167" t="n">
        <f aca="false">SUBTOTAL(9,S199:S200)</f>
        <v>4.426807</v>
      </c>
      <c r="T198" s="167" t="n">
        <f aca="false">SUBTOTAL(9,T199:T200)</f>
        <v>0</v>
      </c>
      <c r="U198" s="167" t="n">
        <f aca="false">SUBTOTAL(9,U199:U200)</f>
        <v>0</v>
      </c>
      <c r="V198" s="168"/>
      <c r="W198" s="168"/>
      <c r="Y198" s="8"/>
      <c r="Z198" s="12"/>
      <c r="AA198" s="12"/>
    </row>
    <row r="199" customFormat="false" ht="11.25" hidden="false" customHeight="false" outlineLevel="3" collapsed="false">
      <c r="A199" s="13"/>
      <c r="B199" s="83"/>
      <c r="C199" s="169" t="s">
        <v>694</v>
      </c>
      <c r="D199" s="45" t="s">
        <v>116</v>
      </c>
      <c r="E199" s="46" t="s">
        <v>117</v>
      </c>
      <c r="F199" s="47" t="s">
        <v>39</v>
      </c>
      <c r="G199" s="48" t="n">
        <v>7</v>
      </c>
      <c r="H199" s="170" t="n">
        <f aca="false">M199+P199+R199+T199</f>
        <v>0.632401</v>
      </c>
      <c r="I199" s="170" t="n">
        <f aca="false">H199*G199</f>
        <v>4.426807</v>
      </c>
      <c r="J199" s="49" t="n">
        <v>325.6652</v>
      </c>
      <c r="K199" s="50" t="n">
        <f aca="false">IF(X199="T",0,L199)</f>
        <v>2279.6564</v>
      </c>
      <c r="L199" s="50" t="n">
        <v>2279.6564</v>
      </c>
      <c r="M199" s="171" t="n">
        <v>0</v>
      </c>
      <c r="N199" s="172" t="n">
        <v>0</v>
      </c>
      <c r="O199" s="172" t="n">
        <f aca="false">IF(C199="PM",N199,0)</f>
        <v>0</v>
      </c>
      <c r="P199" s="173" t="n">
        <f aca="false">IF(C199="PPV",SUMIFS($N:$N,$C:$C,"PM",$V:$V,$V199)/100,0)</f>
        <v>0</v>
      </c>
      <c r="Q199" s="172" t="n">
        <f aca="false">P199*G199</f>
        <v>0</v>
      </c>
      <c r="R199" s="172" t="n">
        <f aca="false">IF(AND(C199="PP",F199="%"),SUMIFS($N:$N,$C:$C,"PM",$V:$V,$V199)/100+SUMIFS($Q:$Q,$C:$C,"PPV",$V:$V,$V199)/100+SUMIFS($N:$N,$C:$C,"PZ",$V:$V,$V199)/100,0)</f>
        <v>0.632401</v>
      </c>
      <c r="S199" s="172" t="n">
        <f aca="false">R199*G199</f>
        <v>4.426807</v>
      </c>
      <c r="T199" s="172" t="n">
        <f aca="false">IF(AND(C199="PP",F199="P.Č."),SUMIFS($N:$N,$C:$C,"PM",$V:$V,$V199)*W199+SUMIFS($Q:$Q,$C:$C,"PPV",$V:$V,$V199)*W199+SUMIFS($N:$N,$C:$C,"PZ",$V:$V,$V199)*W199,0)</f>
        <v>0</v>
      </c>
      <c r="U199" s="172" t="n">
        <f aca="false">T199*G199</f>
        <v>0</v>
      </c>
      <c r="V199" s="174" t="s">
        <v>218</v>
      </c>
      <c r="W199" s="174" t="n">
        <v>0.01</v>
      </c>
      <c r="X199" s="174"/>
      <c r="Y199" s="12"/>
      <c r="Z199" s="12"/>
      <c r="AA199" s="12"/>
    </row>
    <row r="200" customFormat="false" ht="8.25" hidden="false" customHeight="false" outlineLevel="3" collapsed="false">
      <c r="B200" s="8"/>
      <c r="C200" s="53"/>
      <c r="D200" s="53"/>
      <c r="E200" s="53"/>
      <c r="F200" s="53"/>
      <c r="G200" s="53"/>
      <c r="H200" s="175"/>
      <c r="I200" s="175"/>
      <c r="J200" s="54"/>
      <c r="K200" s="176"/>
      <c r="L200" s="55"/>
      <c r="M200" s="177"/>
      <c r="N200" s="178"/>
      <c r="O200" s="178"/>
      <c r="P200" s="178"/>
      <c r="Q200" s="178"/>
      <c r="R200" s="178"/>
      <c r="S200" s="178"/>
      <c r="T200" s="178"/>
      <c r="U200" s="178"/>
      <c r="V200" s="179"/>
      <c r="W200" s="179"/>
    </row>
    <row r="201" customFormat="false" ht="11.25" hidden="false" customHeight="false" outlineLevel="2" collapsed="false">
      <c r="A201" s="13"/>
      <c r="B201" s="121" t="n">
        <v>3</v>
      </c>
      <c r="C201" s="145"/>
      <c r="D201" s="146"/>
      <c r="E201" s="159" t="s">
        <v>695</v>
      </c>
      <c r="F201" s="160"/>
      <c r="G201" s="161"/>
      <c r="H201" s="162"/>
      <c r="I201" s="162" t="n">
        <f aca="false">SUBTOTAL(9,I202:I209)</f>
        <v>0</v>
      </c>
      <c r="J201" s="163"/>
      <c r="K201" s="164" t="n">
        <f aca="false">SUBTOTAL(9,K202:K209)</f>
        <v>8245.2663</v>
      </c>
      <c r="L201" s="165" t="n">
        <f aca="false">SUBTOTAL(9,L202:L1359)</f>
        <v>4097778.16438145</v>
      </c>
      <c r="M201" s="166"/>
      <c r="N201" s="167" t="n">
        <f aca="false">SUBTOTAL(9,N202:N209)</f>
        <v>0</v>
      </c>
      <c r="O201" s="167" t="n">
        <f aca="false">SUBTOTAL(9,O202:O209)</f>
        <v>0</v>
      </c>
      <c r="P201" s="167" t="n">
        <f aca="false">SUBTOTAL(9,P202:P209)</f>
        <v>0</v>
      </c>
      <c r="Q201" s="167" t="n">
        <f aca="false">SUBTOTAL(9,Q202:Q209)</f>
        <v>0</v>
      </c>
      <c r="R201" s="167" t="n">
        <f aca="false">SUBTOTAL(9,R202:R209)</f>
        <v>0</v>
      </c>
      <c r="S201" s="167" t="n">
        <f aca="false">SUBTOTAL(9,S202:S209)</f>
        <v>0</v>
      </c>
      <c r="T201" s="167" t="n">
        <f aca="false">SUBTOTAL(9,T202:T209)</f>
        <v>0</v>
      </c>
      <c r="U201" s="167" t="n">
        <f aca="false">SUBTOTAL(9,U202:U209)</f>
        <v>0</v>
      </c>
      <c r="V201" s="168"/>
      <c r="W201" s="168"/>
      <c r="Y201" s="8"/>
      <c r="Z201" s="12"/>
      <c r="AA201" s="12"/>
    </row>
    <row r="202" customFormat="false" ht="11.25" hidden="false" customHeight="false" outlineLevel="3" collapsed="false">
      <c r="A202" s="13"/>
      <c r="B202" s="83"/>
      <c r="C202" s="169" t="s">
        <v>696</v>
      </c>
      <c r="D202" s="45" t="s">
        <v>697</v>
      </c>
      <c r="E202" s="46" t="s">
        <v>698</v>
      </c>
      <c r="F202" s="47" t="s">
        <v>699</v>
      </c>
      <c r="G202" s="48" t="n">
        <v>0.09986</v>
      </c>
      <c r="H202" s="170" t="n">
        <f aca="false">M202+P202+R202+T202</f>
        <v>0</v>
      </c>
      <c r="I202" s="170" t="n">
        <f aca="false">H202*G202</f>
        <v>0</v>
      </c>
      <c r="J202" s="49" t="n">
        <v>750</v>
      </c>
      <c r="K202" s="50" t="n">
        <f aca="false">IF(X202="T",0,L202)</f>
        <v>74.895</v>
      </c>
      <c r="L202" s="50" t="n">
        <v>74.895</v>
      </c>
      <c r="M202" s="171"/>
      <c r="N202" s="172"/>
      <c r="O202" s="172" t="n">
        <f aca="false">IF(C202="PM",N202,0)</f>
        <v>0</v>
      </c>
      <c r="P202" s="173" t="n">
        <f aca="false">IF(C202="PPV",SUMIFS($N:$N,$C:$C,"PM",$V:$V,$V202)/100,0)</f>
        <v>0</v>
      </c>
      <c r="Q202" s="172" t="n">
        <f aca="false">P202*G202</f>
        <v>0</v>
      </c>
      <c r="R202" s="172" t="n">
        <f aca="false">IF(AND(C202="PP",F202="%"),SUMIFS($N:$N,$C:$C,"PM",$V:$V,$V202)/100+SUMIFS($Q:$Q,$C:$C,"PPV",$V:$V,$V202)/100+SUMIFS($N:$N,$C:$C,"PZ",$V:$V,$V202)/100,0)</f>
        <v>0</v>
      </c>
      <c r="S202" s="172" t="n">
        <f aca="false">R202*G202</f>
        <v>0</v>
      </c>
      <c r="T202" s="172" t="n">
        <f aca="false">IF(AND(C202="PP",F202="P.Č."),SUMIFS($N:$N,$C:$C,"PM",$V:$V,$V202)*W202+SUMIFS($Q:$Q,$C:$C,"PPV",$V:$V,$V202)*W202+SUMIFS($N:$N,$C:$C,"PZ",$V:$V,$V202)*W202,0)</f>
        <v>0</v>
      </c>
      <c r="U202" s="172" t="n">
        <f aca="false">T202*G202</f>
        <v>0</v>
      </c>
      <c r="V202" s="174" t="s">
        <v>218</v>
      </c>
      <c r="W202" s="174"/>
      <c r="X202" s="174"/>
      <c r="Y202" s="12"/>
      <c r="Z202" s="12"/>
      <c r="AA202" s="12"/>
    </row>
    <row r="203" customFormat="false" ht="11.25" hidden="false" customHeight="false" outlineLevel="3" collapsed="false">
      <c r="A203" s="13"/>
      <c r="B203" s="83"/>
      <c r="C203" s="169" t="s">
        <v>696</v>
      </c>
      <c r="D203" s="45" t="s">
        <v>709</v>
      </c>
      <c r="E203" s="46" t="s">
        <v>710</v>
      </c>
      <c r="F203" s="47" t="s">
        <v>699</v>
      </c>
      <c r="G203" s="48" t="n">
        <v>1.792</v>
      </c>
      <c r="H203" s="170" t="n">
        <f aca="false">M203+P203+R203+T203</f>
        <v>0</v>
      </c>
      <c r="I203" s="170" t="n">
        <f aca="false">H203*G203</f>
        <v>0</v>
      </c>
      <c r="J203" s="49" t="n">
        <v>335</v>
      </c>
      <c r="K203" s="50" t="n">
        <f aca="false">IF(X203="T",0,L203)</f>
        <v>600.32</v>
      </c>
      <c r="L203" s="50" t="n">
        <v>600.32</v>
      </c>
      <c r="M203" s="171"/>
      <c r="N203" s="172"/>
      <c r="O203" s="172" t="n">
        <f aca="false">IF(C203="PM",N203,0)</f>
        <v>0</v>
      </c>
      <c r="P203" s="173" t="n">
        <f aca="false">IF(C203="PPV",SUMIFS($N:$N,$C:$C,"PM",$V:$V,$V203)/100,0)</f>
        <v>0</v>
      </c>
      <c r="Q203" s="172" t="n">
        <f aca="false">P203*G203</f>
        <v>0</v>
      </c>
      <c r="R203" s="172" t="n">
        <f aca="false">IF(AND(C203="PP",F203="%"),SUMIFS($N:$N,$C:$C,"PM",$V:$V,$V203)/100+SUMIFS($Q:$Q,$C:$C,"PPV",$V:$V,$V203)/100+SUMIFS($N:$N,$C:$C,"PZ",$V:$V,$V203)/100,0)</f>
        <v>0</v>
      </c>
      <c r="S203" s="172" t="n">
        <f aca="false">R203*G203</f>
        <v>0</v>
      </c>
      <c r="T203" s="172" t="n">
        <f aca="false">IF(AND(C203="PP",F203="P.Č."),SUMIFS($N:$N,$C:$C,"PM",$V:$V,$V203)*W203+SUMIFS($Q:$Q,$C:$C,"PPV",$V:$V,$V203)*W203+SUMIFS($N:$N,$C:$C,"PZ",$V:$V,$V203)*W203,0)</f>
        <v>0</v>
      </c>
      <c r="U203" s="172" t="n">
        <f aca="false">T203*G203</f>
        <v>0</v>
      </c>
      <c r="V203" s="174" t="s">
        <v>218</v>
      </c>
      <c r="W203" s="174"/>
      <c r="X203" s="174"/>
      <c r="Y203" s="12"/>
      <c r="Z203" s="12"/>
      <c r="AA203" s="12"/>
    </row>
    <row r="204" customFormat="false" ht="11.25" hidden="false" customHeight="false" outlineLevel="3" collapsed="false">
      <c r="A204" s="13"/>
      <c r="B204" s="83"/>
      <c r="C204" s="169" t="s">
        <v>696</v>
      </c>
      <c r="D204" s="45" t="s">
        <v>711</v>
      </c>
      <c r="E204" s="46" t="s">
        <v>712</v>
      </c>
      <c r="F204" s="47" t="s">
        <v>57</v>
      </c>
      <c r="G204" s="48" t="n">
        <v>7.807</v>
      </c>
      <c r="H204" s="170" t="n">
        <f aca="false">M204+P204+R204+T204</f>
        <v>0</v>
      </c>
      <c r="I204" s="170" t="n">
        <f aca="false">H204*G204</f>
        <v>0</v>
      </c>
      <c r="J204" s="49" t="n">
        <v>690</v>
      </c>
      <c r="K204" s="50" t="n">
        <f aca="false">IF(X204="T",0,L204)</f>
        <v>5386.83</v>
      </c>
      <c r="L204" s="50" t="n">
        <v>5386.83</v>
      </c>
      <c r="M204" s="171"/>
      <c r="N204" s="172"/>
      <c r="O204" s="172" t="n">
        <f aca="false">IF(C204="PM",N204,0)</f>
        <v>0</v>
      </c>
      <c r="P204" s="173" t="n">
        <f aca="false">IF(C204="PPV",SUMIFS($N:$N,$C:$C,"PM",$V:$V,$V204)/100,0)</f>
        <v>0</v>
      </c>
      <c r="Q204" s="172" t="n">
        <f aca="false">P204*G204</f>
        <v>0</v>
      </c>
      <c r="R204" s="172" t="n">
        <f aca="false">IF(AND(C204="PP",F204="%"),SUMIFS($N:$N,$C:$C,"PM",$V:$V,$V204)/100+SUMIFS($Q:$Q,$C:$C,"PPV",$V:$V,$V204)/100+SUMIFS($N:$N,$C:$C,"PZ",$V:$V,$V204)/100,0)</f>
        <v>0</v>
      </c>
      <c r="S204" s="172" t="n">
        <f aca="false">R204*G204</f>
        <v>0</v>
      </c>
      <c r="T204" s="172" t="n">
        <f aca="false">IF(AND(C204="PP",F204="P.Č."),SUMIFS($N:$N,$C:$C,"PM",$V:$V,$V204)*W204+SUMIFS($Q:$Q,$C:$C,"PPV",$V:$V,$V204)*W204+SUMIFS($N:$N,$C:$C,"PZ",$V:$V,$V204)*W204,0)</f>
        <v>0</v>
      </c>
      <c r="U204" s="172" t="n">
        <f aca="false">T204*G204</f>
        <v>0</v>
      </c>
      <c r="V204" s="174" t="s">
        <v>218</v>
      </c>
      <c r="W204" s="174"/>
      <c r="X204" s="174"/>
      <c r="Y204" s="12"/>
      <c r="Z204" s="12"/>
      <c r="AA204" s="12"/>
    </row>
    <row r="205" customFormat="false" ht="11.25" hidden="false" customHeight="false" outlineLevel="3" collapsed="false">
      <c r="A205" s="13"/>
      <c r="B205" s="83"/>
      <c r="C205" s="169" t="s">
        <v>696</v>
      </c>
      <c r="D205" s="45" t="s">
        <v>713</v>
      </c>
      <c r="E205" s="46" t="s">
        <v>714</v>
      </c>
      <c r="F205" s="47" t="s">
        <v>699</v>
      </c>
      <c r="G205" s="48" t="n">
        <v>0.96</v>
      </c>
      <c r="H205" s="170" t="n">
        <f aca="false">M205+P205+R205+T205</f>
        <v>0</v>
      </c>
      <c r="I205" s="170" t="n">
        <f aca="false">H205*G205</f>
        <v>0</v>
      </c>
      <c r="J205" s="49" t="n">
        <v>690</v>
      </c>
      <c r="K205" s="50" t="n">
        <f aca="false">IF(X205="T",0,L205)</f>
        <v>662.4</v>
      </c>
      <c r="L205" s="50" t="n">
        <v>662.4</v>
      </c>
      <c r="M205" s="171"/>
      <c r="N205" s="172"/>
      <c r="O205" s="172" t="n">
        <f aca="false">IF(C205="PM",N205,0)</f>
        <v>0</v>
      </c>
      <c r="P205" s="173" t="n">
        <f aca="false">IF(C205="PPV",SUMIFS($N:$N,$C:$C,"PM",$V:$V,$V205)/100,0)</f>
        <v>0</v>
      </c>
      <c r="Q205" s="172" t="n">
        <f aca="false">P205*G205</f>
        <v>0</v>
      </c>
      <c r="R205" s="172" t="n">
        <f aca="false">IF(AND(C205="PP",F205="%"),SUMIFS($N:$N,$C:$C,"PM",$V:$V,$V205)/100+SUMIFS($Q:$Q,$C:$C,"PPV",$V:$V,$V205)/100+SUMIFS($N:$N,$C:$C,"PZ",$V:$V,$V205)/100,0)</f>
        <v>0</v>
      </c>
      <c r="S205" s="172" t="n">
        <f aca="false">R205*G205</f>
        <v>0</v>
      </c>
      <c r="T205" s="172" t="n">
        <f aca="false">IF(AND(C205="PP",F205="P.Č."),SUMIFS($N:$N,$C:$C,"PM",$V:$V,$V205)*W205+SUMIFS($Q:$Q,$C:$C,"PPV",$V:$V,$V205)*W205+SUMIFS($N:$N,$C:$C,"PZ",$V:$V,$V205)*W205,0)</f>
        <v>0</v>
      </c>
      <c r="U205" s="172" t="n">
        <f aca="false">T205*G205</f>
        <v>0</v>
      </c>
      <c r="V205" s="174" t="s">
        <v>218</v>
      </c>
      <c r="W205" s="174"/>
      <c r="X205" s="174"/>
      <c r="Y205" s="12"/>
      <c r="Z205" s="12"/>
      <c r="AA205" s="12"/>
    </row>
    <row r="206" customFormat="false" ht="11.25" hidden="false" customHeight="false" outlineLevel="3" collapsed="false">
      <c r="A206" s="13"/>
      <c r="B206" s="83"/>
      <c r="C206" s="169" t="s">
        <v>696</v>
      </c>
      <c r="D206" s="45" t="s">
        <v>715</v>
      </c>
      <c r="E206" s="46" t="s">
        <v>716</v>
      </c>
      <c r="F206" s="47" t="s">
        <v>699</v>
      </c>
      <c r="G206" s="48" t="n">
        <v>0.6384</v>
      </c>
      <c r="H206" s="170" t="n">
        <f aca="false">M206+P206+R206+T206</f>
        <v>0</v>
      </c>
      <c r="I206" s="170" t="n">
        <f aca="false">H206*G206</f>
        <v>0</v>
      </c>
      <c r="J206" s="49" t="n">
        <v>800</v>
      </c>
      <c r="K206" s="50" t="n">
        <f aca="false">IF(X206="T",0,L206)</f>
        <v>510.72</v>
      </c>
      <c r="L206" s="50" t="n">
        <v>510.72</v>
      </c>
      <c r="M206" s="171"/>
      <c r="N206" s="172"/>
      <c r="O206" s="172" t="n">
        <f aca="false">IF(C206="PM",N206,0)</f>
        <v>0</v>
      </c>
      <c r="P206" s="173" t="n">
        <f aca="false">IF(C206="PPV",SUMIFS($N:$N,$C:$C,"PM",$V:$V,$V206)/100,0)</f>
        <v>0</v>
      </c>
      <c r="Q206" s="172" t="n">
        <f aca="false">P206*G206</f>
        <v>0</v>
      </c>
      <c r="R206" s="172" t="n">
        <f aca="false">IF(AND(C206="PP",F206="%"),SUMIFS($N:$N,$C:$C,"PM",$V:$V,$V206)/100+SUMIFS($Q:$Q,$C:$C,"PPV",$V:$V,$V206)/100+SUMIFS($N:$N,$C:$C,"PZ",$V:$V,$V206)/100,0)</f>
        <v>0</v>
      </c>
      <c r="S206" s="172" t="n">
        <f aca="false">R206*G206</f>
        <v>0</v>
      </c>
      <c r="T206" s="172" t="n">
        <f aca="false">IF(AND(C206="PP",F206="P.Č."),SUMIFS($N:$N,$C:$C,"PM",$V:$V,$V206)*W206+SUMIFS($Q:$Q,$C:$C,"PPV",$V:$V,$V206)*W206+SUMIFS($N:$N,$C:$C,"PZ",$V:$V,$V206)*W206,0)</f>
        <v>0</v>
      </c>
      <c r="U206" s="172" t="n">
        <f aca="false">T206*G206</f>
        <v>0</v>
      </c>
      <c r="V206" s="174" t="s">
        <v>218</v>
      </c>
      <c r="W206" s="174"/>
      <c r="X206" s="174"/>
      <c r="Y206" s="12"/>
      <c r="Z206" s="12"/>
      <c r="AA206" s="12"/>
    </row>
    <row r="207" customFormat="false" ht="11.25" hidden="false" customHeight="false" outlineLevel="3" collapsed="false">
      <c r="A207" s="13"/>
      <c r="B207" s="83"/>
      <c r="C207" s="169" t="s">
        <v>696</v>
      </c>
      <c r="D207" s="45" t="s">
        <v>717</v>
      </c>
      <c r="E207" s="46" t="s">
        <v>718</v>
      </c>
      <c r="F207" s="47" t="s">
        <v>699</v>
      </c>
      <c r="G207" s="48" t="n">
        <v>0.31926</v>
      </c>
      <c r="H207" s="170" t="n">
        <f aca="false">M207+P207+R207+T207</f>
        <v>0</v>
      </c>
      <c r="I207" s="170" t="n">
        <f aca="false">H207*G207</f>
        <v>0</v>
      </c>
      <c r="J207" s="49" t="n">
        <v>725</v>
      </c>
      <c r="K207" s="50" t="n">
        <f aca="false">IF(X207="T",0,L207)</f>
        <v>231.4635</v>
      </c>
      <c r="L207" s="50" t="n">
        <v>231.4635</v>
      </c>
      <c r="M207" s="171"/>
      <c r="N207" s="172"/>
      <c r="O207" s="172" t="n">
        <f aca="false">IF(C207="PM",N207,0)</f>
        <v>0</v>
      </c>
      <c r="P207" s="173" t="n">
        <f aca="false">IF(C207="PPV",SUMIFS($N:$N,$C:$C,"PM",$V:$V,$V207)/100,0)</f>
        <v>0</v>
      </c>
      <c r="Q207" s="172" t="n">
        <f aca="false">P207*G207</f>
        <v>0</v>
      </c>
      <c r="R207" s="172" t="n">
        <f aca="false">IF(AND(C207="PP",F207="%"),SUMIFS($N:$N,$C:$C,"PM",$V:$V,$V207)/100+SUMIFS($Q:$Q,$C:$C,"PPV",$V:$V,$V207)/100+SUMIFS($N:$N,$C:$C,"PZ",$V:$V,$V207)/100,0)</f>
        <v>0</v>
      </c>
      <c r="S207" s="172" t="n">
        <f aca="false">R207*G207</f>
        <v>0</v>
      </c>
      <c r="T207" s="172" t="n">
        <f aca="false">IF(AND(C207="PP",F207="P.Č."),SUMIFS($N:$N,$C:$C,"PM",$V:$V,$V207)*W207+SUMIFS($Q:$Q,$C:$C,"PPV",$V:$V,$V207)*W207+SUMIFS($N:$N,$C:$C,"PZ",$V:$V,$V207)*W207,0)</f>
        <v>0</v>
      </c>
      <c r="U207" s="172" t="n">
        <f aca="false">T207*G207</f>
        <v>0</v>
      </c>
      <c r="V207" s="174" t="s">
        <v>218</v>
      </c>
      <c r="W207" s="174"/>
      <c r="X207" s="174"/>
      <c r="Y207" s="12"/>
      <c r="Z207" s="12"/>
      <c r="AA207" s="12"/>
    </row>
    <row r="208" customFormat="false" ht="11.25" hidden="false" customHeight="false" outlineLevel="3" collapsed="false">
      <c r="A208" s="13"/>
      <c r="B208" s="83"/>
      <c r="C208" s="169" t="s">
        <v>696</v>
      </c>
      <c r="D208" s="45" t="s">
        <v>719</v>
      </c>
      <c r="E208" s="46" t="s">
        <v>720</v>
      </c>
      <c r="F208" s="47" t="s">
        <v>699</v>
      </c>
      <c r="G208" s="48" t="n">
        <v>1.37812</v>
      </c>
      <c r="H208" s="170" t="n">
        <f aca="false">M208+P208+R208+T208</f>
        <v>0</v>
      </c>
      <c r="I208" s="170" t="n">
        <f aca="false">H208*G208</f>
        <v>0</v>
      </c>
      <c r="J208" s="49" t="n">
        <v>565</v>
      </c>
      <c r="K208" s="50" t="n">
        <f aca="false">IF(X208="T",0,L208)</f>
        <v>778.6378</v>
      </c>
      <c r="L208" s="50" t="n">
        <v>778.6378</v>
      </c>
      <c r="M208" s="171"/>
      <c r="N208" s="172"/>
      <c r="O208" s="172" t="n">
        <f aca="false">IF(C208="PM",N208,0)</f>
        <v>0</v>
      </c>
      <c r="P208" s="173" t="n">
        <f aca="false">IF(C208="PPV",SUMIFS($N:$N,$C:$C,"PM",$V:$V,$V208)/100,0)</f>
        <v>0</v>
      </c>
      <c r="Q208" s="172" t="n">
        <f aca="false">P208*G208</f>
        <v>0</v>
      </c>
      <c r="R208" s="172" t="n">
        <f aca="false">IF(AND(C208="PP",F208="%"),SUMIFS($N:$N,$C:$C,"PM",$V:$V,$V208)/100+SUMIFS($Q:$Q,$C:$C,"PPV",$V:$V,$V208)/100+SUMIFS($N:$N,$C:$C,"PZ",$V:$V,$V208)/100,0)</f>
        <v>0</v>
      </c>
      <c r="S208" s="172" t="n">
        <f aca="false">R208*G208</f>
        <v>0</v>
      </c>
      <c r="T208" s="172" t="n">
        <f aca="false">IF(AND(C208="PP",F208="P.Č."),SUMIFS($N:$N,$C:$C,"PM",$V:$V,$V208)*W208+SUMIFS($Q:$Q,$C:$C,"PPV",$V:$V,$V208)*W208+SUMIFS($N:$N,$C:$C,"PZ",$V:$V,$V208)*W208,0)</f>
        <v>0</v>
      </c>
      <c r="U208" s="172" t="n">
        <f aca="false">T208*G208</f>
        <v>0</v>
      </c>
      <c r="V208" s="174" t="s">
        <v>218</v>
      </c>
      <c r="W208" s="174"/>
      <c r="X208" s="174"/>
      <c r="Y208" s="12"/>
      <c r="Z208" s="12"/>
      <c r="AA208" s="12"/>
    </row>
    <row r="209" customFormat="false" ht="8.25" hidden="false" customHeight="false" outlineLevel="3" collapsed="false">
      <c r="B209" s="8"/>
      <c r="C209" s="53"/>
      <c r="D209" s="53"/>
      <c r="E209" s="53"/>
      <c r="F209" s="53"/>
      <c r="G209" s="53"/>
      <c r="H209" s="175"/>
      <c r="I209" s="175"/>
      <c r="J209" s="54"/>
      <c r="K209" s="176"/>
      <c r="L209" s="55"/>
      <c r="M209" s="177"/>
      <c r="N209" s="178"/>
      <c r="O209" s="178"/>
      <c r="P209" s="178"/>
      <c r="Q209" s="178"/>
      <c r="R209" s="178"/>
      <c r="S209" s="178"/>
      <c r="T209" s="178"/>
      <c r="U209" s="178"/>
      <c r="V209" s="179"/>
      <c r="W209" s="179"/>
    </row>
    <row r="210" customFormat="false" ht="8.25" hidden="false" customHeight="false" outlineLevel="2" collapsed="false">
      <c r="C210" s="21"/>
      <c r="D210" s="13"/>
      <c r="E210" s="13"/>
      <c r="F210" s="13"/>
      <c r="G210" s="13"/>
      <c r="H210" s="180"/>
      <c r="I210" s="180"/>
      <c r="J210" s="13"/>
      <c r="K210" s="22"/>
      <c r="L210" s="126"/>
      <c r="M210" s="143"/>
      <c r="N210" s="181"/>
      <c r="O210" s="181"/>
      <c r="P210" s="181"/>
      <c r="Q210" s="181"/>
      <c r="R210" s="181"/>
      <c r="S210" s="181"/>
      <c r="T210" s="181"/>
      <c r="U210" s="181"/>
      <c r="V210" s="182"/>
      <c r="W210" s="182"/>
    </row>
    <row r="211" customFormat="false" ht="24" hidden="false" customHeight="false" outlineLevel="1" collapsed="false">
      <c r="A211" s="12"/>
      <c r="B211" s="121" t="n">
        <v>2</v>
      </c>
      <c r="C211" s="145"/>
      <c r="D211" s="146"/>
      <c r="E211" s="36" t="s">
        <v>234</v>
      </c>
      <c r="F211" s="37"/>
      <c r="G211" s="38"/>
      <c r="H211" s="153"/>
      <c r="I211" s="153" t="n">
        <f aca="false">SUBTOTAL(9,I212:I267)</f>
        <v>141.939892992</v>
      </c>
      <c r="J211" s="154"/>
      <c r="K211" s="40" t="n">
        <f aca="false">SUBTOTAL(9,K212:K267)</f>
        <v>89976.74271852</v>
      </c>
      <c r="L211" s="155" t="n">
        <f aca="false">SUBTOTAL(9,L212:L1353)</f>
        <v>4089532.89808145</v>
      </c>
      <c r="M211" s="156"/>
      <c r="N211" s="157" t="n">
        <f aca="false">SUBTOTAL(9,N212:N267)</f>
        <v>132.6541056</v>
      </c>
      <c r="O211" s="157" t="n">
        <f aca="false">SUBTOTAL(9,O212:O267)</f>
        <v>53.9236956</v>
      </c>
      <c r="P211" s="157" t="n">
        <f aca="false">SUBTOTAL(9,P212:P267)</f>
        <v>0</v>
      </c>
      <c r="Q211" s="157" t="n">
        <f aca="false">SUBTOTAL(9,Q212:Q267)</f>
        <v>0</v>
      </c>
      <c r="R211" s="157" t="n">
        <f aca="false">SUBTOTAL(9,R212:R267)</f>
        <v>1.326541056</v>
      </c>
      <c r="S211" s="157" t="n">
        <f aca="false">SUBTOTAL(9,S212:S267)</f>
        <v>9.285787392</v>
      </c>
      <c r="T211" s="157" t="n">
        <f aca="false">SUBTOTAL(9,T212:T267)</f>
        <v>0</v>
      </c>
      <c r="U211" s="157" t="n">
        <f aca="false">SUBTOTAL(9,U212:U267)</f>
        <v>0</v>
      </c>
      <c r="V211" s="158"/>
      <c r="W211" s="158"/>
      <c r="Y211" s="8"/>
      <c r="Z211" s="12"/>
      <c r="AA211" s="12"/>
    </row>
    <row r="212" customFormat="false" ht="11.25" hidden="false" customHeight="false" outlineLevel="2" collapsed="false">
      <c r="A212" s="13"/>
      <c r="B212" s="121" t="n">
        <v>3</v>
      </c>
      <c r="C212" s="145"/>
      <c r="D212" s="146"/>
      <c r="E212" s="159" t="s">
        <v>689</v>
      </c>
      <c r="F212" s="160"/>
      <c r="G212" s="161"/>
      <c r="H212" s="162"/>
      <c r="I212" s="162" t="n">
        <f aca="false">SUBTOTAL(9,I213:I235)</f>
        <v>53.9236956</v>
      </c>
      <c r="J212" s="163"/>
      <c r="K212" s="164" t="n">
        <f aca="false">SUBTOTAL(9,K213:K235)</f>
        <v>30197.269536</v>
      </c>
      <c r="L212" s="165" t="n">
        <f aca="false">SUBTOTAL(9,L213:L1353)</f>
        <v>4089532.89808145</v>
      </c>
      <c r="M212" s="166"/>
      <c r="N212" s="167" t="n">
        <f aca="false">SUBTOTAL(9,N213:N235)</f>
        <v>53.9236956</v>
      </c>
      <c r="O212" s="167" t="n">
        <f aca="false">SUBTOTAL(9,O213:O235)</f>
        <v>53.9236956</v>
      </c>
      <c r="P212" s="167" t="n">
        <f aca="false">SUBTOTAL(9,P213:P235)</f>
        <v>0</v>
      </c>
      <c r="Q212" s="167" t="n">
        <f aca="false">SUBTOTAL(9,Q213:Q235)</f>
        <v>0</v>
      </c>
      <c r="R212" s="167" t="n">
        <f aca="false">SUBTOTAL(9,R213:R235)</f>
        <v>0</v>
      </c>
      <c r="S212" s="167" t="n">
        <f aca="false">SUBTOTAL(9,S213:S235)</f>
        <v>0</v>
      </c>
      <c r="T212" s="167" t="n">
        <f aca="false">SUBTOTAL(9,T213:T235)</f>
        <v>0</v>
      </c>
      <c r="U212" s="167" t="n">
        <f aca="false">SUBTOTAL(9,U213:U235)</f>
        <v>0</v>
      </c>
      <c r="V212" s="168"/>
      <c r="W212" s="168"/>
      <c r="Y212" s="8"/>
      <c r="Z212" s="12"/>
      <c r="AA212" s="12"/>
    </row>
    <row r="213" customFormat="false" ht="11.25" hidden="false" customHeight="false" outlineLevel="3" collapsed="false">
      <c r="A213" s="13"/>
      <c r="B213" s="83"/>
      <c r="C213" s="169" t="s">
        <v>690</v>
      </c>
      <c r="D213" s="45" t="s">
        <v>250</v>
      </c>
      <c r="E213" s="46" t="s">
        <v>251</v>
      </c>
      <c r="F213" s="47" t="s">
        <v>46</v>
      </c>
      <c r="G213" s="48" t="n">
        <v>2</v>
      </c>
      <c r="H213" s="170" t="n">
        <f aca="false">M213+P213+R213+T213</f>
        <v>0.09</v>
      </c>
      <c r="I213" s="170" t="n">
        <f aca="false">H213*G213</f>
        <v>0.18</v>
      </c>
      <c r="J213" s="49" t="n">
        <v>50.4</v>
      </c>
      <c r="K213" s="50" t="n">
        <f aca="false">IF(X213="T",0,L213)</f>
        <v>100.8</v>
      </c>
      <c r="L213" s="50" t="n">
        <v>100.8</v>
      </c>
      <c r="M213" s="171" t="n">
        <v>0.09</v>
      </c>
      <c r="N213" s="172" t="n">
        <v>0.18</v>
      </c>
      <c r="O213" s="172" t="n">
        <f aca="false">IF(C213="PM",N213,0)</f>
        <v>0.18</v>
      </c>
      <c r="P213" s="173" t="n">
        <f aca="false">IF(C213="PPV",SUMIFS($N:$N,$C:$C,"PM",$V:$V,$V213)/100,0)</f>
        <v>0</v>
      </c>
      <c r="Q213" s="172" t="n">
        <f aca="false">P213*G213</f>
        <v>0</v>
      </c>
      <c r="R213" s="172" t="n">
        <f aca="false">IF(AND(C213="PP",F213="%"),SUMIFS($N:$N,$C:$C,"PM",$V:$V,$V213)/100+SUMIFS($Q:$Q,$C:$C,"PPV",$V:$V,$V213)/100+SUMIFS($N:$N,$C:$C,"PZ",$V:$V,$V213)/100,0)</f>
        <v>0</v>
      </c>
      <c r="S213" s="172" t="n">
        <f aca="false">R213*G213</f>
        <v>0</v>
      </c>
      <c r="T213" s="172" t="n">
        <f aca="false">IF(AND(C213="PP",F213="P.Č."),SUMIFS($N:$N,$C:$C,"PM",$V:$V,$V213)*W213+SUMIFS($Q:$Q,$C:$C,"PPV",$V:$V,$V213)*W213+SUMIFS($N:$N,$C:$C,"PZ",$V:$V,$V213)*W213,0)</f>
        <v>0</v>
      </c>
      <c r="U213" s="172" t="n">
        <f aca="false">T213*G213</f>
        <v>0</v>
      </c>
      <c r="V213" s="174" t="s">
        <v>234</v>
      </c>
      <c r="W213" s="174"/>
      <c r="X213" s="174"/>
      <c r="Y213" s="12"/>
      <c r="Z213" s="12"/>
      <c r="AA213" s="12"/>
    </row>
    <row r="214" customFormat="false" ht="22.5" hidden="false" customHeight="false" outlineLevel="3" collapsed="false">
      <c r="A214" s="13"/>
      <c r="B214" s="83"/>
      <c r="C214" s="169" t="s">
        <v>690</v>
      </c>
      <c r="D214" s="45" t="s">
        <v>139</v>
      </c>
      <c r="E214" s="46" t="s">
        <v>140</v>
      </c>
      <c r="F214" s="47" t="s">
        <v>52</v>
      </c>
      <c r="G214" s="48" t="n">
        <v>2</v>
      </c>
      <c r="H214" s="170" t="n">
        <f aca="false">M214+P214+R214+T214</f>
        <v>0.948</v>
      </c>
      <c r="I214" s="170" t="n">
        <f aca="false">H214*G214</f>
        <v>1.896</v>
      </c>
      <c r="J214" s="49" t="n">
        <v>530.88</v>
      </c>
      <c r="K214" s="50" t="n">
        <f aca="false">IF(X214="T",0,L214)</f>
        <v>1061.76</v>
      </c>
      <c r="L214" s="50" t="n">
        <v>1061.76</v>
      </c>
      <c r="M214" s="171" t="n">
        <v>0.948</v>
      </c>
      <c r="N214" s="172" t="n">
        <v>1.896</v>
      </c>
      <c r="O214" s="172" t="n">
        <f aca="false">IF(C214="PM",N214,0)</f>
        <v>1.896</v>
      </c>
      <c r="P214" s="173" t="n">
        <f aca="false">IF(C214="PPV",SUMIFS($N:$N,$C:$C,"PM",$V:$V,$V214)/100,0)</f>
        <v>0</v>
      </c>
      <c r="Q214" s="172" t="n">
        <f aca="false">P214*G214</f>
        <v>0</v>
      </c>
      <c r="R214" s="172" t="n">
        <f aca="false">IF(AND(C214="PP",F214="%"),SUMIFS($N:$N,$C:$C,"PM",$V:$V,$V214)/100+SUMIFS($Q:$Q,$C:$C,"PPV",$V:$V,$V214)/100+SUMIFS($N:$N,$C:$C,"PZ",$V:$V,$V214)/100,0)</f>
        <v>0</v>
      </c>
      <c r="S214" s="172" t="n">
        <f aca="false">R214*G214</f>
        <v>0</v>
      </c>
      <c r="T214" s="172" t="n">
        <f aca="false">IF(AND(C214="PP",F214="P.Č."),SUMIFS($N:$N,$C:$C,"PM",$V:$V,$V214)*W214+SUMIFS($Q:$Q,$C:$C,"PPV",$V:$V,$V214)*W214+SUMIFS($N:$N,$C:$C,"PZ",$V:$V,$V214)*W214,0)</f>
        <v>0</v>
      </c>
      <c r="U214" s="172" t="n">
        <f aca="false">T214*G214</f>
        <v>0</v>
      </c>
      <c r="V214" s="174" t="s">
        <v>234</v>
      </c>
      <c r="W214" s="174"/>
      <c r="X214" s="174"/>
      <c r="Y214" s="12"/>
      <c r="Z214" s="12"/>
      <c r="AA214" s="12"/>
    </row>
    <row r="215" customFormat="false" ht="11.25" hidden="false" customHeight="false" outlineLevel="3" collapsed="false">
      <c r="A215" s="13"/>
      <c r="B215" s="83"/>
      <c r="C215" s="169" t="s">
        <v>690</v>
      </c>
      <c r="D215" s="45" t="s">
        <v>246</v>
      </c>
      <c r="E215" s="46" t="s">
        <v>247</v>
      </c>
      <c r="F215" s="47" t="s">
        <v>60</v>
      </c>
      <c r="G215" s="48" t="n">
        <v>0.01</v>
      </c>
      <c r="H215" s="170" t="n">
        <f aca="false">M215+P215+R215+T215</f>
        <v>39.708</v>
      </c>
      <c r="I215" s="170" t="n">
        <f aca="false">H215*G215</f>
        <v>0.39708</v>
      </c>
      <c r="J215" s="49" t="n">
        <v>22236.48</v>
      </c>
      <c r="K215" s="50" t="n">
        <f aca="false">IF(X215="T",0,L215)</f>
        <v>222.3648</v>
      </c>
      <c r="L215" s="50" t="n">
        <v>222.3648</v>
      </c>
      <c r="M215" s="171" t="n">
        <v>39.708</v>
      </c>
      <c r="N215" s="172" t="n">
        <v>0.39708</v>
      </c>
      <c r="O215" s="172" t="n">
        <f aca="false">IF(C215="PM",N215,0)</f>
        <v>0.39708</v>
      </c>
      <c r="P215" s="173" t="n">
        <f aca="false">IF(C215="PPV",SUMIFS($N:$N,$C:$C,"PM",$V:$V,$V215)/100,0)</f>
        <v>0</v>
      </c>
      <c r="Q215" s="172" t="n">
        <f aca="false">P215*G215</f>
        <v>0</v>
      </c>
      <c r="R215" s="172" t="n">
        <f aca="false">IF(AND(C215="PP",F215="%"),SUMIFS($N:$N,$C:$C,"PM",$V:$V,$V215)/100+SUMIFS($Q:$Q,$C:$C,"PPV",$V:$V,$V215)/100+SUMIFS($N:$N,$C:$C,"PZ",$V:$V,$V215)/100,0)</f>
        <v>0</v>
      </c>
      <c r="S215" s="172" t="n">
        <f aca="false">R215*G215</f>
        <v>0</v>
      </c>
      <c r="T215" s="172" t="n">
        <f aca="false">IF(AND(C215="PP",F215="P.Č."),SUMIFS($N:$N,$C:$C,"PM",$V:$V,$V215)*W215+SUMIFS($Q:$Q,$C:$C,"PPV",$V:$V,$V215)*W215+SUMIFS($N:$N,$C:$C,"PZ",$V:$V,$V215)*W215,0)</f>
        <v>0</v>
      </c>
      <c r="U215" s="172" t="n">
        <f aca="false">T215*G215</f>
        <v>0</v>
      </c>
      <c r="V215" s="174" t="s">
        <v>234</v>
      </c>
      <c r="W215" s="174"/>
      <c r="X215" s="174"/>
      <c r="Y215" s="12"/>
      <c r="Z215" s="12"/>
      <c r="AA215" s="12"/>
    </row>
    <row r="216" customFormat="false" ht="22.5" hidden="false" customHeight="false" outlineLevel="3" collapsed="false">
      <c r="A216" s="13"/>
      <c r="B216" s="83"/>
      <c r="C216" s="169" t="s">
        <v>690</v>
      </c>
      <c r="D216" s="45" t="s">
        <v>241</v>
      </c>
      <c r="E216" s="46" t="s">
        <v>242</v>
      </c>
      <c r="F216" s="47" t="s">
        <v>60</v>
      </c>
      <c r="G216" s="48" t="n">
        <v>0.011</v>
      </c>
      <c r="H216" s="170" t="n">
        <f aca="false">M216+P216+R216+T216</f>
        <v>27.7956</v>
      </c>
      <c r="I216" s="170" t="n">
        <f aca="false">H216*G216</f>
        <v>0.3057516</v>
      </c>
      <c r="J216" s="49" t="n">
        <v>15565.536</v>
      </c>
      <c r="K216" s="50" t="n">
        <f aca="false">IF(X216="T",0,L216)</f>
        <v>171.220896</v>
      </c>
      <c r="L216" s="50" t="n">
        <v>171.220896</v>
      </c>
      <c r="M216" s="171" t="n">
        <v>27.7956</v>
      </c>
      <c r="N216" s="172" t="n">
        <v>0.3057516</v>
      </c>
      <c r="O216" s="172" t="n">
        <f aca="false">IF(C216="PM",N216,0)</f>
        <v>0.3057516</v>
      </c>
      <c r="P216" s="173" t="n">
        <f aca="false">IF(C216="PPV",SUMIFS($N:$N,$C:$C,"PM",$V:$V,$V216)/100,0)</f>
        <v>0</v>
      </c>
      <c r="Q216" s="172" t="n">
        <f aca="false">P216*G216</f>
        <v>0</v>
      </c>
      <c r="R216" s="172" t="n">
        <f aca="false">IF(AND(C216="PP",F216="%"),SUMIFS($N:$N,$C:$C,"PM",$V:$V,$V216)/100+SUMIFS($Q:$Q,$C:$C,"PPV",$V:$V,$V216)/100+SUMIFS($N:$N,$C:$C,"PZ",$V:$V,$V216)/100,0)</f>
        <v>0</v>
      </c>
      <c r="S216" s="172" t="n">
        <f aca="false">R216*G216</f>
        <v>0</v>
      </c>
      <c r="T216" s="172" t="n">
        <f aca="false">IF(AND(C216="PP",F216="P.Č."),SUMIFS($N:$N,$C:$C,"PM",$V:$V,$V216)*W216+SUMIFS($Q:$Q,$C:$C,"PPV",$V:$V,$V216)*W216+SUMIFS($N:$N,$C:$C,"PZ",$V:$V,$V216)*W216,0)</f>
        <v>0</v>
      </c>
      <c r="U216" s="172" t="n">
        <f aca="false">T216*G216</f>
        <v>0</v>
      </c>
      <c r="V216" s="174" t="s">
        <v>234</v>
      </c>
      <c r="W216" s="174"/>
      <c r="X216" s="174"/>
      <c r="Y216" s="12"/>
      <c r="Z216" s="12"/>
      <c r="AA216" s="12"/>
    </row>
    <row r="217" customFormat="false" ht="11.25" hidden="false" customHeight="false" outlineLevel="3" collapsed="false">
      <c r="A217" s="13"/>
      <c r="B217" s="83"/>
      <c r="C217" s="169" t="s">
        <v>690</v>
      </c>
      <c r="D217" s="45" t="s">
        <v>243</v>
      </c>
      <c r="E217" s="46" t="s">
        <v>244</v>
      </c>
      <c r="F217" s="47" t="s">
        <v>60</v>
      </c>
      <c r="G217" s="48" t="n">
        <v>0.011</v>
      </c>
      <c r="H217" s="170" t="n">
        <f aca="false">M217+P217+R217+T217</f>
        <v>39.708</v>
      </c>
      <c r="I217" s="170" t="n">
        <f aca="false">H217*G217</f>
        <v>0.436788</v>
      </c>
      <c r="J217" s="49" t="n">
        <v>22236.48</v>
      </c>
      <c r="K217" s="50" t="n">
        <f aca="false">IF(X217="T",0,L217)</f>
        <v>244.60128</v>
      </c>
      <c r="L217" s="50" t="n">
        <v>244.60128</v>
      </c>
      <c r="M217" s="171" t="n">
        <v>39.708</v>
      </c>
      <c r="N217" s="172" t="n">
        <v>0.436788</v>
      </c>
      <c r="O217" s="172" t="n">
        <f aca="false">IF(C217="PM",N217,0)</f>
        <v>0.436788</v>
      </c>
      <c r="P217" s="173" t="n">
        <f aca="false">IF(C217="PPV",SUMIFS($N:$N,$C:$C,"PM",$V:$V,$V217)/100,0)</f>
        <v>0</v>
      </c>
      <c r="Q217" s="172" t="n">
        <f aca="false">P217*G217</f>
        <v>0</v>
      </c>
      <c r="R217" s="172" t="n">
        <f aca="false">IF(AND(C217="PP",F217="%"),SUMIFS($N:$N,$C:$C,"PM",$V:$V,$V217)/100+SUMIFS($Q:$Q,$C:$C,"PPV",$V:$V,$V217)/100+SUMIFS($N:$N,$C:$C,"PZ",$V:$V,$V217)/100,0)</f>
        <v>0</v>
      </c>
      <c r="S217" s="172" t="n">
        <f aca="false">R217*G217</f>
        <v>0</v>
      </c>
      <c r="T217" s="172" t="n">
        <f aca="false">IF(AND(C217="PP",F217="P.Č."),SUMIFS($N:$N,$C:$C,"PM",$V:$V,$V217)*W217+SUMIFS($Q:$Q,$C:$C,"PPV",$V:$V,$V217)*W217+SUMIFS($N:$N,$C:$C,"PZ",$V:$V,$V217)*W217,0)</f>
        <v>0</v>
      </c>
      <c r="U217" s="172" t="n">
        <f aca="false">T217*G217</f>
        <v>0</v>
      </c>
      <c r="V217" s="174" t="s">
        <v>234</v>
      </c>
      <c r="W217" s="174"/>
      <c r="X217" s="174"/>
      <c r="Y217" s="12"/>
      <c r="Z217" s="12"/>
      <c r="AA217" s="12"/>
    </row>
    <row r="218" customFormat="false" ht="11.25" hidden="false" customHeight="false" outlineLevel="3" collapsed="false">
      <c r="A218" s="13"/>
      <c r="B218" s="83"/>
      <c r="C218" s="169" t="s">
        <v>690</v>
      </c>
      <c r="D218" s="45" t="s">
        <v>159</v>
      </c>
      <c r="E218" s="46" t="s">
        <v>160</v>
      </c>
      <c r="F218" s="47" t="s">
        <v>60</v>
      </c>
      <c r="G218" s="48" t="n">
        <v>0.01</v>
      </c>
      <c r="H218" s="170" t="n">
        <f aca="false">M218+P218+R218+T218</f>
        <v>59.085</v>
      </c>
      <c r="I218" s="170" t="n">
        <f aca="false">H218*G218</f>
        <v>0.59085</v>
      </c>
      <c r="J218" s="49" t="n">
        <v>33087.6</v>
      </c>
      <c r="K218" s="50" t="n">
        <f aca="false">IF(X218="T",0,L218)</f>
        <v>330.876</v>
      </c>
      <c r="L218" s="50" t="n">
        <v>330.876</v>
      </c>
      <c r="M218" s="171" t="n">
        <v>59.085</v>
      </c>
      <c r="N218" s="172" t="n">
        <v>0.59085</v>
      </c>
      <c r="O218" s="172" t="n">
        <f aca="false">IF(C218="PM",N218,0)</f>
        <v>0.59085</v>
      </c>
      <c r="P218" s="173" t="n">
        <f aca="false">IF(C218="PPV",SUMIFS($N:$N,$C:$C,"PM",$V:$V,$V218)/100,0)</f>
        <v>0</v>
      </c>
      <c r="Q218" s="172" t="n">
        <f aca="false">P218*G218</f>
        <v>0</v>
      </c>
      <c r="R218" s="172" t="n">
        <f aca="false">IF(AND(C218="PP",F218="%"),SUMIFS($N:$N,$C:$C,"PM",$V:$V,$V218)/100+SUMIFS($Q:$Q,$C:$C,"PPV",$V:$V,$V218)/100+SUMIFS($N:$N,$C:$C,"PZ",$V:$V,$V218)/100,0)</f>
        <v>0</v>
      </c>
      <c r="S218" s="172" t="n">
        <f aca="false">R218*G218</f>
        <v>0</v>
      </c>
      <c r="T218" s="172" t="n">
        <f aca="false">IF(AND(C218="PP",F218="P.Č."),SUMIFS($N:$N,$C:$C,"PM",$V:$V,$V218)*W218+SUMIFS($Q:$Q,$C:$C,"PPV",$V:$V,$V218)*W218+SUMIFS($N:$N,$C:$C,"PZ",$V:$V,$V218)*W218,0)</f>
        <v>0</v>
      </c>
      <c r="U218" s="172" t="n">
        <f aca="false">T218*G218</f>
        <v>0</v>
      </c>
      <c r="V218" s="174" t="s">
        <v>234</v>
      </c>
      <c r="W218" s="174"/>
      <c r="X218" s="174"/>
      <c r="Y218" s="12"/>
      <c r="Z218" s="12"/>
      <c r="AA218" s="12"/>
    </row>
    <row r="219" customFormat="false" ht="22.5" hidden="false" customHeight="false" outlineLevel="3" collapsed="false">
      <c r="A219" s="13"/>
      <c r="B219" s="83"/>
      <c r="C219" s="169" t="s">
        <v>690</v>
      </c>
      <c r="D219" s="45" t="s">
        <v>161</v>
      </c>
      <c r="E219" s="46" t="s">
        <v>162</v>
      </c>
      <c r="F219" s="47" t="s">
        <v>60</v>
      </c>
      <c r="G219" s="48" t="n">
        <v>0.068</v>
      </c>
      <c r="H219" s="170" t="n">
        <f aca="false">M219+P219+R219+T219</f>
        <v>41.3595</v>
      </c>
      <c r="I219" s="170" t="n">
        <f aca="false">H219*G219</f>
        <v>2.812446</v>
      </c>
      <c r="J219" s="49" t="n">
        <v>23161.32</v>
      </c>
      <c r="K219" s="50" t="n">
        <f aca="false">IF(X219="T",0,L219)</f>
        <v>1574.96976</v>
      </c>
      <c r="L219" s="50" t="n">
        <v>1574.96976</v>
      </c>
      <c r="M219" s="171" t="n">
        <v>41.3595</v>
      </c>
      <c r="N219" s="172" t="n">
        <v>2.812446</v>
      </c>
      <c r="O219" s="172" t="n">
        <f aca="false">IF(C219="PM",N219,0)</f>
        <v>2.812446</v>
      </c>
      <c r="P219" s="173" t="n">
        <f aca="false">IF(C219="PPV",SUMIFS($N:$N,$C:$C,"PM",$V:$V,$V219)/100,0)</f>
        <v>0</v>
      </c>
      <c r="Q219" s="172" t="n">
        <f aca="false">P219*G219</f>
        <v>0</v>
      </c>
      <c r="R219" s="172" t="n">
        <f aca="false">IF(AND(C219="PP",F219="%"),SUMIFS($N:$N,$C:$C,"PM",$V:$V,$V219)/100+SUMIFS($Q:$Q,$C:$C,"PPV",$V:$V,$V219)/100+SUMIFS($N:$N,$C:$C,"PZ",$V:$V,$V219)/100,0)</f>
        <v>0</v>
      </c>
      <c r="S219" s="172" t="n">
        <f aca="false">R219*G219</f>
        <v>0</v>
      </c>
      <c r="T219" s="172" t="n">
        <f aca="false">IF(AND(C219="PP",F219="P.Č."),SUMIFS($N:$N,$C:$C,"PM",$V:$V,$V219)*W219+SUMIFS($Q:$Q,$C:$C,"PPV",$V:$V,$V219)*W219+SUMIFS($N:$N,$C:$C,"PZ",$V:$V,$V219)*W219,0)</f>
        <v>0</v>
      </c>
      <c r="U219" s="172" t="n">
        <f aca="false">T219*G219</f>
        <v>0</v>
      </c>
      <c r="V219" s="174" t="s">
        <v>234</v>
      </c>
      <c r="W219" s="174"/>
      <c r="X219" s="174"/>
      <c r="Y219" s="12"/>
      <c r="Z219" s="12"/>
      <c r="AA219" s="12"/>
    </row>
    <row r="220" customFormat="false" ht="11.25" hidden="false" customHeight="false" outlineLevel="3" collapsed="false">
      <c r="A220" s="13"/>
      <c r="B220" s="83"/>
      <c r="C220" s="169" t="s">
        <v>690</v>
      </c>
      <c r="D220" s="45" t="s">
        <v>163</v>
      </c>
      <c r="E220" s="46" t="s">
        <v>164</v>
      </c>
      <c r="F220" s="47" t="s">
        <v>60</v>
      </c>
      <c r="G220" s="48" t="n">
        <v>0.068</v>
      </c>
      <c r="H220" s="170" t="n">
        <f aca="false">M220+P220+R220+T220</f>
        <v>59.085</v>
      </c>
      <c r="I220" s="170" t="n">
        <f aca="false">H220*G220</f>
        <v>4.01778</v>
      </c>
      <c r="J220" s="49" t="n">
        <v>33087.6</v>
      </c>
      <c r="K220" s="50" t="n">
        <f aca="false">IF(X220="T",0,L220)</f>
        <v>2249.9568</v>
      </c>
      <c r="L220" s="50" t="n">
        <v>2249.9568</v>
      </c>
      <c r="M220" s="171" t="n">
        <v>59.085</v>
      </c>
      <c r="N220" s="172" t="n">
        <v>4.01778</v>
      </c>
      <c r="O220" s="172" t="n">
        <f aca="false">IF(C220="PM",N220,0)</f>
        <v>4.01778</v>
      </c>
      <c r="P220" s="173" t="n">
        <f aca="false">IF(C220="PPV",SUMIFS($N:$N,$C:$C,"PM",$V:$V,$V220)/100,0)</f>
        <v>0</v>
      </c>
      <c r="Q220" s="172" t="n">
        <f aca="false">P220*G220</f>
        <v>0</v>
      </c>
      <c r="R220" s="172" t="n">
        <f aca="false">IF(AND(C220="PP",F220="%"),SUMIFS($N:$N,$C:$C,"PM",$V:$V,$V220)/100+SUMIFS($Q:$Q,$C:$C,"PPV",$V:$V,$V220)/100+SUMIFS($N:$N,$C:$C,"PZ",$V:$V,$V220)/100,0)</f>
        <v>0</v>
      </c>
      <c r="S220" s="172" t="n">
        <f aca="false">R220*G220</f>
        <v>0</v>
      </c>
      <c r="T220" s="172" t="n">
        <f aca="false">IF(AND(C220="PP",F220="P.Č."),SUMIFS($N:$N,$C:$C,"PM",$V:$V,$V220)*W220+SUMIFS($Q:$Q,$C:$C,"PPV",$V:$V,$V220)*W220+SUMIFS($N:$N,$C:$C,"PZ",$V:$V,$V220)*W220,0)</f>
        <v>0</v>
      </c>
      <c r="U220" s="172" t="n">
        <f aca="false">T220*G220</f>
        <v>0</v>
      </c>
      <c r="V220" s="174" t="s">
        <v>234</v>
      </c>
      <c r="W220" s="174"/>
      <c r="X220" s="174"/>
      <c r="Y220" s="12"/>
      <c r="Z220" s="12"/>
      <c r="AA220" s="12"/>
    </row>
    <row r="221" customFormat="false" ht="22.5" hidden="false" customHeight="false" outlineLevel="3" collapsed="false">
      <c r="A221" s="13"/>
      <c r="B221" s="83"/>
      <c r="C221" s="169" t="s">
        <v>690</v>
      </c>
      <c r="D221" s="45" t="s">
        <v>120</v>
      </c>
      <c r="E221" s="46" t="s">
        <v>121</v>
      </c>
      <c r="F221" s="47" t="s">
        <v>52</v>
      </c>
      <c r="G221" s="48" t="n">
        <v>2</v>
      </c>
      <c r="H221" s="170" t="n">
        <f aca="false">M221+P221+R221+T221</f>
        <v>1.821</v>
      </c>
      <c r="I221" s="170" t="n">
        <f aca="false">H221*G221</f>
        <v>3.642</v>
      </c>
      <c r="J221" s="49" t="n">
        <v>1019.76</v>
      </c>
      <c r="K221" s="50" t="n">
        <f aca="false">IF(X221="T",0,L221)</f>
        <v>2039.52</v>
      </c>
      <c r="L221" s="50" t="n">
        <v>2039.52</v>
      </c>
      <c r="M221" s="171" t="n">
        <v>1.821</v>
      </c>
      <c r="N221" s="172" t="n">
        <v>3.642</v>
      </c>
      <c r="O221" s="172" t="n">
        <f aca="false">IF(C221="PM",N221,0)</f>
        <v>3.642</v>
      </c>
      <c r="P221" s="173" t="n">
        <f aca="false">IF(C221="PPV",SUMIFS($N:$N,$C:$C,"PM",$V:$V,$V221)/100,0)</f>
        <v>0</v>
      </c>
      <c r="Q221" s="172" t="n">
        <f aca="false">P221*G221</f>
        <v>0</v>
      </c>
      <c r="R221" s="172" t="n">
        <f aca="false">IF(AND(C221="PP",F221="%"),SUMIFS($N:$N,$C:$C,"PM",$V:$V,$V221)/100+SUMIFS($Q:$Q,$C:$C,"PPV",$V:$V,$V221)/100+SUMIFS($N:$N,$C:$C,"PZ",$V:$V,$V221)/100,0)</f>
        <v>0</v>
      </c>
      <c r="S221" s="172" t="n">
        <f aca="false">R221*G221</f>
        <v>0</v>
      </c>
      <c r="T221" s="172" t="n">
        <f aca="false">IF(AND(C221="PP",F221="P.Č."),SUMIFS($N:$N,$C:$C,"PM",$V:$V,$V221)*W221+SUMIFS($Q:$Q,$C:$C,"PPV",$V:$V,$V221)*W221+SUMIFS($N:$N,$C:$C,"PZ",$V:$V,$V221)*W221,0)</f>
        <v>0</v>
      </c>
      <c r="U221" s="172" t="n">
        <f aca="false">T221*G221</f>
        <v>0</v>
      </c>
      <c r="V221" s="174" t="s">
        <v>234</v>
      </c>
      <c r="W221" s="174"/>
      <c r="X221" s="174"/>
      <c r="Y221" s="12"/>
      <c r="Z221" s="12"/>
      <c r="AA221" s="12"/>
    </row>
    <row r="222" customFormat="false" ht="22.5" hidden="false" customHeight="false" outlineLevel="3" collapsed="false">
      <c r="A222" s="13"/>
      <c r="B222" s="83"/>
      <c r="C222" s="169" t="s">
        <v>690</v>
      </c>
      <c r="D222" s="45" t="s">
        <v>153</v>
      </c>
      <c r="E222" s="46" t="s">
        <v>154</v>
      </c>
      <c r="F222" s="47" t="s">
        <v>52</v>
      </c>
      <c r="G222" s="48" t="n">
        <v>1</v>
      </c>
      <c r="H222" s="170" t="n">
        <f aca="false">M222+P222+R222+T222</f>
        <v>1.988</v>
      </c>
      <c r="I222" s="170" t="n">
        <f aca="false">H222*G222</f>
        <v>1.988</v>
      </c>
      <c r="J222" s="49" t="n">
        <v>1113.28</v>
      </c>
      <c r="K222" s="50" t="n">
        <f aca="false">IF(X222="T",0,L222)</f>
        <v>1113.28</v>
      </c>
      <c r="L222" s="50" t="n">
        <v>1113.28</v>
      </c>
      <c r="M222" s="171" t="n">
        <v>1.988</v>
      </c>
      <c r="N222" s="172" t="n">
        <v>1.988</v>
      </c>
      <c r="O222" s="172" t="n">
        <f aca="false">IF(C222="PM",N222,0)</f>
        <v>1.988</v>
      </c>
      <c r="P222" s="173" t="n">
        <f aca="false">IF(C222="PPV",SUMIFS($N:$N,$C:$C,"PM",$V:$V,$V222)/100,0)</f>
        <v>0</v>
      </c>
      <c r="Q222" s="172" t="n">
        <f aca="false">P222*G222</f>
        <v>0</v>
      </c>
      <c r="R222" s="172" t="n">
        <f aca="false">IF(AND(C222="PP",F222="%"),SUMIFS($N:$N,$C:$C,"PM",$V:$V,$V222)/100+SUMIFS($Q:$Q,$C:$C,"PPV",$V:$V,$V222)/100+SUMIFS($N:$N,$C:$C,"PZ",$V:$V,$V222)/100,0)</f>
        <v>0</v>
      </c>
      <c r="S222" s="172" t="n">
        <f aca="false">R222*G222</f>
        <v>0</v>
      </c>
      <c r="T222" s="172" t="n">
        <f aca="false">IF(AND(C222="PP",F222="P.Č."),SUMIFS($N:$N,$C:$C,"PM",$V:$V,$V222)*W222+SUMIFS($Q:$Q,$C:$C,"PPV",$V:$V,$V222)*W222+SUMIFS($N:$N,$C:$C,"PZ",$V:$V,$V222)*W222,0)</f>
        <v>0</v>
      </c>
      <c r="U222" s="172" t="n">
        <f aca="false">T222*G222</f>
        <v>0</v>
      </c>
      <c r="V222" s="174" t="s">
        <v>234</v>
      </c>
      <c r="W222" s="174"/>
      <c r="X222" s="174"/>
      <c r="Y222" s="12"/>
      <c r="Z222" s="12"/>
      <c r="AA222" s="12"/>
    </row>
    <row r="223" customFormat="false" ht="11.25" hidden="false" customHeight="false" outlineLevel="3" collapsed="false">
      <c r="A223" s="13"/>
      <c r="B223" s="83"/>
      <c r="C223" s="169" t="s">
        <v>690</v>
      </c>
      <c r="D223" s="45" t="s">
        <v>135</v>
      </c>
      <c r="E223" s="46" t="s">
        <v>136</v>
      </c>
      <c r="F223" s="47" t="s">
        <v>52</v>
      </c>
      <c r="G223" s="48" t="n">
        <v>1</v>
      </c>
      <c r="H223" s="170" t="n">
        <f aca="false">M223+P223+R223+T223</f>
        <v>0.94</v>
      </c>
      <c r="I223" s="170" t="n">
        <f aca="false">H223*G223</f>
        <v>0.94</v>
      </c>
      <c r="J223" s="49" t="n">
        <v>526.4</v>
      </c>
      <c r="K223" s="50" t="n">
        <f aca="false">IF(X223="T",0,L223)</f>
        <v>526.4</v>
      </c>
      <c r="L223" s="50" t="n">
        <v>526.4</v>
      </c>
      <c r="M223" s="171" t="n">
        <v>0.94</v>
      </c>
      <c r="N223" s="172" t="n">
        <v>0.94</v>
      </c>
      <c r="O223" s="172" t="n">
        <f aca="false">IF(C223="PM",N223,0)</f>
        <v>0.94</v>
      </c>
      <c r="P223" s="173" t="n">
        <f aca="false">IF(C223="PPV",SUMIFS($N:$N,$C:$C,"PM",$V:$V,$V223)/100,0)</f>
        <v>0</v>
      </c>
      <c r="Q223" s="172" t="n">
        <f aca="false">P223*G223</f>
        <v>0</v>
      </c>
      <c r="R223" s="172" t="n">
        <f aca="false">IF(AND(C223="PP",F223="%"),SUMIFS($N:$N,$C:$C,"PM",$V:$V,$V223)/100+SUMIFS($Q:$Q,$C:$C,"PPV",$V:$V,$V223)/100+SUMIFS($N:$N,$C:$C,"PZ",$V:$V,$V223)/100,0)</f>
        <v>0</v>
      </c>
      <c r="S223" s="172" t="n">
        <f aca="false">R223*G223</f>
        <v>0</v>
      </c>
      <c r="T223" s="172" t="n">
        <f aca="false">IF(AND(C223="PP",F223="P.Č."),SUMIFS($N:$N,$C:$C,"PM",$V:$V,$V223)*W223+SUMIFS($Q:$Q,$C:$C,"PPV",$V:$V,$V223)*W223+SUMIFS($N:$N,$C:$C,"PZ",$V:$V,$V223)*W223,0)</f>
        <v>0</v>
      </c>
      <c r="U223" s="172" t="n">
        <f aca="false">T223*G223</f>
        <v>0</v>
      </c>
      <c r="V223" s="174" t="s">
        <v>234</v>
      </c>
      <c r="W223" s="174"/>
      <c r="X223" s="174"/>
      <c r="Y223" s="12"/>
      <c r="Z223" s="12"/>
      <c r="AA223" s="12"/>
    </row>
    <row r="224" customFormat="false" ht="11.25" hidden="false" customHeight="false" outlineLevel="3" collapsed="false">
      <c r="A224" s="13"/>
      <c r="B224" s="83"/>
      <c r="C224" s="169" t="s">
        <v>690</v>
      </c>
      <c r="D224" s="45" t="s">
        <v>239</v>
      </c>
      <c r="E224" s="46" t="s">
        <v>240</v>
      </c>
      <c r="F224" s="47" t="s">
        <v>52</v>
      </c>
      <c r="G224" s="48" t="n">
        <v>1</v>
      </c>
      <c r="H224" s="170" t="n">
        <f aca="false">M224+P224+R224+T224</f>
        <v>9.83</v>
      </c>
      <c r="I224" s="170" t="n">
        <f aca="false">H224*G224</f>
        <v>9.83</v>
      </c>
      <c r="J224" s="49" t="n">
        <v>5504.8</v>
      </c>
      <c r="K224" s="50" t="n">
        <f aca="false">IF(X224="T",0,L224)</f>
        <v>5504.8</v>
      </c>
      <c r="L224" s="50" t="n">
        <v>5504.8</v>
      </c>
      <c r="M224" s="171" t="n">
        <v>9.83</v>
      </c>
      <c r="N224" s="172" t="n">
        <v>9.83</v>
      </c>
      <c r="O224" s="172" t="n">
        <f aca="false">IF(C224="PM",N224,0)</f>
        <v>9.83</v>
      </c>
      <c r="P224" s="173" t="n">
        <f aca="false">IF(C224="PPV",SUMIFS($N:$N,$C:$C,"PM",$V:$V,$V224)/100,0)</f>
        <v>0</v>
      </c>
      <c r="Q224" s="172" t="n">
        <f aca="false">P224*G224</f>
        <v>0</v>
      </c>
      <c r="R224" s="172" t="n">
        <f aca="false">IF(AND(C224="PP",F224="%"),SUMIFS($N:$N,$C:$C,"PM",$V:$V,$V224)/100+SUMIFS($Q:$Q,$C:$C,"PPV",$V:$V,$V224)/100+SUMIFS($N:$N,$C:$C,"PZ",$V:$V,$V224)/100,0)</f>
        <v>0</v>
      </c>
      <c r="S224" s="172" t="n">
        <f aca="false">R224*G224</f>
        <v>0</v>
      </c>
      <c r="T224" s="172" t="n">
        <f aca="false">IF(AND(C224="PP",F224="P.Č."),SUMIFS($N:$N,$C:$C,"PM",$V:$V,$V224)*W224+SUMIFS($Q:$Q,$C:$C,"PPV",$V:$V,$V224)*W224+SUMIFS($N:$N,$C:$C,"PZ",$V:$V,$V224)*W224,0)</f>
        <v>0</v>
      </c>
      <c r="U224" s="172" t="n">
        <f aca="false">T224*G224</f>
        <v>0</v>
      </c>
      <c r="V224" s="174" t="s">
        <v>234</v>
      </c>
      <c r="W224" s="174"/>
      <c r="X224" s="174"/>
      <c r="Y224" s="12"/>
      <c r="Z224" s="12"/>
      <c r="AA224" s="12"/>
    </row>
    <row r="225" customFormat="false" ht="22.5" hidden="false" customHeight="false" outlineLevel="3" collapsed="false">
      <c r="A225" s="13"/>
      <c r="B225" s="83"/>
      <c r="C225" s="169" t="s">
        <v>690</v>
      </c>
      <c r="D225" s="45" t="s">
        <v>235</v>
      </c>
      <c r="E225" s="46" t="s">
        <v>236</v>
      </c>
      <c r="F225" s="47" t="s">
        <v>46</v>
      </c>
      <c r="G225" s="48" t="n">
        <v>6</v>
      </c>
      <c r="H225" s="170" t="n">
        <f aca="false">M225+P225+R225+T225</f>
        <v>0.252</v>
      </c>
      <c r="I225" s="170" t="n">
        <f aca="false">H225*G225</f>
        <v>1.512</v>
      </c>
      <c r="J225" s="49" t="n">
        <v>141.12</v>
      </c>
      <c r="K225" s="50" t="n">
        <f aca="false">IF(X225="T",0,L225)</f>
        <v>846.72</v>
      </c>
      <c r="L225" s="50" t="n">
        <v>846.72</v>
      </c>
      <c r="M225" s="171" t="n">
        <v>0.252</v>
      </c>
      <c r="N225" s="172" t="n">
        <v>1.512</v>
      </c>
      <c r="O225" s="172" t="n">
        <f aca="false">IF(C225="PM",N225,0)</f>
        <v>1.512</v>
      </c>
      <c r="P225" s="173" t="n">
        <f aca="false">IF(C225="PPV",SUMIFS($N:$N,$C:$C,"PM",$V:$V,$V225)/100,0)</f>
        <v>0</v>
      </c>
      <c r="Q225" s="172" t="n">
        <f aca="false">P225*G225</f>
        <v>0</v>
      </c>
      <c r="R225" s="172" t="n">
        <f aca="false">IF(AND(C225="PP",F225="%"),SUMIFS($N:$N,$C:$C,"PM",$V:$V,$V225)/100+SUMIFS($Q:$Q,$C:$C,"PPV",$V:$V,$V225)/100+SUMIFS($N:$N,$C:$C,"PZ",$V:$V,$V225)/100,0)</f>
        <v>0</v>
      </c>
      <c r="S225" s="172" t="n">
        <f aca="false">R225*G225</f>
        <v>0</v>
      </c>
      <c r="T225" s="172" t="n">
        <f aca="false">IF(AND(C225="PP",F225="P.Č."),SUMIFS($N:$N,$C:$C,"PM",$V:$V,$V225)*W225+SUMIFS($Q:$Q,$C:$C,"PPV",$V:$V,$V225)*W225+SUMIFS($N:$N,$C:$C,"PZ",$V:$V,$V225)*W225,0)</f>
        <v>0</v>
      </c>
      <c r="U225" s="172" t="n">
        <f aca="false">T225*G225</f>
        <v>0</v>
      </c>
      <c r="V225" s="174" t="s">
        <v>234</v>
      </c>
      <c r="W225" s="174"/>
      <c r="X225" s="174"/>
      <c r="Y225" s="12"/>
      <c r="Z225" s="12"/>
      <c r="AA225" s="12"/>
    </row>
    <row r="226" customFormat="false" ht="11.25" hidden="false" customHeight="false" outlineLevel="3" collapsed="false">
      <c r="A226" s="13"/>
      <c r="B226" s="83"/>
      <c r="C226" s="169" t="s">
        <v>690</v>
      </c>
      <c r="D226" s="45" t="s">
        <v>129</v>
      </c>
      <c r="E226" s="46" t="s">
        <v>130</v>
      </c>
      <c r="F226" s="47" t="s">
        <v>46</v>
      </c>
      <c r="G226" s="48" t="n">
        <v>3</v>
      </c>
      <c r="H226" s="170" t="n">
        <f aca="false">M226+P226+R226+T226</f>
        <v>0.394</v>
      </c>
      <c r="I226" s="170" t="n">
        <f aca="false">H226*G226</f>
        <v>1.182</v>
      </c>
      <c r="J226" s="49" t="n">
        <v>220.64</v>
      </c>
      <c r="K226" s="50" t="n">
        <f aca="false">IF(X226="T",0,L226)</f>
        <v>661.92</v>
      </c>
      <c r="L226" s="50" t="n">
        <v>661.92</v>
      </c>
      <c r="M226" s="171" t="n">
        <v>0.394</v>
      </c>
      <c r="N226" s="172" t="n">
        <v>1.182</v>
      </c>
      <c r="O226" s="172" t="n">
        <f aca="false">IF(C226="PM",N226,0)</f>
        <v>1.182</v>
      </c>
      <c r="P226" s="173" t="n">
        <f aca="false">IF(C226="PPV",SUMIFS($N:$N,$C:$C,"PM",$V:$V,$V226)/100,0)</f>
        <v>0</v>
      </c>
      <c r="Q226" s="172" t="n">
        <f aca="false">P226*G226</f>
        <v>0</v>
      </c>
      <c r="R226" s="172" t="n">
        <f aca="false">IF(AND(C226="PP",F226="%"),SUMIFS($N:$N,$C:$C,"PM",$V:$V,$V226)/100+SUMIFS($Q:$Q,$C:$C,"PPV",$V:$V,$V226)/100+SUMIFS($N:$N,$C:$C,"PZ",$V:$V,$V226)/100,0)</f>
        <v>0</v>
      </c>
      <c r="S226" s="172" t="n">
        <f aca="false">R226*G226</f>
        <v>0</v>
      </c>
      <c r="T226" s="172" t="n">
        <f aca="false">IF(AND(C226="PP",F226="P.Č."),SUMIFS($N:$N,$C:$C,"PM",$V:$V,$V226)*W226+SUMIFS($Q:$Q,$C:$C,"PPV",$V:$V,$V226)*W226+SUMIFS($N:$N,$C:$C,"PZ",$V:$V,$V226)*W226,0)</f>
        <v>0</v>
      </c>
      <c r="U226" s="172" t="n">
        <f aca="false">T226*G226</f>
        <v>0</v>
      </c>
      <c r="V226" s="174" t="s">
        <v>234</v>
      </c>
      <c r="W226" s="174"/>
      <c r="X226" s="174"/>
      <c r="Y226" s="12"/>
      <c r="Z226" s="12"/>
      <c r="AA226" s="12"/>
    </row>
    <row r="227" customFormat="false" ht="22.5" hidden="false" customHeight="false" outlineLevel="3" collapsed="false">
      <c r="A227" s="13"/>
      <c r="B227" s="83"/>
      <c r="C227" s="169" t="s">
        <v>690</v>
      </c>
      <c r="D227" s="45" t="s">
        <v>122</v>
      </c>
      <c r="E227" s="46" t="s">
        <v>123</v>
      </c>
      <c r="F227" s="47" t="s">
        <v>46</v>
      </c>
      <c r="G227" s="48" t="n">
        <v>19</v>
      </c>
      <c r="H227" s="170" t="n">
        <f aca="false">M227+P227+R227+T227</f>
        <v>0.106</v>
      </c>
      <c r="I227" s="170" t="n">
        <f aca="false">H227*G227</f>
        <v>2.014</v>
      </c>
      <c r="J227" s="49" t="n">
        <v>59.36</v>
      </c>
      <c r="K227" s="50" t="n">
        <f aca="false">IF(X227="T",0,L227)</f>
        <v>1127.84</v>
      </c>
      <c r="L227" s="50" t="n">
        <v>1127.84</v>
      </c>
      <c r="M227" s="171" t="n">
        <v>0.106</v>
      </c>
      <c r="N227" s="172" t="n">
        <v>2.014</v>
      </c>
      <c r="O227" s="172" t="n">
        <f aca="false">IF(C227="PM",N227,0)</f>
        <v>2.014</v>
      </c>
      <c r="P227" s="173" t="n">
        <f aca="false">IF(C227="PPV",SUMIFS($N:$N,$C:$C,"PM",$V:$V,$V227)/100,0)</f>
        <v>0</v>
      </c>
      <c r="Q227" s="172" t="n">
        <f aca="false">P227*G227</f>
        <v>0</v>
      </c>
      <c r="R227" s="172" t="n">
        <f aca="false">IF(AND(C227="PP",F227="%"),SUMIFS($N:$N,$C:$C,"PM",$V:$V,$V227)/100+SUMIFS($Q:$Q,$C:$C,"PPV",$V:$V,$V227)/100+SUMIFS($N:$N,$C:$C,"PZ",$V:$V,$V227)/100,0)</f>
        <v>0</v>
      </c>
      <c r="S227" s="172" t="n">
        <f aca="false">R227*G227</f>
        <v>0</v>
      </c>
      <c r="T227" s="172" t="n">
        <f aca="false">IF(AND(C227="PP",F227="P.Č."),SUMIFS($N:$N,$C:$C,"PM",$V:$V,$V227)*W227+SUMIFS($Q:$Q,$C:$C,"PPV",$V:$V,$V227)*W227+SUMIFS($N:$N,$C:$C,"PZ",$V:$V,$V227)*W227,0)</f>
        <v>0</v>
      </c>
      <c r="U227" s="172" t="n">
        <f aca="false">T227*G227</f>
        <v>0</v>
      </c>
      <c r="V227" s="174" t="s">
        <v>234</v>
      </c>
      <c r="W227" s="174"/>
      <c r="X227" s="174"/>
      <c r="Y227" s="12"/>
      <c r="Z227" s="12"/>
      <c r="AA227" s="12"/>
    </row>
    <row r="228" customFormat="false" ht="11.25" hidden="false" customHeight="false" outlineLevel="3" collapsed="false">
      <c r="A228" s="13"/>
      <c r="B228" s="83"/>
      <c r="C228" s="169" t="s">
        <v>690</v>
      </c>
      <c r="D228" s="45" t="s">
        <v>137</v>
      </c>
      <c r="E228" s="46" t="s">
        <v>138</v>
      </c>
      <c r="F228" s="47" t="s">
        <v>46</v>
      </c>
      <c r="G228" s="48" t="n">
        <v>21</v>
      </c>
      <c r="H228" s="170" t="n">
        <f aca="false">M228+P228+R228+T228</f>
        <v>0.156</v>
      </c>
      <c r="I228" s="170" t="n">
        <f aca="false">H228*G228</f>
        <v>3.276</v>
      </c>
      <c r="J228" s="49" t="n">
        <v>87.36</v>
      </c>
      <c r="K228" s="50" t="n">
        <f aca="false">IF(X228="T",0,L228)</f>
        <v>1834.56</v>
      </c>
      <c r="L228" s="50" t="n">
        <v>1834.56</v>
      </c>
      <c r="M228" s="171" t="n">
        <v>0.156</v>
      </c>
      <c r="N228" s="172" t="n">
        <v>3.276</v>
      </c>
      <c r="O228" s="172" t="n">
        <f aca="false">IF(C228="PM",N228,0)</f>
        <v>3.276</v>
      </c>
      <c r="P228" s="173" t="n">
        <f aca="false">IF(C228="PPV",SUMIFS($N:$N,$C:$C,"PM",$V:$V,$V228)/100,0)</f>
        <v>0</v>
      </c>
      <c r="Q228" s="172" t="n">
        <f aca="false">P228*G228</f>
        <v>0</v>
      </c>
      <c r="R228" s="172" t="n">
        <f aca="false">IF(AND(C228="PP",F228="%"),SUMIFS($N:$N,$C:$C,"PM",$V:$V,$V228)/100+SUMIFS($Q:$Q,$C:$C,"PPV",$V:$V,$V228)/100+SUMIFS($N:$N,$C:$C,"PZ",$V:$V,$V228)/100,0)</f>
        <v>0</v>
      </c>
      <c r="S228" s="172" t="n">
        <f aca="false">R228*G228</f>
        <v>0</v>
      </c>
      <c r="T228" s="172" t="n">
        <f aca="false">IF(AND(C228="PP",F228="P.Č."),SUMIFS($N:$N,$C:$C,"PM",$V:$V,$V228)*W228+SUMIFS($Q:$Q,$C:$C,"PPV",$V:$V,$V228)*W228+SUMIFS($N:$N,$C:$C,"PZ",$V:$V,$V228)*W228,0)</f>
        <v>0</v>
      </c>
      <c r="U228" s="172" t="n">
        <f aca="false">T228*G228</f>
        <v>0</v>
      </c>
      <c r="V228" s="174" t="s">
        <v>234</v>
      </c>
      <c r="W228" s="174"/>
      <c r="X228" s="174"/>
      <c r="Y228" s="12"/>
      <c r="Z228" s="12"/>
      <c r="AA228" s="12"/>
    </row>
    <row r="229" customFormat="false" ht="11.25" hidden="false" customHeight="false" outlineLevel="3" collapsed="false">
      <c r="A229" s="13"/>
      <c r="B229" s="83"/>
      <c r="C229" s="169" t="s">
        <v>690</v>
      </c>
      <c r="D229" s="45" t="s">
        <v>248</v>
      </c>
      <c r="E229" s="46" t="s">
        <v>249</v>
      </c>
      <c r="F229" s="47" t="s">
        <v>46</v>
      </c>
      <c r="G229" s="48" t="n">
        <v>1</v>
      </c>
      <c r="H229" s="170" t="n">
        <f aca="false">M229+P229+R229+T229</f>
        <v>15.209</v>
      </c>
      <c r="I229" s="170" t="n">
        <f aca="false">H229*G229</f>
        <v>15.209</v>
      </c>
      <c r="J229" s="49" t="n">
        <v>8517.04</v>
      </c>
      <c r="K229" s="50" t="n">
        <f aca="false">IF(X229="T",0,L229)</f>
        <v>8517.04</v>
      </c>
      <c r="L229" s="50" t="n">
        <v>8517.04</v>
      </c>
      <c r="M229" s="171" t="n">
        <v>15.209</v>
      </c>
      <c r="N229" s="172" t="n">
        <v>15.209</v>
      </c>
      <c r="O229" s="172" t="n">
        <f aca="false">IF(C229="PM",N229,0)</f>
        <v>15.209</v>
      </c>
      <c r="P229" s="173" t="n">
        <f aca="false">IF(C229="PPV",SUMIFS($N:$N,$C:$C,"PM",$V:$V,$V229)/100,0)</f>
        <v>0</v>
      </c>
      <c r="Q229" s="172" t="n">
        <f aca="false">P229*G229</f>
        <v>0</v>
      </c>
      <c r="R229" s="172" t="n">
        <f aca="false">IF(AND(C229="PP",F229="%"),SUMIFS($N:$N,$C:$C,"PM",$V:$V,$V229)/100+SUMIFS($Q:$Q,$C:$C,"PPV",$V:$V,$V229)/100+SUMIFS($N:$N,$C:$C,"PZ",$V:$V,$V229)/100,0)</f>
        <v>0</v>
      </c>
      <c r="S229" s="172" t="n">
        <f aca="false">R229*G229</f>
        <v>0</v>
      </c>
      <c r="T229" s="172" t="n">
        <f aca="false">IF(AND(C229="PP",F229="P.Č."),SUMIFS($N:$N,$C:$C,"PM",$V:$V,$V229)*W229+SUMIFS($Q:$Q,$C:$C,"PPV",$V:$V,$V229)*W229+SUMIFS($N:$N,$C:$C,"PZ",$V:$V,$V229)*W229,0)</f>
        <v>0</v>
      </c>
      <c r="U229" s="172" t="n">
        <f aca="false">T229*G229</f>
        <v>0</v>
      </c>
      <c r="V229" s="174" t="s">
        <v>234</v>
      </c>
      <c r="W229" s="174"/>
      <c r="X229" s="174"/>
      <c r="Y229" s="12"/>
      <c r="Z229" s="12"/>
      <c r="AA229" s="12"/>
    </row>
    <row r="230" customFormat="false" ht="11.25" hidden="false" customHeight="false" outlineLevel="3" collapsed="false">
      <c r="A230" s="13"/>
      <c r="B230" s="83"/>
      <c r="C230" s="169" t="s">
        <v>690</v>
      </c>
      <c r="D230" s="45" t="s">
        <v>245</v>
      </c>
      <c r="E230" s="46" t="s">
        <v>229</v>
      </c>
      <c r="F230" s="47" t="s">
        <v>46</v>
      </c>
      <c r="G230" s="48" t="n">
        <v>1</v>
      </c>
      <c r="H230" s="170" t="n">
        <f aca="false">M230+P230+R230+T230</f>
        <v>0.25</v>
      </c>
      <c r="I230" s="170" t="n">
        <f aca="false">H230*G230</f>
        <v>0.25</v>
      </c>
      <c r="J230" s="49" t="n">
        <v>140</v>
      </c>
      <c r="K230" s="50" t="n">
        <f aca="false">IF(X230="T",0,L230)</f>
        <v>140</v>
      </c>
      <c r="L230" s="50" t="n">
        <v>140</v>
      </c>
      <c r="M230" s="171" t="n">
        <v>0.25</v>
      </c>
      <c r="N230" s="172" t="n">
        <v>0.25</v>
      </c>
      <c r="O230" s="172" t="n">
        <f aca="false">IF(C230="PM",N230,0)</f>
        <v>0.25</v>
      </c>
      <c r="P230" s="173" t="n">
        <f aca="false">IF(C230="PPV",SUMIFS($N:$N,$C:$C,"PM",$V:$V,$V230)/100,0)</f>
        <v>0</v>
      </c>
      <c r="Q230" s="172" t="n">
        <f aca="false">P230*G230</f>
        <v>0</v>
      </c>
      <c r="R230" s="172" t="n">
        <f aca="false">IF(AND(C230="PP",F230="%"),SUMIFS($N:$N,$C:$C,"PM",$V:$V,$V230)/100+SUMIFS($Q:$Q,$C:$C,"PPV",$V:$V,$V230)/100+SUMIFS($N:$N,$C:$C,"PZ",$V:$V,$V230)/100,0)</f>
        <v>0</v>
      </c>
      <c r="S230" s="172" t="n">
        <f aca="false">R230*G230</f>
        <v>0</v>
      </c>
      <c r="T230" s="172" t="n">
        <f aca="false">IF(AND(C230="PP",F230="P.Č."),SUMIFS($N:$N,$C:$C,"PM",$V:$V,$V230)*W230+SUMIFS($Q:$Q,$C:$C,"PPV",$V:$V,$V230)*W230+SUMIFS($N:$N,$C:$C,"PZ",$V:$V,$V230)*W230,0)</f>
        <v>0</v>
      </c>
      <c r="U230" s="172" t="n">
        <f aca="false">T230*G230</f>
        <v>0</v>
      </c>
      <c r="V230" s="174" t="s">
        <v>234</v>
      </c>
      <c r="W230" s="174"/>
      <c r="X230" s="174"/>
      <c r="Y230" s="12"/>
      <c r="Z230" s="12"/>
      <c r="AA230" s="12"/>
    </row>
    <row r="231" customFormat="false" ht="11.25" hidden="false" customHeight="false" outlineLevel="3" collapsed="false">
      <c r="A231" s="13"/>
      <c r="B231" s="83"/>
      <c r="C231" s="169" t="s">
        <v>690</v>
      </c>
      <c r="D231" s="45" t="s">
        <v>183</v>
      </c>
      <c r="E231" s="46" t="s">
        <v>184</v>
      </c>
      <c r="F231" s="47" t="s">
        <v>46</v>
      </c>
      <c r="G231" s="48" t="n">
        <v>1</v>
      </c>
      <c r="H231" s="170" t="n">
        <f aca="false">M231+P231+R231+T231</f>
        <v>1.271</v>
      </c>
      <c r="I231" s="170" t="n">
        <f aca="false">H231*G231</f>
        <v>1.271</v>
      </c>
      <c r="J231" s="49" t="n">
        <v>711.76</v>
      </c>
      <c r="K231" s="50" t="n">
        <f aca="false">IF(X231="T",0,L231)</f>
        <v>711.76</v>
      </c>
      <c r="L231" s="50" t="n">
        <v>711.76</v>
      </c>
      <c r="M231" s="171" t="n">
        <v>1.271</v>
      </c>
      <c r="N231" s="172" t="n">
        <v>1.271</v>
      </c>
      <c r="O231" s="172" t="n">
        <f aca="false">IF(C231="PM",N231,0)</f>
        <v>1.271</v>
      </c>
      <c r="P231" s="173" t="n">
        <f aca="false">IF(C231="PPV",SUMIFS($N:$N,$C:$C,"PM",$V:$V,$V231)/100,0)</f>
        <v>0</v>
      </c>
      <c r="Q231" s="172" t="n">
        <f aca="false">P231*G231</f>
        <v>0</v>
      </c>
      <c r="R231" s="172" t="n">
        <f aca="false">IF(AND(C231="PP",F231="%"),SUMIFS($N:$N,$C:$C,"PM",$V:$V,$V231)/100+SUMIFS($Q:$Q,$C:$C,"PPV",$V:$V,$V231)/100+SUMIFS($N:$N,$C:$C,"PZ",$V:$V,$V231)/100,0)</f>
        <v>0</v>
      </c>
      <c r="S231" s="172" t="n">
        <f aca="false">R231*G231</f>
        <v>0</v>
      </c>
      <c r="T231" s="172" t="n">
        <f aca="false">IF(AND(C231="PP",F231="P.Č."),SUMIFS($N:$N,$C:$C,"PM",$V:$V,$V231)*W231+SUMIFS($Q:$Q,$C:$C,"PPV",$V:$V,$V231)*W231+SUMIFS($N:$N,$C:$C,"PZ",$V:$V,$V231)*W231,0)</f>
        <v>0</v>
      </c>
      <c r="U231" s="172" t="n">
        <f aca="false">T231*G231</f>
        <v>0</v>
      </c>
      <c r="V231" s="174" t="s">
        <v>234</v>
      </c>
      <c r="W231" s="174"/>
      <c r="X231" s="174"/>
      <c r="Y231" s="12"/>
      <c r="Z231" s="12"/>
      <c r="AA231" s="12"/>
    </row>
    <row r="232" customFormat="false" ht="22.5" hidden="false" customHeight="false" outlineLevel="3" collapsed="false">
      <c r="A232" s="13"/>
      <c r="B232" s="83"/>
      <c r="C232" s="169" t="s">
        <v>690</v>
      </c>
      <c r="D232" s="45" t="s">
        <v>169</v>
      </c>
      <c r="E232" s="46" t="s">
        <v>170</v>
      </c>
      <c r="F232" s="47" t="s">
        <v>46</v>
      </c>
      <c r="G232" s="48" t="n">
        <v>1</v>
      </c>
      <c r="H232" s="170" t="n">
        <f aca="false">M232+P232+R232+T232</f>
        <v>0.11</v>
      </c>
      <c r="I232" s="170" t="n">
        <f aca="false">H232*G232</f>
        <v>0.11</v>
      </c>
      <c r="J232" s="49" t="n">
        <v>61.6</v>
      </c>
      <c r="K232" s="50" t="n">
        <f aca="false">IF(X232="T",0,L232)</f>
        <v>61.6</v>
      </c>
      <c r="L232" s="50" t="n">
        <v>61.6</v>
      </c>
      <c r="M232" s="171" t="n">
        <v>0.11</v>
      </c>
      <c r="N232" s="172" t="n">
        <v>0.11</v>
      </c>
      <c r="O232" s="172" t="n">
        <f aca="false">IF(C232="PM",N232,0)</f>
        <v>0.11</v>
      </c>
      <c r="P232" s="173" t="n">
        <f aca="false">IF(C232="PPV",SUMIFS($N:$N,$C:$C,"PM",$V:$V,$V232)/100,0)</f>
        <v>0</v>
      </c>
      <c r="Q232" s="172" t="n">
        <f aca="false">P232*G232</f>
        <v>0</v>
      </c>
      <c r="R232" s="172" t="n">
        <f aca="false">IF(AND(C232="PP",F232="%"),SUMIFS($N:$N,$C:$C,"PM",$V:$V,$V232)/100+SUMIFS($Q:$Q,$C:$C,"PPV",$V:$V,$V232)/100+SUMIFS($N:$N,$C:$C,"PZ",$V:$V,$V232)/100,0)</f>
        <v>0</v>
      </c>
      <c r="S232" s="172" t="n">
        <f aca="false">R232*G232</f>
        <v>0</v>
      </c>
      <c r="T232" s="172" t="n">
        <f aca="false">IF(AND(C232="PP",F232="P.Č."),SUMIFS($N:$N,$C:$C,"PM",$V:$V,$V232)*W232+SUMIFS($Q:$Q,$C:$C,"PPV",$V:$V,$V232)*W232+SUMIFS($N:$N,$C:$C,"PZ",$V:$V,$V232)*W232,0)</f>
        <v>0</v>
      </c>
      <c r="U232" s="172" t="n">
        <f aca="false">T232*G232</f>
        <v>0</v>
      </c>
      <c r="V232" s="174" t="s">
        <v>234</v>
      </c>
      <c r="W232" s="174"/>
      <c r="X232" s="174"/>
      <c r="Y232" s="12"/>
      <c r="Z232" s="12"/>
      <c r="AA232" s="12"/>
    </row>
    <row r="233" customFormat="false" ht="22.5" hidden="false" customHeight="false" outlineLevel="3" collapsed="false">
      <c r="A233" s="13"/>
      <c r="B233" s="83"/>
      <c r="C233" s="169" t="s">
        <v>690</v>
      </c>
      <c r="D233" s="45" t="s">
        <v>165</v>
      </c>
      <c r="E233" s="46" t="s">
        <v>166</v>
      </c>
      <c r="F233" s="47" t="s">
        <v>46</v>
      </c>
      <c r="G233" s="48" t="n">
        <v>3</v>
      </c>
      <c r="H233" s="170" t="n">
        <f aca="false">M233+P233+R233+T233</f>
        <v>0.216</v>
      </c>
      <c r="I233" s="170" t="n">
        <f aca="false">H233*G233</f>
        <v>0.648</v>
      </c>
      <c r="J233" s="49" t="n">
        <v>120.96</v>
      </c>
      <c r="K233" s="50" t="n">
        <f aca="false">IF(X233="T",0,L233)</f>
        <v>362.88</v>
      </c>
      <c r="L233" s="50" t="n">
        <v>362.88</v>
      </c>
      <c r="M233" s="171" t="n">
        <v>0.216</v>
      </c>
      <c r="N233" s="172" t="n">
        <v>0.648</v>
      </c>
      <c r="O233" s="172" t="n">
        <f aca="false">IF(C233="PM",N233,0)</f>
        <v>0.648</v>
      </c>
      <c r="P233" s="173" t="n">
        <f aca="false">IF(C233="PPV",SUMIFS($N:$N,$C:$C,"PM",$V:$V,$V233)/100,0)</f>
        <v>0</v>
      </c>
      <c r="Q233" s="172" t="n">
        <f aca="false">P233*G233</f>
        <v>0</v>
      </c>
      <c r="R233" s="172" t="n">
        <f aca="false">IF(AND(C233="PP",F233="%"),SUMIFS($N:$N,$C:$C,"PM",$V:$V,$V233)/100+SUMIFS($Q:$Q,$C:$C,"PPV",$V:$V,$V233)/100+SUMIFS($N:$N,$C:$C,"PZ",$V:$V,$V233)/100,0)</f>
        <v>0</v>
      </c>
      <c r="S233" s="172" t="n">
        <f aca="false">R233*G233</f>
        <v>0</v>
      </c>
      <c r="T233" s="172" t="n">
        <f aca="false">IF(AND(C233="PP",F233="P.Č."),SUMIFS($N:$N,$C:$C,"PM",$V:$V,$V233)*W233+SUMIFS($Q:$Q,$C:$C,"PPV",$V:$V,$V233)*W233+SUMIFS($N:$N,$C:$C,"PZ",$V:$V,$V233)*W233,0)</f>
        <v>0</v>
      </c>
      <c r="U233" s="172" t="n">
        <f aca="false">T233*G233</f>
        <v>0</v>
      </c>
      <c r="V233" s="174" t="s">
        <v>234</v>
      </c>
      <c r="W233" s="174"/>
      <c r="X233" s="174"/>
      <c r="Y233" s="12"/>
      <c r="Z233" s="12"/>
      <c r="AA233" s="12"/>
    </row>
    <row r="234" customFormat="false" ht="22.5" hidden="false" customHeight="false" outlineLevel="3" collapsed="false">
      <c r="A234" s="13"/>
      <c r="B234" s="83"/>
      <c r="C234" s="169" t="s">
        <v>690</v>
      </c>
      <c r="D234" s="45" t="s">
        <v>167</v>
      </c>
      <c r="E234" s="46" t="s">
        <v>168</v>
      </c>
      <c r="F234" s="47" t="s">
        <v>46</v>
      </c>
      <c r="G234" s="48" t="n">
        <v>5</v>
      </c>
      <c r="H234" s="170" t="n">
        <f aca="false">M234+P234+R234+T234</f>
        <v>0.283</v>
      </c>
      <c r="I234" s="170" t="n">
        <f aca="false">H234*G234</f>
        <v>1.415</v>
      </c>
      <c r="J234" s="49" t="n">
        <v>158.48</v>
      </c>
      <c r="K234" s="50" t="n">
        <f aca="false">IF(X234="T",0,L234)</f>
        <v>792.4</v>
      </c>
      <c r="L234" s="50" t="n">
        <v>792.4</v>
      </c>
      <c r="M234" s="171" t="n">
        <v>0.283</v>
      </c>
      <c r="N234" s="172" t="n">
        <v>1.415</v>
      </c>
      <c r="O234" s="172" t="n">
        <f aca="false">IF(C234="PM",N234,0)</f>
        <v>1.415</v>
      </c>
      <c r="P234" s="173" t="n">
        <f aca="false">IF(C234="PPV",SUMIFS($N:$N,$C:$C,"PM",$V:$V,$V234)/100,0)</f>
        <v>0</v>
      </c>
      <c r="Q234" s="172" t="n">
        <f aca="false">P234*G234</f>
        <v>0</v>
      </c>
      <c r="R234" s="172" t="n">
        <f aca="false">IF(AND(C234="PP",F234="%"),SUMIFS($N:$N,$C:$C,"PM",$V:$V,$V234)/100+SUMIFS($Q:$Q,$C:$C,"PPV",$V:$V,$V234)/100+SUMIFS($N:$N,$C:$C,"PZ",$V:$V,$V234)/100,0)</f>
        <v>0</v>
      </c>
      <c r="S234" s="172" t="n">
        <f aca="false">R234*G234</f>
        <v>0</v>
      </c>
      <c r="T234" s="172" t="n">
        <f aca="false">IF(AND(C234="PP",F234="P.Č."),SUMIFS($N:$N,$C:$C,"PM",$V:$V,$V234)*W234+SUMIFS($Q:$Q,$C:$C,"PPV",$V:$V,$V234)*W234+SUMIFS($N:$N,$C:$C,"PZ",$V:$V,$V234)*W234,0)</f>
        <v>0</v>
      </c>
      <c r="U234" s="172" t="n">
        <f aca="false">T234*G234</f>
        <v>0</v>
      </c>
      <c r="V234" s="174" t="s">
        <v>234</v>
      </c>
      <c r="W234" s="174"/>
      <c r="X234" s="174"/>
      <c r="Y234" s="12"/>
      <c r="Z234" s="12"/>
      <c r="AA234" s="12"/>
    </row>
    <row r="235" customFormat="false" ht="8.25" hidden="false" customHeight="false" outlineLevel="3" collapsed="false">
      <c r="B235" s="8"/>
      <c r="C235" s="53"/>
      <c r="D235" s="53"/>
      <c r="E235" s="53"/>
      <c r="F235" s="53"/>
      <c r="G235" s="53"/>
      <c r="H235" s="175"/>
      <c r="I235" s="175"/>
      <c r="J235" s="54"/>
      <c r="K235" s="176"/>
      <c r="L235" s="55"/>
      <c r="M235" s="177"/>
      <c r="N235" s="178"/>
      <c r="O235" s="178"/>
      <c r="P235" s="178"/>
      <c r="Q235" s="178"/>
      <c r="R235" s="178"/>
      <c r="S235" s="178"/>
      <c r="T235" s="178"/>
      <c r="U235" s="178"/>
      <c r="V235" s="179"/>
      <c r="W235" s="179"/>
    </row>
    <row r="236" customFormat="false" ht="11.25" hidden="false" customHeight="false" outlineLevel="2" collapsed="false">
      <c r="A236" s="13"/>
      <c r="B236" s="121" t="n">
        <v>3</v>
      </c>
      <c r="C236" s="145"/>
      <c r="D236" s="146"/>
      <c r="E236" s="159" t="s">
        <v>703</v>
      </c>
      <c r="F236" s="160"/>
      <c r="G236" s="161"/>
      <c r="H236" s="162"/>
      <c r="I236" s="162" t="n">
        <f aca="false">SUBTOTAL(9,I237:I251)</f>
        <v>78.73041</v>
      </c>
      <c r="J236" s="163"/>
      <c r="K236" s="164" t="n">
        <f aca="false">SUBTOTAL(9,K237:K251)</f>
        <v>34641.3804</v>
      </c>
      <c r="L236" s="165" t="n">
        <f aca="false">SUBTOTAL(9,L237:L1357)</f>
        <v>4059335.62854545</v>
      </c>
      <c r="M236" s="166"/>
      <c r="N236" s="167" t="n">
        <f aca="false">SUBTOTAL(9,N237:N251)</f>
        <v>78.73041</v>
      </c>
      <c r="O236" s="167" t="n">
        <f aca="false">SUBTOTAL(9,O237:O251)</f>
        <v>0</v>
      </c>
      <c r="P236" s="167" t="n">
        <f aca="false">SUBTOTAL(9,P237:P251)</f>
        <v>0</v>
      </c>
      <c r="Q236" s="167" t="n">
        <f aca="false">SUBTOTAL(9,Q237:Q251)</f>
        <v>0</v>
      </c>
      <c r="R236" s="167" t="n">
        <f aca="false">SUBTOTAL(9,R237:R251)</f>
        <v>0</v>
      </c>
      <c r="S236" s="167" t="n">
        <f aca="false">SUBTOTAL(9,S237:S251)</f>
        <v>0</v>
      </c>
      <c r="T236" s="167" t="n">
        <f aca="false">SUBTOTAL(9,T237:T251)</f>
        <v>0</v>
      </c>
      <c r="U236" s="167" t="n">
        <f aca="false">SUBTOTAL(9,U237:U251)</f>
        <v>0</v>
      </c>
      <c r="V236" s="168"/>
      <c r="W236" s="168"/>
      <c r="Y236" s="8"/>
      <c r="Z236" s="12"/>
      <c r="AA236" s="12"/>
    </row>
    <row r="237" customFormat="false" ht="11.25" hidden="false" customHeight="false" outlineLevel="3" collapsed="false">
      <c r="A237" s="13"/>
      <c r="B237" s="83"/>
      <c r="C237" s="169" t="s">
        <v>704</v>
      </c>
      <c r="D237" s="45" t="s">
        <v>143</v>
      </c>
      <c r="E237" s="46" t="s">
        <v>144</v>
      </c>
      <c r="F237" s="47" t="s">
        <v>128</v>
      </c>
      <c r="G237" s="48" t="n">
        <v>30.06</v>
      </c>
      <c r="H237" s="170" t="n">
        <f aca="false">M237+P237+R237+T237</f>
        <v>0.265</v>
      </c>
      <c r="I237" s="170" t="n">
        <f aca="false">H237*G237</f>
        <v>7.9659</v>
      </c>
      <c r="J237" s="49" t="n">
        <v>116.6</v>
      </c>
      <c r="K237" s="50" t="n">
        <f aca="false">IF(X237="T",0,L237)</f>
        <v>3504.996</v>
      </c>
      <c r="L237" s="50" t="n">
        <v>3504.996</v>
      </c>
      <c r="M237" s="171" t="n">
        <v>0.265</v>
      </c>
      <c r="N237" s="172" t="n">
        <v>7.9659</v>
      </c>
      <c r="O237" s="172" t="n">
        <f aca="false">IF(C237="PM",N237,0)</f>
        <v>0</v>
      </c>
      <c r="P237" s="173" t="n">
        <f aca="false">IF(C237="PPV",SUMIFS($N:$N,$C:$C,"PM",$V:$V,$V237)/100,0)</f>
        <v>0</v>
      </c>
      <c r="Q237" s="172" t="n">
        <f aca="false">P237*G237</f>
        <v>0</v>
      </c>
      <c r="R237" s="172" t="n">
        <f aca="false">IF(AND(C237="PP",F237="%"),SUMIFS($N:$N,$C:$C,"PM",$V:$V,$V237)/100+SUMIFS($Q:$Q,$C:$C,"PPV",$V:$V,$V237)/100+SUMIFS($N:$N,$C:$C,"PZ",$V:$V,$V237)/100,0)</f>
        <v>0</v>
      </c>
      <c r="S237" s="172" t="n">
        <f aca="false">R237*G237</f>
        <v>0</v>
      </c>
      <c r="T237" s="172" t="n">
        <f aca="false">IF(AND(C237="PP",F237="P.Č."),SUMIFS($N:$N,$C:$C,"PM",$V:$V,$V237)*W237+SUMIFS($Q:$Q,$C:$C,"PPV",$V:$V,$V237)*W237+SUMIFS($N:$N,$C:$C,"PZ",$V:$V,$V237)*W237,0)</f>
        <v>0</v>
      </c>
      <c r="U237" s="172" t="n">
        <f aca="false">T237*G237</f>
        <v>0</v>
      </c>
      <c r="V237" s="174" t="s">
        <v>234</v>
      </c>
      <c r="W237" s="174"/>
      <c r="X237" s="174"/>
      <c r="Y237" s="12"/>
      <c r="Z237" s="12"/>
      <c r="AA237" s="12"/>
    </row>
    <row r="238" customFormat="false" ht="11.25" hidden="false" customHeight="false" outlineLevel="3" collapsed="false">
      <c r="A238" s="13"/>
      <c r="B238" s="83"/>
      <c r="C238" s="169" t="s">
        <v>704</v>
      </c>
      <c r="D238" s="45" t="s">
        <v>237</v>
      </c>
      <c r="E238" s="46" t="s">
        <v>238</v>
      </c>
      <c r="F238" s="47" t="s">
        <v>128</v>
      </c>
      <c r="G238" s="48" t="n">
        <v>13.62</v>
      </c>
      <c r="H238" s="170" t="n">
        <f aca="false">M238+P238+R238+T238</f>
        <v>0.054</v>
      </c>
      <c r="I238" s="170" t="n">
        <f aca="false">H238*G238</f>
        <v>0.73548</v>
      </c>
      <c r="J238" s="49" t="n">
        <v>23.76</v>
      </c>
      <c r="K238" s="50" t="n">
        <f aca="false">IF(X238="T",0,L238)</f>
        <v>323.6112</v>
      </c>
      <c r="L238" s="50" t="n">
        <v>323.6112</v>
      </c>
      <c r="M238" s="171" t="n">
        <v>0.054</v>
      </c>
      <c r="N238" s="172" t="n">
        <v>0.73548</v>
      </c>
      <c r="O238" s="172" t="n">
        <f aca="false">IF(C238="PM",N238,0)</f>
        <v>0</v>
      </c>
      <c r="P238" s="173" t="n">
        <f aca="false">IF(C238="PPV",SUMIFS($N:$N,$C:$C,"PM",$V:$V,$V238)/100,0)</f>
        <v>0</v>
      </c>
      <c r="Q238" s="172" t="n">
        <f aca="false">P238*G238</f>
        <v>0</v>
      </c>
      <c r="R238" s="172" t="n">
        <f aca="false">IF(AND(C238="PP",F238="%"),SUMIFS($N:$N,$C:$C,"PM",$V:$V,$V238)/100+SUMIFS($Q:$Q,$C:$C,"PPV",$V:$V,$V238)/100+SUMIFS($N:$N,$C:$C,"PZ",$V:$V,$V238)/100,0)</f>
        <v>0</v>
      </c>
      <c r="S238" s="172" t="n">
        <f aca="false">R238*G238</f>
        <v>0</v>
      </c>
      <c r="T238" s="172" t="n">
        <f aca="false">IF(AND(C238="PP",F238="P.Č."),SUMIFS($N:$N,$C:$C,"PM",$V:$V,$V238)*W238+SUMIFS($Q:$Q,$C:$C,"PPV",$V:$V,$V238)*W238+SUMIFS($N:$N,$C:$C,"PZ",$V:$V,$V238)*W238,0)</f>
        <v>0</v>
      </c>
      <c r="U238" s="172" t="n">
        <f aca="false">T238*G238</f>
        <v>0</v>
      </c>
      <c r="V238" s="174" t="s">
        <v>234</v>
      </c>
      <c r="W238" s="174"/>
      <c r="X238" s="174"/>
      <c r="Y238" s="12"/>
      <c r="Z238" s="12"/>
      <c r="AA238" s="12"/>
    </row>
    <row r="239" customFormat="false" ht="11.25" hidden="false" customHeight="false" outlineLevel="3" collapsed="false">
      <c r="A239" s="13"/>
      <c r="B239" s="83"/>
      <c r="C239" s="169" t="s">
        <v>704</v>
      </c>
      <c r="D239" s="45" t="s">
        <v>147</v>
      </c>
      <c r="E239" s="46" t="s">
        <v>148</v>
      </c>
      <c r="F239" s="47" t="s">
        <v>128</v>
      </c>
      <c r="G239" s="48" t="n">
        <v>2.3</v>
      </c>
      <c r="H239" s="170" t="n">
        <f aca="false">M239+P239+R239+T239</f>
        <v>2.08</v>
      </c>
      <c r="I239" s="170" t="n">
        <f aca="false">H239*G239</f>
        <v>4.784</v>
      </c>
      <c r="J239" s="49" t="n">
        <v>915.2</v>
      </c>
      <c r="K239" s="50" t="n">
        <f aca="false">IF(X239="T",0,L239)</f>
        <v>2104.96</v>
      </c>
      <c r="L239" s="50" t="n">
        <v>2104.96</v>
      </c>
      <c r="M239" s="171" t="n">
        <v>2.08</v>
      </c>
      <c r="N239" s="172" t="n">
        <v>4.784</v>
      </c>
      <c r="O239" s="172" t="n">
        <f aca="false">IF(C239="PM",N239,0)</f>
        <v>0</v>
      </c>
      <c r="P239" s="173" t="n">
        <f aca="false">IF(C239="PPV",SUMIFS($N:$N,$C:$C,"PM",$V:$V,$V239)/100,0)</f>
        <v>0</v>
      </c>
      <c r="Q239" s="172" t="n">
        <f aca="false">P239*G239</f>
        <v>0</v>
      </c>
      <c r="R239" s="172" t="n">
        <f aca="false">IF(AND(C239="PP",F239="%"),SUMIFS($N:$N,$C:$C,"PM",$V:$V,$V239)/100+SUMIFS($Q:$Q,$C:$C,"PPV",$V:$V,$V239)/100+SUMIFS($N:$N,$C:$C,"PZ",$V:$V,$V239)/100,0)</f>
        <v>0</v>
      </c>
      <c r="S239" s="172" t="n">
        <f aca="false">R239*G239</f>
        <v>0</v>
      </c>
      <c r="T239" s="172" t="n">
        <f aca="false">IF(AND(C239="PP",F239="P.Č."),SUMIFS($N:$N,$C:$C,"PM",$V:$V,$V239)*W239+SUMIFS($Q:$Q,$C:$C,"PPV",$V:$V,$V239)*W239+SUMIFS($N:$N,$C:$C,"PZ",$V:$V,$V239)*W239,0)</f>
        <v>0</v>
      </c>
      <c r="U239" s="172" t="n">
        <f aca="false">T239*G239</f>
        <v>0</v>
      </c>
      <c r="V239" s="174" t="s">
        <v>234</v>
      </c>
      <c r="W239" s="174"/>
      <c r="X239" s="174"/>
      <c r="Y239" s="12"/>
      <c r="Z239" s="12"/>
      <c r="AA239" s="12"/>
    </row>
    <row r="240" customFormat="false" ht="11.25" hidden="false" customHeight="false" outlineLevel="3" collapsed="false">
      <c r="A240" s="13"/>
      <c r="B240" s="83"/>
      <c r="C240" s="169" t="s">
        <v>704</v>
      </c>
      <c r="D240" s="45" t="s">
        <v>149</v>
      </c>
      <c r="E240" s="46" t="s">
        <v>150</v>
      </c>
      <c r="F240" s="47" t="s">
        <v>128</v>
      </c>
      <c r="G240" s="48" t="n">
        <v>2.3</v>
      </c>
      <c r="H240" s="170" t="n">
        <f aca="false">M240+P240+R240+T240</f>
        <v>0.61</v>
      </c>
      <c r="I240" s="170" t="n">
        <f aca="false">H240*G240</f>
        <v>1.403</v>
      </c>
      <c r="J240" s="49" t="n">
        <v>268.4</v>
      </c>
      <c r="K240" s="50" t="n">
        <f aca="false">IF(X240="T",0,L240)</f>
        <v>617.32</v>
      </c>
      <c r="L240" s="50" t="n">
        <v>617.32</v>
      </c>
      <c r="M240" s="171" t="n">
        <v>0.61</v>
      </c>
      <c r="N240" s="172" t="n">
        <v>1.403</v>
      </c>
      <c r="O240" s="172" t="n">
        <f aca="false">IF(C240="PM",N240,0)</f>
        <v>0</v>
      </c>
      <c r="P240" s="173" t="n">
        <f aca="false">IF(C240="PPV",SUMIFS($N:$N,$C:$C,"PM",$V:$V,$V240)/100,0)</f>
        <v>0</v>
      </c>
      <c r="Q240" s="172" t="n">
        <f aca="false">P240*G240</f>
        <v>0</v>
      </c>
      <c r="R240" s="172" t="n">
        <f aca="false">IF(AND(C240="PP",F240="%"),SUMIFS($N:$N,$C:$C,"PM",$V:$V,$V240)/100+SUMIFS($Q:$Q,$C:$C,"PPV",$V:$V,$V240)/100+SUMIFS($N:$N,$C:$C,"PZ",$V:$V,$V240)/100,0)</f>
        <v>0</v>
      </c>
      <c r="S240" s="172" t="n">
        <f aca="false">R240*G240</f>
        <v>0</v>
      </c>
      <c r="T240" s="172" t="n">
        <f aca="false">IF(AND(C240="PP",F240="P.Č."),SUMIFS($N:$N,$C:$C,"PM",$V:$V,$V240)*W240+SUMIFS($Q:$Q,$C:$C,"PPV",$V:$V,$V240)*W240+SUMIFS($N:$N,$C:$C,"PZ",$V:$V,$V240)*W240,0)</f>
        <v>0</v>
      </c>
      <c r="U240" s="172" t="n">
        <f aca="false">T240*G240</f>
        <v>0</v>
      </c>
      <c r="V240" s="174" t="s">
        <v>234</v>
      </c>
      <c r="W240" s="174"/>
      <c r="X240" s="174"/>
      <c r="Y240" s="12"/>
      <c r="Z240" s="12"/>
      <c r="AA240" s="12"/>
    </row>
    <row r="241" customFormat="false" ht="11.25" hidden="false" customHeight="false" outlineLevel="3" collapsed="false">
      <c r="A241" s="13"/>
      <c r="B241" s="83"/>
      <c r="C241" s="169" t="s">
        <v>704</v>
      </c>
      <c r="D241" s="45" t="s">
        <v>145</v>
      </c>
      <c r="E241" s="46" t="s">
        <v>146</v>
      </c>
      <c r="F241" s="47" t="s">
        <v>128</v>
      </c>
      <c r="G241" s="48" t="n">
        <v>14.92</v>
      </c>
      <c r="H241" s="170" t="n">
        <f aca="false">M241+P241+R241+T241</f>
        <v>0.068</v>
      </c>
      <c r="I241" s="170" t="n">
        <f aca="false">H241*G241</f>
        <v>1.01456</v>
      </c>
      <c r="J241" s="49" t="n">
        <v>29.92</v>
      </c>
      <c r="K241" s="50" t="n">
        <f aca="false">IF(X241="T",0,L241)</f>
        <v>446.4064</v>
      </c>
      <c r="L241" s="50" t="n">
        <v>446.4064</v>
      </c>
      <c r="M241" s="171" t="n">
        <v>0.068</v>
      </c>
      <c r="N241" s="172" t="n">
        <v>1.01456</v>
      </c>
      <c r="O241" s="172" t="n">
        <f aca="false">IF(C241="PM",N241,0)</f>
        <v>0</v>
      </c>
      <c r="P241" s="173" t="n">
        <f aca="false">IF(C241="PPV",SUMIFS($N:$N,$C:$C,"PM",$V:$V,$V241)/100,0)</f>
        <v>0</v>
      </c>
      <c r="Q241" s="172" t="n">
        <f aca="false">P241*G241</f>
        <v>0</v>
      </c>
      <c r="R241" s="172" t="n">
        <f aca="false">IF(AND(C241="PP",F241="%"),SUMIFS($N:$N,$C:$C,"PM",$V:$V,$V241)/100+SUMIFS($Q:$Q,$C:$C,"PPV",$V:$V,$V241)/100+SUMIFS($N:$N,$C:$C,"PZ",$V:$V,$V241)/100,0)</f>
        <v>0</v>
      </c>
      <c r="S241" s="172" t="n">
        <f aca="false">R241*G241</f>
        <v>0</v>
      </c>
      <c r="T241" s="172" t="n">
        <f aca="false">IF(AND(C241="PP",F241="P.Č."),SUMIFS($N:$N,$C:$C,"PM",$V:$V,$V241)*W241+SUMIFS($Q:$Q,$C:$C,"PPV",$V:$V,$V241)*W241+SUMIFS($N:$N,$C:$C,"PZ",$V:$V,$V241)*W241,0)</f>
        <v>0</v>
      </c>
      <c r="U241" s="172" t="n">
        <f aca="false">T241*G241</f>
        <v>0</v>
      </c>
      <c r="V241" s="174" t="s">
        <v>234</v>
      </c>
      <c r="W241" s="174"/>
      <c r="X241" s="174"/>
      <c r="Y241" s="12"/>
      <c r="Z241" s="12"/>
      <c r="AA241" s="12"/>
    </row>
    <row r="242" customFormat="false" ht="22.5" hidden="false" customHeight="false" outlineLevel="3" collapsed="false">
      <c r="A242" s="13"/>
      <c r="B242" s="83"/>
      <c r="C242" s="169" t="s">
        <v>704</v>
      </c>
      <c r="D242" s="45" t="s">
        <v>175</v>
      </c>
      <c r="E242" s="46" t="s">
        <v>176</v>
      </c>
      <c r="F242" s="47" t="s">
        <v>128</v>
      </c>
      <c r="G242" s="48" t="n">
        <v>13.41</v>
      </c>
      <c r="H242" s="170" t="n">
        <f aca="false">M242+P242+R242+T242</f>
        <v>1.349</v>
      </c>
      <c r="I242" s="170" t="n">
        <f aca="false">H242*G242</f>
        <v>18.09009</v>
      </c>
      <c r="J242" s="49" t="n">
        <v>593.56</v>
      </c>
      <c r="K242" s="50" t="n">
        <f aca="false">IF(X242="T",0,L242)</f>
        <v>7959.6396</v>
      </c>
      <c r="L242" s="50" t="n">
        <v>7959.6396</v>
      </c>
      <c r="M242" s="171" t="n">
        <v>1.349</v>
      </c>
      <c r="N242" s="172" t="n">
        <v>18.09009</v>
      </c>
      <c r="O242" s="172" t="n">
        <f aca="false">IF(C242="PM",N242,0)</f>
        <v>0</v>
      </c>
      <c r="P242" s="173" t="n">
        <f aca="false">IF(C242="PPV",SUMIFS($N:$N,$C:$C,"PM",$V:$V,$V242)/100,0)</f>
        <v>0</v>
      </c>
      <c r="Q242" s="172" t="n">
        <f aca="false">P242*G242</f>
        <v>0</v>
      </c>
      <c r="R242" s="172" t="n">
        <f aca="false">IF(AND(C242="PP",F242="%"),SUMIFS($N:$N,$C:$C,"PM",$V:$V,$V242)/100+SUMIFS($Q:$Q,$C:$C,"PPV",$V:$V,$V242)/100+SUMIFS($N:$N,$C:$C,"PZ",$V:$V,$V242)/100,0)</f>
        <v>0</v>
      </c>
      <c r="S242" s="172" t="n">
        <f aca="false">R242*G242</f>
        <v>0</v>
      </c>
      <c r="T242" s="172" t="n">
        <f aca="false">IF(AND(C242="PP",F242="P.Č."),SUMIFS($N:$N,$C:$C,"PM",$V:$V,$V242)*W242+SUMIFS($Q:$Q,$C:$C,"PPV",$V:$V,$V242)*W242+SUMIFS($N:$N,$C:$C,"PZ",$V:$V,$V242)*W242,0)</f>
        <v>0</v>
      </c>
      <c r="U242" s="172" t="n">
        <f aca="false">T242*G242</f>
        <v>0</v>
      </c>
      <c r="V242" s="174" t="s">
        <v>234</v>
      </c>
      <c r="W242" s="174"/>
      <c r="X242" s="174"/>
      <c r="Y242" s="12"/>
      <c r="Z242" s="12"/>
      <c r="AA242" s="12"/>
    </row>
    <row r="243" customFormat="false" ht="22.5" hidden="false" customHeight="false" outlineLevel="3" collapsed="false">
      <c r="A243" s="13"/>
      <c r="B243" s="83"/>
      <c r="C243" s="169" t="s">
        <v>704</v>
      </c>
      <c r="D243" s="45" t="s">
        <v>177</v>
      </c>
      <c r="E243" s="46" t="s">
        <v>178</v>
      </c>
      <c r="F243" s="47" t="s">
        <v>128</v>
      </c>
      <c r="G243" s="48" t="n">
        <v>3.94</v>
      </c>
      <c r="H243" s="170" t="n">
        <f aca="false">M243+P243+R243+T243</f>
        <v>4.837</v>
      </c>
      <c r="I243" s="170" t="n">
        <f aca="false">H243*G243</f>
        <v>19.05778</v>
      </c>
      <c r="J243" s="49" t="n">
        <v>2128.28</v>
      </c>
      <c r="K243" s="50" t="n">
        <f aca="false">IF(X243="T",0,L243)</f>
        <v>8385.4232</v>
      </c>
      <c r="L243" s="50" t="n">
        <v>8385.4232</v>
      </c>
      <c r="M243" s="171" t="n">
        <v>4.837</v>
      </c>
      <c r="N243" s="172" t="n">
        <v>19.05778</v>
      </c>
      <c r="O243" s="172" t="n">
        <f aca="false">IF(C243="PM",N243,0)</f>
        <v>0</v>
      </c>
      <c r="P243" s="173" t="n">
        <f aca="false">IF(C243="PPV",SUMIFS($N:$N,$C:$C,"PM",$V:$V,$V243)/100,0)</f>
        <v>0</v>
      </c>
      <c r="Q243" s="172" t="n">
        <f aca="false">P243*G243</f>
        <v>0</v>
      </c>
      <c r="R243" s="172" t="n">
        <f aca="false">IF(AND(C243="PP",F243="%"),SUMIFS($N:$N,$C:$C,"PM",$V:$V,$V243)/100+SUMIFS($Q:$Q,$C:$C,"PPV",$V:$V,$V243)/100+SUMIFS($N:$N,$C:$C,"PZ",$V:$V,$V243)/100,0)</f>
        <v>0</v>
      </c>
      <c r="S243" s="172" t="n">
        <f aca="false">R243*G243</f>
        <v>0</v>
      </c>
      <c r="T243" s="172" t="n">
        <f aca="false">IF(AND(C243="PP",F243="P.Č."),SUMIFS($N:$N,$C:$C,"PM",$V:$V,$V243)*W243+SUMIFS($Q:$Q,$C:$C,"PPV",$V:$V,$V243)*W243+SUMIFS($N:$N,$C:$C,"PZ",$V:$V,$V243)*W243,0)</f>
        <v>0</v>
      </c>
      <c r="U243" s="172" t="n">
        <f aca="false">T243*G243</f>
        <v>0</v>
      </c>
      <c r="V243" s="174" t="s">
        <v>234</v>
      </c>
      <c r="W243" s="174"/>
      <c r="X243" s="174"/>
      <c r="Y243" s="12"/>
      <c r="Z243" s="12"/>
      <c r="AA243" s="12"/>
    </row>
    <row r="244" customFormat="false" ht="11.25" hidden="false" customHeight="false" outlineLevel="3" collapsed="false">
      <c r="A244" s="13"/>
      <c r="B244" s="83"/>
      <c r="C244" s="169" t="s">
        <v>704</v>
      </c>
      <c r="D244" s="45" t="s">
        <v>151</v>
      </c>
      <c r="E244" s="46" t="s">
        <v>152</v>
      </c>
      <c r="F244" s="47" t="s">
        <v>128</v>
      </c>
      <c r="G244" s="48" t="n">
        <v>26.9</v>
      </c>
      <c r="H244" s="170" t="n">
        <f aca="false">M244+P244+R244+T244</f>
        <v>0.124</v>
      </c>
      <c r="I244" s="170" t="n">
        <f aca="false">H244*G244</f>
        <v>3.3356</v>
      </c>
      <c r="J244" s="49" t="n">
        <v>54.56</v>
      </c>
      <c r="K244" s="50" t="n">
        <f aca="false">IF(X244="T",0,L244)</f>
        <v>1467.664</v>
      </c>
      <c r="L244" s="50" t="n">
        <v>1467.664</v>
      </c>
      <c r="M244" s="171" t="n">
        <v>0.124</v>
      </c>
      <c r="N244" s="172" t="n">
        <v>3.3356</v>
      </c>
      <c r="O244" s="172" t="n">
        <f aca="false">IF(C244="PM",N244,0)</f>
        <v>0</v>
      </c>
      <c r="P244" s="173" t="n">
        <f aca="false">IF(C244="PPV",SUMIFS($N:$N,$C:$C,"PM",$V:$V,$V244)/100,0)</f>
        <v>0</v>
      </c>
      <c r="Q244" s="172" t="n">
        <f aca="false">P244*G244</f>
        <v>0</v>
      </c>
      <c r="R244" s="172" t="n">
        <f aca="false">IF(AND(C244="PP",F244="%"),SUMIFS($N:$N,$C:$C,"PM",$V:$V,$V244)/100+SUMIFS($Q:$Q,$C:$C,"PPV",$V:$V,$V244)/100+SUMIFS($N:$N,$C:$C,"PZ",$V:$V,$V244)/100,0)</f>
        <v>0</v>
      </c>
      <c r="S244" s="172" t="n">
        <f aca="false">R244*G244</f>
        <v>0</v>
      </c>
      <c r="T244" s="172" t="n">
        <f aca="false">IF(AND(C244="PP",F244="P.Č."),SUMIFS($N:$N,$C:$C,"PM",$V:$V,$V244)*W244+SUMIFS($Q:$Q,$C:$C,"PPV",$V:$V,$V244)*W244+SUMIFS($N:$N,$C:$C,"PZ",$V:$V,$V244)*W244,0)</f>
        <v>0</v>
      </c>
      <c r="U244" s="172" t="n">
        <f aca="false">T244*G244</f>
        <v>0</v>
      </c>
      <c r="V244" s="174" t="s">
        <v>234</v>
      </c>
      <c r="W244" s="174"/>
      <c r="X244" s="174"/>
      <c r="Y244" s="12"/>
      <c r="Z244" s="12"/>
      <c r="AA244" s="12"/>
    </row>
    <row r="245" customFormat="false" ht="11.25" hidden="false" customHeight="false" outlineLevel="3" collapsed="false">
      <c r="A245" s="13"/>
      <c r="B245" s="83"/>
      <c r="C245" s="169" t="s">
        <v>704</v>
      </c>
      <c r="D245" s="45" t="s">
        <v>118</v>
      </c>
      <c r="E245" s="46" t="s">
        <v>119</v>
      </c>
      <c r="F245" s="47" t="s">
        <v>113</v>
      </c>
      <c r="G245" s="48" t="n">
        <v>20</v>
      </c>
      <c r="H245" s="170" t="n">
        <f aca="false">M245+P245+R245+T245</f>
        <v>0.592</v>
      </c>
      <c r="I245" s="170" t="n">
        <f aca="false">H245*G245</f>
        <v>11.84</v>
      </c>
      <c r="J245" s="49" t="n">
        <v>260.48</v>
      </c>
      <c r="K245" s="50" t="n">
        <f aca="false">IF(X245="T",0,L245)</f>
        <v>5209.6</v>
      </c>
      <c r="L245" s="50" t="n">
        <v>5209.6</v>
      </c>
      <c r="M245" s="171" t="n">
        <v>0.592</v>
      </c>
      <c r="N245" s="172" t="n">
        <v>11.84</v>
      </c>
      <c r="O245" s="172" t="n">
        <f aca="false">IF(C245="PM",N245,0)</f>
        <v>0</v>
      </c>
      <c r="P245" s="173" t="n">
        <f aca="false">IF(C245="PPV",SUMIFS($N:$N,$C:$C,"PM",$V:$V,$V245)/100,0)</f>
        <v>0</v>
      </c>
      <c r="Q245" s="172" t="n">
        <f aca="false">P245*G245</f>
        <v>0</v>
      </c>
      <c r="R245" s="172" t="n">
        <f aca="false">IF(AND(C245="PP",F245="%"),SUMIFS($N:$N,$C:$C,"PM",$V:$V,$V245)/100+SUMIFS($Q:$Q,$C:$C,"PPV",$V:$V,$V245)/100+SUMIFS($N:$N,$C:$C,"PZ",$V:$V,$V245)/100,0)</f>
        <v>0</v>
      </c>
      <c r="S245" s="172" t="n">
        <f aca="false">R245*G245</f>
        <v>0</v>
      </c>
      <c r="T245" s="172" t="n">
        <f aca="false">IF(AND(C245="PP",F245="P.Č."),SUMIFS($N:$N,$C:$C,"PM",$V:$V,$V245)*W245+SUMIFS($Q:$Q,$C:$C,"PPV",$V:$V,$V245)*W245+SUMIFS($N:$N,$C:$C,"PZ",$V:$V,$V245)*W245,0)</f>
        <v>0</v>
      </c>
      <c r="U245" s="172" t="n">
        <f aca="false">T245*G245</f>
        <v>0</v>
      </c>
      <c r="V245" s="174" t="s">
        <v>234</v>
      </c>
      <c r="W245" s="174"/>
      <c r="X245" s="174"/>
      <c r="Y245" s="12"/>
      <c r="Z245" s="12"/>
      <c r="AA245" s="12"/>
    </row>
    <row r="246" customFormat="false" ht="11.25" hidden="false" customHeight="false" outlineLevel="3" collapsed="false">
      <c r="A246" s="13"/>
      <c r="B246" s="83"/>
      <c r="C246" s="169" t="s">
        <v>704</v>
      </c>
      <c r="D246" s="45" t="s">
        <v>124</v>
      </c>
      <c r="E246" s="46" t="s">
        <v>125</v>
      </c>
      <c r="F246" s="47" t="s">
        <v>113</v>
      </c>
      <c r="G246" s="48" t="n">
        <v>20</v>
      </c>
      <c r="H246" s="170" t="n">
        <f aca="false">M246+P246+R246+T246</f>
        <v>0.168</v>
      </c>
      <c r="I246" s="170" t="n">
        <f aca="false">H246*G246</f>
        <v>3.36</v>
      </c>
      <c r="J246" s="49" t="n">
        <v>73.92</v>
      </c>
      <c r="K246" s="50" t="n">
        <f aca="false">IF(X246="T",0,L246)</f>
        <v>1478.4</v>
      </c>
      <c r="L246" s="50" t="n">
        <v>1478.4</v>
      </c>
      <c r="M246" s="171" t="n">
        <v>0.168</v>
      </c>
      <c r="N246" s="172" t="n">
        <v>3.36</v>
      </c>
      <c r="O246" s="172" t="n">
        <f aca="false">IF(C246="PM",N246,0)</f>
        <v>0</v>
      </c>
      <c r="P246" s="173" t="n">
        <f aca="false">IF(C246="PPV",SUMIFS($N:$N,$C:$C,"PM",$V:$V,$V246)/100,0)</f>
        <v>0</v>
      </c>
      <c r="Q246" s="172" t="n">
        <f aca="false">P246*G246</f>
        <v>0</v>
      </c>
      <c r="R246" s="172" t="n">
        <f aca="false">IF(AND(C246="PP",F246="%"),SUMIFS($N:$N,$C:$C,"PM",$V:$V,$V246)/100+SUMIFS($Q:$Q,$C:$C,"PPV",$V:$V,$V246)/100+SUMIFS($N:$N,$C:$C,"PZ",$V:$V,$V246)/100,0)</f>
        <v>0</v>
      </c>
      <c r="S246" s="172" t="n">
        <f aca="false">R246*G246</f>
        <v>0</v>
      </c>
      <c r="T246" s="172" t="n">
        <f aca="false">IF(AND(C246="PP",F246="P.Č."),SUMIFS($N:$N,$C:$C,"PM",$V:$V,$V246)*W246+SUMIFS($Q:$Q,$C:$C,"PPV",$V:$V,$V246)*W246+SUMIFS($N:$N,$C:$C,"PZ",$V:$V,$V246)*W246,0)</f>
        <v>0</v>
      </c>
      <c r="U246" s="172" t="n">
        <f aca="false">T246*G246</f>
        <v>0</v>
      </c>
      <c r="V246" s="174" t="s">
        <v>234</v>
      </c>
      <c r="W246" s="174"/>
      <c r="X246" s="174"/>
      <c r="Y246" s="12"/>
      <c r="Z246" s="12"/>
      <c r="AA246" s="12"/>
    </row>
    <row r="247" customFormat="false" ht="22.5" hidden="false" customHeight="false" outlineLevel="3" collapsed="false">
      <c r="A247" s="13"/>
      <c r="B247" s="83"/>
      <c r="C247" s="169" t="s">
        <v>704</v>
      </c>
      <c r="D247" s="45" t="s">
        <v>131</v>
      </c>
      <c r="E247" s="46" t="s">
        <v>132</v>
      </c>
      <c r="F247" s="47" t="s">
        <v>113</v>
      </c>
      <c r="G247" s="48" t="n">
        <v>20</v>
      </c>
      <c r="H247" s="170" t="n">
        <f aca="false">M247+P247+R247+T247</f>
        <v>0.059</v>
      </c>
      <c r="I247" s="170" t="n">
        <f aca="false">H247*G247</f>
        <v>1.18</v>
      </c>
      <c r="J247" s="49" t="n">
        <v>25.96</v>
      </c>
      <c r="K247" s="50" t="n">
        <f aca="false">IF(X247="T",0,L247)</f>
        <v>519.2</v>
      </c>
      <c r="L247" s="50" t="n">
        <v>519.2</v>
      </c>
      <c r="M247" s="171" t="n">
        <v>0.059</v>
      </c>
      <c r="N247" s="172" t="n">
        <v>1.18</v>
      </c>
      <c r="O247" s="172" t="n">
        <f aca="false">IF(C247="PM",N247,0)</f>
        <v>0</v>
      </c>
      <c r="P247" s="173" t="n">
        <f aca="false">IF(C247="PPV",SUMIFS($N:$N,$C:$C,"PM",$V:$V,$V247)/100,0)</f>
        <v>0</v>
      </c>
      <c r="Q247" s="172" t="n">
        <f aca="false">P247*G247</f>
        <v>0</v>
      </c>
      <c r="R247" s="172" t="n">
        <f aca="false">IF(AND(C247="PP",F247="%"),SUMIFS($N:$N,$C:$C,"PM",$V:$V,$V247)/100+SUMIFS($Q:$Q,$C:$C,"PPV",$V:$V,$V247)/100+SUMIFS($N:$N,$C:$C,"PZ",$V:$V,$V247)/100,0)</f>
        <v>0</v>
      </c>
      <c r="S247" s="172" t="n">
        <f aca="false">R247*G247</f>
        <v>0</v>
      </c>
      <c r="T247" s="172" t="n">
        <f aca="false">IF(AND(C247="PP",F247="P.Č."),SUMIFS($N:$N,$C:$C,"PM",$V:$V,$V247)*W247+SUMIFS($Q:$Q,$C:$C,"PPV",$V:$V,$V247)*W247+SUMIFS($N:$N,$C:$C,"PZ",$V:$V,$V247)*W247,0)</f>
        <v>0</v>
      </c>
      <c r="U247" s="172" t="n">
        <f aca="false">T247*G247</f>
        <v>0</v>
      </c>
      <c r="V247" s="174" t="s">
        <v>234</v>
      </c>
      <c r="W247" s="174"/>
      <c r="X247" s="174"/>
      <c r="Y247" s="12"/>
      <c r="Z247" s="12"/>
      <c r="AA247" s="12"/>
    </row>
    <row r="248" customFormat="false" ht="11.25" hidden="false" customHeight="false" outlineLevel="3" collapsed="false">
      <c r="A248" s="13"/>
      <c r="B248" s="83"/>
      <c r="C248" s="169" t="s">
        <v>704</v>
      </c>
      <c r="D248" s="45" t="s">
        <v>133</v>
      </c>
      <c r="E248" s="46" t="s">
        <v>134</v>
      </c>
      <c r="F248" s="47" t="s">
        <v>128</v>
      </c>
      <c r="G248" s="48" t="n">
        <v>11.2</v>
      </c>
      <c r="H248" s="170" t="n">
        <f aca="false">M248+P248+R248+T248</f>
        <v>0.07</v>
      </c>
      <c r="I248" s="170" t="n">
        <f aca="false">H248*G248</f>
        <v>0.784</v>
      </c>
      <c r="J248" s="49" t="n">
        <v>30.8</v>
      </c>
      <c r="K248" s="50" t="n">
        <f aca="false">IF(X248="T",0,L248)</f>
        <v>344.96</v>
      </c>
      <c r="L248" s="50" t="n">
        <v>344.96</v>
      </c>
      <c r="M248" s="171" t="n">
        <v>0.07</v>
      </c>
      <c r="N248" s="172" t="n">
        <v>0.784</v>
      </c>
      <c r="O248" s="172" t="n">
        <f aca="false">IF(C248="PM",N248,0)</f>
        <v>0</v>
      </c>
      <c r="P248" s="173" t="n">
        <f aca="false">IF(C248="PPV",SUMIFS($N:$N,$C:$C,"PM",$V:$V,$V248)/100,0)</f>
        <v>0</v>
      </c>
      <c r="Q248" s="172" t="n">
        <f aca="false">P248*G248</f>
        <v>0</v>
      </c>
      <c r="R248" s="172" t="n">
        <f aca="false">IF(AND(C248="PP",F248="%"),SUMIFS($N:$N,$C:$C,"PM",$V:$V,$V248)/100+SUMIFS($Q:$Q,$C:$C,"PPV",$V:$V,$V248)/100+SUMIFS($N:$N,$C:$C,"PZ",$V:$V,$V248)/100,0)</f>
        <v>0</v>
      </c>
      <c r="S248" s="172" t="n">
        <f aca="false">R248*G248</f>
        <v>0</v>
      </c>
      <c r="T248" s="172" t="n">
        <f aca="false">IF(AND(C248="PP",F248="P.Č."),SUMIFS($N:$N,$C:$C,"PM",$V:$V,$V248)*W248+SUMIFS($Q:$Q,$C:$C,"PPV",$V:$V,$V248)*W248+SUMIFS($N:$N,$C:$C,"PZ",$V:$V,$V248)*W248,0)</f>
        <v>0</v>
      </c>
      <c r="U248" s="172" t="n">
        <f aca="false">T248*G248</f>
        <v>0</v>
      </c>
      <c r="V248" s="174" t="s">
        <v>234</v>
      </c>
      <c r="W248" s="174"/>
      <c r="X248" s="174"/>
      <c r="Y248" s="12"/>
      <c r="Z248" s="12"/>
      <c r="AA248" s="12"/>
    </row>
    <row r="249" customFormat="false" ht="11.25" hidden="false" customHeight="false" outlineLevel="3" collapsed="false">
      <c r="A249" s="13"/>
      <c r="B249" s="83"/>
      <c r="C249" s="169" t="s">
        <v>704</v>
      </c>
      <c r="D249" s="45" t="s">
        <v>212</v>
      </c>
      <c r="E249" s="46" t="s">
        <v>213</v>
      </c>
      <c r="F249" s="47" t="s">
        <v>49</v>
      </c>
      <c r="G249" s="48" t="n">
        <v>20</v>
      </c>
      <c r="H249" s="170" t="n">
        <f aca="false">M249+P249+R249+T249</f>
        <v>0.035</v>
      </c>
      <c r="I249" s="170" t="n">
        <f aca="false">H249*G249</f>
        <v>0.7</v>
      </c>
      <c r="J249" s="49" t="n">
        <v>15.4</v>
      </c>
      <c r="K249" s="50" t="n">
        <f aca="false">IF(X249="T",0,L249)</f>
        <v>308</v>
      </c>
      <c r="L249" s="50" t="n">
        <v>308</v>
      </c>
      <c r="M249" s="171" t="n">
        <v>0.035</v>
      </c>
      <c r="N249" s="172" t="n">
        <v>0.7</v>
      </c>
      <c r="O249" s="172" t="n">
        <f aca="false">IF(C249="PM",N249,0)</f>
        <v>0</v>
      </c>
      <c r="P249" s="173" t="n">
        <f aca="false">IF(C249="PPV",SUMIFS($N:$N,$C:$C,"PM",$V:$V,$V249)/100,0)</f>
        <v>0</v>
      </c>
      <c r="Q249" s="172" t="n">
        <f aca="false">P249*G249</f>
        <v>0</v>
      </c>
      <c r="R249" s="172" t="n">
        <f aca="false">IF(AND(C249="PP",F249="%"),SUMIFS($N:$N,$C:$C,"PM",$V:$V,$V249)/100+SUMIFS($Q:$Q,$C:$C,"PPV",$V:$V,$V249)/100+SUMIFS($N:$N,$C:$C,"PZ",$V:$V,$V249)/100,0)</f>
        <v>0</v>
      </c>
      <c r="S249" s="172" t="n">
        <f aca="false">R249*G249</f>
        <v>0</v>
      </c>
      <c r="T249" s="172" t="n">
        <f aca="false">IF(AND(C249="PP",F249="P.Č."),SUMIFS($N:$N,$C:$C,"PM",$V:$V,$V249)*W249+SUMIFS($Q:$Q,$C:$C,"PPV",$V:$V,$V249)*W249+SUMIFS($N:$N,$C:$C,"PZ",$V:$V,$V249)*W249,0)</f>
        <v>0</v>
      </c>
      <c r="U249" s="172" t="n">
        <f aca="false">T249*G249</f>
        <v>0</v>
      </c>
      <c r="V249" s="174" t="s">
        <v>234</v>
      </c>
      <c r="W249" s="174"/>
      <c r="X249" s="174"/>
      <c r="Y249" s="12"/>
      <c r="Z249" s="12"/>
      <c r="AA249" s="12"/>
    </row>
    <row r="250" customFormat="false" ht="11.25" hidden="false" customHeight="false" outlineLevel="3" collapsed="false">
      <c r="A250" s="13"/>
      <c r="B250" s="83"/>
      <c r="C250" s="169" t="s">
        <v>704</v>
      </c>
      <c r="D250" s="45" t="s">
        <v>155</v>
      </c>
      <c r="E250" s="46" t="s">
        <v>156</v>
      </c>
      <c r="F250" s="47" t="s">
        <v>49</v>
      </c>
      <c r="G250" s="48" t="n">
        <v>40</v>
      </c>
      <c r="H250" s="170" t="n">
        <f aca="false">M250+P250+R250+T250</f>
        <v>0.112</v>
      </c>
      <c r="I250" s="170" t="n">
        <f aca="false">H250*G250</f>
        <v>4.48</v>
      </c>
      <c r="J250" s="49" t="n">
        <v>49.28</v>
      </c>
      <c r="K250" s="50" t="n">
        <f aca="false">IF(X250="T",0,L250)</f>
        <v>1971.2</v>
      </c>
      <c r="L250" s="50" t="n">
        <v>1971.2</v>
      </c>
      <c r="M250" s="171" t="n">
        <v>0.112</v>
      </c>
      <c r="N250" s="172" t="n">
        <v>4.48</v>
      </c>
      <c r="O250" s="172" t="n">
        <f aca="false">IF(C250="PM",N250,0)</f>
        <v>0</v>
      </c>
      <c r="P250" s="173" t="n">
        <f aca="false">IF(C250="PPV",SUMIFS($N:$N,$C:$C,"PM",$V:$V,$V250)/100,0)</f>
        <v>0</v>
      </c>
      <c r="Q250" s="172" t="n">
        <f aca="false">P250*G250</f>
        <v>0</v>
      </c>
      <c r="R250" s="172" t="n">
        <f aca="false">IF(AND(C250="PP",F250="%"),SUMIFS($N:$N,$C:$C,"PM",$V:$V,$V250)/100+SUMIFS($Q:$Q,$C:$C,"PPV",$V:$V,$V250)/100+SUMIFS($N:$N,$C:$C,"PZ",$V:$V,$V250)/100,0)</f>
        <v>0</v>
      </c>
      <c r="S250" s="172" t="n">
        <f aca="false">R250*G250</f>
        <v>0</v>
      </c>
      <c r="T250" s="172" t="n">
        <f aca="false">IF(AND(C250="PP",F250="P.Č."),SUMIFS($N:$N,$C:$C,"PM",$V:$V,$V250)*W250+SUMIFS($Q:$Q,$C:$C,"PPV",$V:$V,$V250)*W250+SUMIFS($N:$N,$C:$C,"PZ",$V:$V,$V250)*W250,0)</f>
        <v>0</v>
      </c>
      <c r="U250" s="172" t="n">
        <f aca="false">T250*G250</f>
        <v>0</v>
      </c>
      <c r="V250" s="174" t="s">
        <v>234</v>
      </c>
      <c r="W250" s="174"/>
      <c r="X250" s="174"/>
      <c r="Y250" s="12"/>
      <c r="Z250" s="12"/>
      <c r="AA250" s="12"/>
    </row>
    <row r="251" customFormat="false" ht="8.25" hidden="false" customHeight="false" outlineLevel="3" collapsed="false">
      <c r="B251" s="8"/>
      <c r="C251" s="53"/>
      <c r="D251" s="53"/>
      <c r="E251" s="53"/>
      <c r="F251" s="53"/>
      <c r="G251" s="53"/>
      <c r="H251" s="175"/>
      <c r="I251" s="175"/>
      <c r="J251" s="54"/>
      <c r="K251" s="176"/>
      <c r="L251" s="55"/>
      <c r="M251" s="177"/>
      <c r="N251" s="178"/>
      <c r="O251" s="178"/>
      <c r="P251" s="178"/>
      <c r="Q251" s="178"/>
      <c r="R251" s="178"/>
      <c r="S251" s="178"/>
      <c r="T251" s="178"/>
      <c r="U251" s="178"/>
      <c r="V251" s="179"/>
      <c r="W251" s="179"/>
    </row>
    <row r="252" customFormat="false" ht="11.25" hidden="false" customHeight="false" outlineLevel="2" collapsed="false">
      <c r="A252" s="13"/>
      <c r="B252" s="121" t="n">
        <v>3</v>
      </c>
      <c r="C252" s="145"/>
      <c r="D252" s="146"/>
      <c r="E252" s="159" t="s">
        <v>693</v>
      </c>
      <c r="F252" s="160"/>
      <c r="G252" s="161"/>
      <c r="H252" s="162"/>
      <c r="I252" s="162" t="n">
        <f aca="false">SUBTOTAL(9,I253:I254)</f>
        <v>9.285787392</v>
      </c>
      <c r="J252" s="163"/>
      <c r="K252" s="164" t="n">
        <f aca="false">SUBTOTAL(9,K253:K254)</f>
        <v>4538.70549552</v>
      </c>
      <c r="L252" s="165" t="n">
        <f aca="false">SUBTOTAL(9,L253:L1361)</f>
        <v>4024694.24814545</v>
      </c>
      <c r="M252" s="166"/>
      <c r="N252" s="167" t="n">
        <f aca="false">SUBTOTAL(9,N253:N254)</f>
        <v>0</v>
      </c>
      <c r="O252" s="167" t="n">
        <f aca="false">SUBTOTAL(9,O253:O254)</f>
        <v>0</v>
      </c>
      <c r="P252" s="167" t="n">
        <f aca="false">SUBTOTAL(9,P253:P254)</f>
        <v>0</v>
      </c>
      <c r="Q252" s="167" t="n">
        <f aca="false">SUBTOTAL(9,Q253:Q254)</f>
        <v>0</v>
      </c>
      <c r="R252" s="167" t="n">
        <f aca="false">SUBTOTAL(9,R253:R254)</f>
        <v>1.326541056</v>
      </c>
      <c r="S252" s="167" t="n">
        <f aca="false">SUBTOTAL(9,S253:S254)</f>
        <v>9.285787392</v>
      </c>
      <c r="T252" s="167" t="n">
        <f aca="false">SUBTOTAL(9,T253:T254)</f>
        <v>0</v>
      </c>
      <c r="U252" s="167" t="n">
        <f aca="false">SUBTOTAL(9,U253:U254)</f>
        <v>0</v>
      </c>
      <c r="V252" s="168"/>
      <c r="W252" s="168"/>
      <c r="Y252" s="8"/>
      <c r="Z252" s="12"/>
      <c r="AA252" s="12"/>
    </row>
    <row r="253" customFormat="false" ht="11.25" hidden="false" customHeight="false" outlineLevel="3" collapsed="false">
      <c r="A253" s="13"/>
      <c r="B253" s="83"/>
      <c r="C253" s="169" t="s">
        <v>694</v>
      </c>
      <c r="D253" s="45" t="s">
        <v>116</v>
      </c>
      <c r="E253" s="46" t="s">
        <v>117</v>
      </c>
      <c r="F253" s="47" t="s">
        <v>39</v>
      </c>
      <c r="G253" s="48" t="n">
        <v>7</v>
      </c>
      <c r="H253" s="170" t="n">
        <f aca="false">M253+P253+R253+T253</f>
        <v>1.326541056</v>
      </c>
      <c r="I253" s="170" t="n">
        <f aca="false">H253*G253</f>
        <v>9.285787392</v>
      </c>
      <c r="J253" s="49" t="n">
        <v>648.38649936</v>
      </c>
      <c r="K253" s="50" t="n">
        <f aca="false">IF(X253="T",0,L253)</f>
        <v>4538.70549552</v>
      </c>
      <c r="L253" s="50" t="n">
        <v>4538.70549552</v>
      </c>
      <c r="M253" s="171" t="n">
        <v>0</v>
      </c>
      <c r="N253" s="172" t="n">
        <v>0</v>
      </c>
      <c r="O253" s="172" t="n">
        <f aca="false">IF(C253="PM",N253,0)</f>
        <v>0</v>
      </c>
      <c r="P253" s="173" t="n">
        <f aca="false">IF(C253="PPV",SUMIFS($N:$N,$C:$C,"PM",$V:$V,$V253)/100,0)</f>
        <v>0</v>
      </c>
      <c r="Q253" s="172" t="n">
        <f aca="false">P253*G253</f>
        <v>0</v>
      </c>
      <c r="R253" s="172" t="n">
        <f aca="false">IF(AND(C253="PP",F253="%"),SUMIFS($N:$N,$C:$C,"PM",$V:$V,$V253)/100+SUMIFS($Q:$Q,$C:$C,"PPV",$V:$V,$V253)/100+SUMIFS($N:$N,$C:$C,"PZ",$V:$V,$V253)/100,0)</f>
        <v>1.326541056</v>
      </c>
      <c r="S253" s="172" t="n">
        <f aca="false">R253*G253</f>
        <v>9.285787392</v>
      </c>
      <c r="T253" s="172" t="n">
        <f aca="false">IF(AND(C253="PP",F253="P.Č."),SUMIFS($N:$N,$C:$C,"PM",$V:$V,$V253)*W253+SUMIFS($Q:$Q,$C:$C,"PPV",$V:$V,$V253)*W253+SUMIFS($N:$N,$C:$C,"PZ",$V:$V,$V253)*W253,0)</f>
        <v>0</v>
      </c>
      <c r="U253" s="172" t="n">
        <f aca="false">T253*G253</f>
        <v>0</v>
      </c>
      <c r="V253" s="174" t="s">
        <v>234</v>
      </c>
      <c r="W253" s="174" t="n">
        <v>0.01</v>
      </c>
      <c r="X253" s="174"/>
      <c r="Y253" s="12"/>
      <c r="Z253" s="12"/>
      <c r="AA253" s="12"/>
    </row>
    <row r="254" customFormat="false" ht="8.25" hidden="false" customHeight="false" outlineLevel="3" collapsed="false">
      <c r="B254" s="8"/>
      <c r="C254" s="53"/>
      <c r="D254" s="53"/>
      <c r="E254" s="53"/>
      <c r="F254" s="53"/>
      <c r="G254" s="53"/>
      <c r="H254" s="175"/>
      <c r="I254" s="175"/>
      <c r="J254" s="54"/>
      <c r="K254" s="176"/>
      <c r="L254" s="55"/>
      <c r="M254" s="177"/>
      <c r="N254" s="178"/>
      <c r="O254" s="178"/>
      <c r="P254" s="178"/>
      <c r="Q254" s="178"/>
      <c r="R254" s="178"/>
      <c r="S254" s="178"/>
      <c r="T254" s="178"/>
      <c r="U254" s="178"/>
      <c r="V254" s="179"/>
      <c r="W254" s="179"/>
    </row>
    <row r="255" customFormat="false" ht="11.25" hidden="false" customHeight="false" outlineLevel="2" collapsed="false">
      <c r="A255" s="13"/>
      <c r="B255" s="121" t="n">
        <v>3</v>
      </c>
      <c r="C255" s="145"/>
      <c r="D255" s="146"/>
      <c r="E255" s="159" t="s">
        <v>695</v>
      </c>
      <c r="F255" s="160"/>
      <c r="G255" s="161"/>
      <c r="H255" s="162"/>
      <c r="I255" s="162" t="n">
        <f aca="false">SUBTOTAL(9,I256:I266)</f>
        <v>0</v>
      </c>
      <c r="J255" s="163"/>
      <c r="K255" s="164" t="n">
        <f aca="false">SUBTOTAL(9,K256:K266)</f>
        <v>20599.387287</v>
      </c>
      <c r="L255" s="165" t="n">
        <f aca="false">SUBTOTAL(9,L256:L1365)</f>
        <v>4020155.54264993</v>
      </c>
      <c r="M255" s="166"/>
      <c r="N255" s="167" t="n">
        <f aca="false">SUBTOTAL(9,N256:N266)</f>
        <v>0</v>
      </c>
      <c r="O255" s="167" t="n">
        <f aca="false">SUBTOTAL(9,O256:O266)</f>
        <v>0</v>
      </c>
      <c r="P255" s="167" t="n">
        <f aca="false">SUBTOTAL(9,P256:P266)</f>
        <v>0</v>
      </c>
      <c r="Q255" s="167" t="n">
        <f aca="false">SUBTOTAL(9,Q256:Q266)</f>
        <v>0</v>
      </c>
      <c r="R255" s="167" t="n">
        <f aca="false">SUBTOTAL(9,R256:R266)</f>
        <v>0</v>
      </c>
      <c r="S255" s="167" t="n">
        <f aca="false">SUBTOTAL(9,S256:S266)</f>
        <v>0</v>
      </c>
      <c r="T255" s="167" t="n">
        <f aca="false">SUBTOTAL(9,T256:T266)</f>
        <v>0</v>
      </c>
      <c r="U255" s="167" t="n">
        <f aca="false">SUBTOTAL(9,U256:U266)</f>
        <v>0</v>
      </c>
      <c r="V255" s="168"/>
      <c r="W255" s="168"/>
      <c r="Y255" s="8"/>
      <c r="Z255" s="12"/>
      <c r="AA255" s="12"/>
    </row>
    <row r="256" customFormat="false" ht="11.25" hidden="false" customHeight="false" outlineLevel="3" collapsed="false">
      <c r="A256" s="13"/>
      <c r="B256" s="83"/>
      <c r="C256" s="169" t="s">
        <v>696</v>
      </c>
      <c r="D256" s="45" t="s">
        <v>697</v>
      </c>
      <c r="E256" s="46" t="s">
        <v>698</v>
      </c>
      <c r="F256" s="47" t="s">
        <v>699</v>
      </c>
      <c r="G256" s="48" t="n">
        <v>8.238935</v>
      </c>
      <c r="H256" s="170" t="n">
        <f aca="false">M256+P256+R256+T256</f>
        <v>0</v>
      </c>
      <c r="I256" s="170" t="n">
        <f aca="false">H256*G256</f>
        <v>0</v>
      </c>
      <c r="J256" s="49" t="n">
        <v>750</v>
      </c>
      <c r="K256" s="50" t="n">
        <f aca="false">IF(X256="T",0,L256)</f>
        <v>6179.20125</v>
      </c>
      <c r="L256" s="50" t="n">
        <v>6179.20125</v>
      </c>
      <c r="M256" s="171"/>
      <c r="N256" s="172"/>
      <c r="O256" s="172" t="n">
        <f aca="false">IF(C256="PM",N256,0)</f>
        <v>0</v>
      </c>
      <c r="P256" s="173" t="n">
        <f aca="false">IF(C256="PPV",SUMIFS($N:$N,$C:$C,"PM",$V:$V,$V256)/100,0)</f>
        <v>0</v>
      </c>
      <c r="Q256" s="172" t="n">
        <f aca="false">P256*G256</f>
        <v>0</v>
      </c>
      <c r="R256" s="172" t="n">
        <f aca="false">IF(AND(C256="PP",F256="%"),SUMIFS($N:$N,$C:$C,"PM",$V:$V,$V256)/100+SUMIFS($Q:$Q,$C:$C,"PPV",$V:$V,$V256)/100+SUMIFS($N:$N,$C:$C,"PZ",$V:$V,$V256)/100,0)</f>
        <v>0</v>
      </c>
      <c r="S256" s="172" t="n">
        <f aca="false">R256*G256</f>
        <v>0</v>
      </c>
      <c r="T256" s="172" t="n">
        <f aca="false">IF(AND(C256="PP",F256="P.Č."),SUMIFS($N:$N,$C:$C,"PM",$V:$V,$V256)*W256+SUMIFS($Q:$Q,$C:$C,"PPV",$V:$V,$V256)*W256+SUMIFS($N:$N,$C:$C,"PZ",$V:$V,$V256)*W256,0)</f>
        <v>0</v>
      </c>
      <c r="U256" s="172" t="n">
        <f aca="false">T256*G256</f>
        <v>0</v>
      </c>
      <c r="V256" s="174" t="s">
        <v>234</v>
      </c>
      <c r="W256" s="174"/>
      <c r="X256" s="174"/>
      <c r="Y256" s="12"/>
      <c r="Z256" s="12"/>
      <c r="AA256" s="12"/>
    </row>
    <row r="257" customFormat="false" ht="11.25" hidden="false" customHeight="false" outlineLevel="3" collapsed="false">
      <c r="A257" s="13"/>
      <c r="B257" s="83"/>
      <c r="C257" s="169" t="s">
        <v>696</v>
      </c>
      <c r="D257" s="45" t="s">
        <v>709</v>
      </c>
      <c r="E257" s="46" t="s">
        <v>710</v>
      </c>
      <c r="F257" s="47" t="s">
        <v>699</v>
      </c>
      <c r="G257" s="48" t="n">
        <v>4.304</v>
      </c>
      <c r="H257" s="170" t="n">
        <f aca="false">M257+P257+R257+T257</f>
        <v>0</v>
      </c>
      <c r="I257" s="170" t="n">
        <f aca="false">H257*G257</f>
        <v>0</v>
      </c>
      <c r="J257" s="49" t="n">
        <v>335</v>
      </c>
      <c r="K257" s="50" t="n">
        <f aca="false">IF(X257="T",0,L257)</f>
        <v>1441.84</v>
      </c>
      <c r="L257" s="50" t="n">
        <v>1441.84</v>
      </c>
      <c r="M257" s="171"/>
      <c r="N257" s="172"/>
      <c r="O257" s="172" t="n">
        <f aca="false">IF(C257="PM",N257,0)</f>
        <v>0</v>
      </c>
      <c r="P257" s="173" t="n">
        <f aca="false">IF(C257="PPV",SUMIFS($N:$N,$C:$C,"PM",$V:$V,$V257)/100,0)</f>
        <v>0</v>
      </c>
      <c r="Q257" s="172" t="n">
        <f aca="false">P257*G257</f>
        <v>0</v>
      </c>
      <c r="R257" s="172" t="n">
        <f aca="false">IF(AND(C257="PP",F257="%"),SUMIFS($N:$N,$C:$C,"PM",$V:$V,$V257)/100+SUMIFS($Q:$Q,$C:$C,"PPV",$V:$V,$V257)/100+SUMIFS($N:$N,$C:$C,"PZ",$V:$V,$V257)/100,0)</f>
        <v>0</v>
      </c>
      <c r="S257" s="172" t="n">
        <f aca="false">R257*G257</f>
        <v>0</v>
      </c>
      <c r="T257" s="172" t="n">
        <f aca="false">IF(AND(C257="PP",F257="P.Č."),SUMIFS($N:$N,$C:$C,"PM",$V:$V,$V257)*W257+SUMIFS($Q:$Q,$C:$C,"PPV",$V:$V,$V257)*W257+SUMIFS($N:$N,$C:$C,"PZ",$V:$V,$V257)*W257,0)</f>
        <v>0</v>
      </c>
      <c r="U257" s="172" t="n">
        <f aca="false">T257*G257</f>
        <v>0</v>
      </c>
      <c r="V257" s="174" t="s">
        <v>234</v>
      </c>
      <c r="W257" s="174"/>
      <c r="X257" s="174"/>
      <c r="Y257" s="12"/>
      <c r="Z257" s="12"/>
      <c r="AA257" s="12"/>
    </row>
    <row r="258" customFormat="false" ht="11.25" hidden="false" customHeight="false" outlineLevel="3" collapsed="false">
      <c r="A258" s="13"/>
      <c r="B258" s="83"/>
      <c r="C258" s="169" t="s">
        <v>696</v>
      </c>
      <c r="D258" s="45" t="s">
        <v>711</v>
      </c>
      <c r="E258" s="46" t="s">
        <v>712</v>
      </c>
      <c r="F258" s="47" t="s">
        <v>57</v>
      </c>
      <c r="G258" s="48" t="n">
        <v>4.514059</v>
      </c>
      <c r="H258" s="170" t="n">
        <f aca="false">M258+P258+R258+T258</f>
        <v>0</v>
      </c>
      <c r="I258" s="170" t="n">
        <f aca="false">H258*G258</f>
        <v>0</v>
      </c>
      <c r="J258" s="49" t="n">
        <v>690</v>
      </c>
      <c r="K258" s="50" t="n">
        <f aca="false">IF(X258="T",0,L258)</f>
        <v>3114.70071</v>
      </c>
      <c r="L258" s="50" t="n">
        <v>3114.70071</v>
      </c>
      <c r="M258" s="171"/>
      <c r="N258" s="172"/>
      <c r="O258" s="172" t="n">
        <f aca="false">IF(C258="PM",N258,0)</f>
        <v>0</v>
      </c>
      <c r="P258" s="173" t="n">
        <f aca="false">IF(C258="PPV",SUMIFS($N:$N,$C:$C,"PM",$V:$V,$V258)/100,0)</f>
        <v>0</v>
      </c>
      <c r="Q258" s="172" t="n">
        <f aca="false">P258*G258</f>
        <v>0</v>
      </c>
      <c r="R258" s="172" t="n">
        <f aca="false">IF(AND(C258="PP",F258="%"),SUMIFS($N:$N,$C:$C,"PM",$V:$V,$V258)/100+SUMIFS($Q:$Q,$C:$C,"PPV",$V:$V,$V258)/100+SUMIFS($N:$N,$C:$C,"PZ",$V:$V,$V258)/100,0)</f>
        <v>0</v>
      </c>
      <c r="S258" s="172" t="n">
        <f aca="false">R258*G258</f>
        <v>0</v>
      </c>
      <c r="T258" s="172" t="n">
        <f aca="false">IF(AND(C258="PP",F258="P.Č."),SUMIFS($N:$N,$C:$C,"PM",$V:$V,$V258)*W258+SUMIFS($Q:$Q,$C:$C,"PPV",$V:$V,$V258)*W258+SUMIFS($N:$N,$C:$C,"PZ",$V:$V,$V258)*W258,0)</f>
        <v>0</v>
      </c>
      <c r="U258" s="172" t="n">
        <f aca="false">T258*G258</f>
        <v>0</v>
      </c>
      <c r="V258" s="174" t="s">
        <v>234</v>
      </c>
      <c r="W258" s="174"/>
      <c r="X258" s="174"/>
      <c r="Y258" s="12"/>
      <c r="Z258" s="12"/>
      <c r="AA258" s="12"/>
    </row>
    <row r="259" customFormat="false" ht="11.25" hidden="false" customHeight="false" outlineLevel="3" collapsed="false">
      <c r="A259" s="13"/>
      <c r="B259" s="83"/>
      <c r="C259" s="169" t="s">
        <v>696</v>
      </c>
      <c r="D259" s="45" t="s">
        <v>707</v>
      </c>
      <c r="E259" s="46" t="s">
        <v>708</v>
      </c>
      <c r="F259" s="47" t="s">
        <v>702</v>
      </c>
      <c r="G259" s="48" t="n">
        <v>7.46</v>
      </c>
      <c r="H259" s="170" t="n">
        <f aca="false">M259+P259+R259+T259</f>
        <v>0</v>
      </c>
      <c r="I259" s="170" t="n">
        <f aca="false">H259*G259</f>
        <v>0</v>
      </c>
      <c r="J259" s="49" t="n">
        <v>35</v>
      </c>
      <c r="K259" s="50" t="n">
        <f aca="false">IF(X259="T",0,L259)</f>
        <v>261.1</v>
      </c>
      <c r="L259" s="50" t="n">
        <v>261.1</v>
      </c>
      <c r="M259" s="171"/>
      <c r="N259" s="172"/>
      <c r="O259" s="172" t="n">
        <f aca="false">IF(C259="PM",N259,0)</f>
        <v>0</v>
      </c>
      <c r="P259" s="173" t="n">
        <f aca="false">IF(C259="PPV",SUMIFS($N:$N,$C:$C,"PM",$V:$V,$V259)/100,0)</f>
        <v>0</v>
      </c>
      <c r="Q259" s="172" t="n">
        <f aca="false">P259*G259</f>
        <v>0</v>
      </c>
      <c r="R259" s="172" t="n">
        <f aca="false">IF(AND(C259="PP",F259="%"),SUMIFS($N:$N,$C:$C,"PM",$V:$V,$V259)/100+SUMIFS($Q:$Q,$C:$C,"PPV",$V:$V,$V259)/100+SUMIFS($N:$N,$C:$C,"PZ",$V:$V,$V259)/100,0)</f>
        <v>0</v>
      </c>
      <c r="S259" s="172" t="n">
        <f aca="false">R259*G259</f>
        <v>0</v>
      </c>
      <c r="T259" s="172" t="n">
        <f aca="false">IF(AND(C259="PP",F259="P.Č."),SUMIFS($N:$N,$C:$C,"PM",$V:$V,$V259)*W259+SUMIFS($Q:$Q,$C:$C,"PPV",$V:$V,$V259)*W259+SUMIFS($N:$N,$C:$C,"PZ",$V:$V,$V259)*W259,0)</f>
        <v>0</v>
      </c>
      <c r="U259" s="172" t="n">
        <f aca="false">T259*G259</f>
        <v>0</v>
      </c>
      <c r="V259" s="174" t="s">
        <v>234</v>
      </c>
      <c r="W259" s="174"/>
      <c r="X259" s="174"/>
      <c r="Y259" s="12"/>
      <c r="Z259" s="12"/>
      <c r="AA259" s="12"/>
    </row>
    <row r="260" customFormat="false" ht="11.25" hidden="false" customHeight="false" outlineLevel="3" collapsed="false">
      <c r="A260" s="13"/>
      <c r="B260" s="83"/>
      <c r="C260" s="169" t="s">
        <v>696</v>
      </c>
      <c r="D260" s="45" t="s">
        <v>713</v>
      </c>
      <c r="E260" s="46" t="s">
        <v>714</v>
      </c>
      <c r="F260" s="47" t="s">
        <v>699</v>
      </c>
      <c r="G260" s="48" t="n">
        <v>1.7806</v>
      </c>
      <c r="H260" s="170" t="n">
        <f aca="false">M260+P260+R260+T260</f>
        <v>0</v>
      </c>
      <c r="I260" s="170" t="n">
        <f aca="false">H260*G260</f>
        <v>0</v>
      </c>
      <c r="J260" s="49" t="n">
        <v>690</v>
      </c>
      <c r="K260" s="50" t="n">
        <f aca="false">IF(X260="T",0,L260)</f>
        <v>1228.614</v>
      </c>
      <c r="L260" s="50" t="n">
        <v>1228.614</v>
      </c>
      <c r="M260" s="171"/>
      <c r="N260" s="172"/>
      <c r="O260" s="172" t="n">
        <f aca="false">IF(C260="PM",N260,0)</f>
        <v>0</v>
      </c>
      <c r="P260" s="173" t="n">
        <f aca="false">IF(C260="PPV",SUMIFS($N:$N,$C:$C,"PM",$V:$V,$V260)/100,0)</f>
        <v>0</v>
      </c>
      <c r="Q260" s="172" t="n">
        <f aca="false">P260*G260</f>
        <v>0</v>
      </c>
      <c r="R260" s="172" t="n">
        <f aca="false">IF(AND(C260="PP",F260="%"),SUMIFS($N:$N,$C:$C,"PM",$V:$V,$V260)/100+SUMIFS($Q:$Q,$C:$C,"PPV",$V:$V,$V260)/100+SUMIFS($N:$N,$C:$C,"PZ",$V:$V,$V260)/100,0)</f>
        <v>0</v>
      </c>
      <c r="S260" s="172" t="n">
        <f aca="false">R260*G260</f>
        <v>0</v>
      </c>
      <c r="T260" s="172" t="n">
        <f aca="false">IF(AND(C260="PP",F260="P.Č."),SUMIFS($N:$N,$C:$C,"PM",$V:$V,$V260)*W260+SUMIFS($Q:$Q,$C:$C,"PPV",$V:$V,$V260)*W260+SUMIFS($N:$N,$C:$C,"PZ",$V:$V,$V260)*W260,0)</f>
        <v>0</v>
      </c>
      <c r="U260" s="172" t="n">
        <f aca="false">T260*G260</f>
        <v>0</v>
      </c>
      <c r="V260" s="174" t="s">
        <v>234</v>
      </c>
      <c r="W260" s="174"/>
      <c r="X260" s="174"/>
      <c r="Y260" s="12"/>
      <c r="Z260" s="12"/>
      <c r="AA260" s="12"/>
    </row>
    <row r="261" customFormat="false" ht="11.25" hidden="false" customHeight="false" outlineLevel="3" collapsed="false">
      <c r="A261" s="13"/>
      <c r="B261" s="83"/>
      <c r="C261" s="169" t="s">
        <v>696</v>
      </c>
      <c r="D261" s="45" t="s">
        <v>715</v>
      </c>
      <c r="E261" s="46" t="s">
        <v>716</v>
      </c>
      <c r="F261" s="47" t="s">
        <v>699</v>
      </c>
      <c r="G261" s="48" t="n">
        <v>4.72464</v>
      </c>
      <c r="H261" s="170" t="n">
        <f aca="false">M261+P261+R261+T261</f>
        <v>0</v>
      </c>
      <c r="I261" s="170" t="n">
        <f aca="false">H261*G261</f>
        <v>0</v>
      </c>
      <c r="J261" s="49" t="n">
        <v>800</v>
      </c>
      <c r="K261" s="50" t="n">
        <f aca="false">IF(X261="T",0,L261)</f>
        <v>3779.712</v>
      </c>
      <c r="L261" s="50" t="n">
        <v>3779.712</v>
      </c>
      <c r="M261" s="171"/>
      <c r="N261" s="172"/>
      <c r="O261" s="172" t="n">
        <f aca="false">IF(C261="PM",N261,0)</f>
        <v>0</v>
      </c>
      <c r="P261" s="173" t="n">
        <f aca="false">IF(C261="PPV",SUMIFS($N:$N,$C:$C,"PM",$V:$V,$V261)/100,0)</f>
        <v>0</v>
      </c>
      <c r="Q261" s="172" t="n">
        <f aca="false">P261*G261</f>
        <v>0</v>
      </c>
      <c r="R261" s="172" t="n">
        <f aca="false">IF(AND(C261="PP",F261="%"),SUMIFS($N:$N,$C:$C,"PM",$V:$V,$V261)/100+SUMIFS($Q:$Q,$C:$C,"PPV",$V:$V,$V261)/100+SUMIFS($N:$N,$C:$C,"PZ",$V:$V,$V261)/100,0)</f>
        <v>0</v>
      </c>
      <c r="S261" s="172" t="n">
        <f aca="false">R261*G261</f>
        <v>0</v>
      </c>
      <c r="T261" s="172" t="n">
        <f aca="false">IF(AND(C261="PP",F261="P.Č."),SUMIFS($N:$N,$C:$C,"PM",$V:$V,$V261)*W261+SUMIFS($Q:$Q,$C:$C,"PPV",$V:$V,$V261)*W261+SUMIFS($N:$N,$C:$C,"PZ",$V:$V,$V261)*W261,0)</f>
        <v>0</v>
      </c>
      <c r="U261" s="172" t="n">
        <f aca="false">T261*G261</f>
        <v>0</v>
      </c>
      <c r="V261" s="174" t="s">
        <v>234</v>
      </c>
      <c r="W261" s="174"/>
      <c r="X261" s="174"/>
      <c r="Y261" s="12"/>
      <c r="Z261" s="12"/>
      <c r="AA261" s="12"/>
    </row>
    <row r="262" customFormat="false" ht="11.25" hidden="false" customHeight="false" outlineLevel="3" collapsed="false">
      <c r="A262" s="13"/>
      <c r="B262" s="83"/>
      <c r="C262" s="169" t="s">
        <v>696</v>
      </c>
      <c r="D262" s="45" t="s">
        <v>717</v>
      </c>
      <c r="E262" s="46" t="s">
        <v>718</v>
      </c>
      <c r="F262" s="47" t="s">
        <v>699</v>
      </c>
      <c r="G262" s="48" t="n">
        <v>2.322834</v>
      </c>
      <c r="H262" s="170" t="n">
        <f aca="false">M262+P262+R262+T262</f>
        <v>0</v>
      </c>
      <c r="I262" s="170" t="n">
        <f aca="false">H262*G262</f>
        <v>0</v>
      </c>
      <c r="J262" s="49" t="n">
        <v>725</v>
      </c>
      <c r="K262" s="50" t="n">
        <f aca="false">IF(X262="T",0,L262)</f>
        <v>1684.05465</v>
      </c>
      <c r="L262" s="50" t="n">
        <v>1684.05465</v>
      </c>
      <c r="M262" s="171"/>
      <c r="N262" s="172"/>
      <c r="O262" s="172" t="n">
        <f aca="false">IF(C262="PM",N262,0)</f>
        <v>0</v>
      </c>
      <c r="P262" s="173" t="n">
        <f aca="false">IF(C262="PPV",SUMIFS($N:$N,$C:$C,"PM",$V:$V,$V262)/100,0)</f>
        <v>0</v>
      </c>
      <c r="Q262" s="172" t="n">
        <f aca="false">P262*G262</f>
        <v>0</v>
      </c>
      <c r="R262" s="172" t="n">
        <f aca="false">IF(AND(C262="PP",F262="%"),SUMIFS($N:$N,$C:$C,"PM",$V:$V,$V262)/100+SUMIFS($Q:$Q,$C:$C,"PPV",$V:$V,$V262)/100+SUMIFS($N:$N,$C:$C,"PZ",$V:$V,$V262)/100,0)</f>
        <v>0</v>
      </c>
      <c r="S262" s="172" t="n">
        <f aca="false">R262*G262</f>
        <v>0</v>
      </c>
      <c r="T262" s="172" t="n">
        <f aca="false">IF(AND(C262="PP",F262="P.Č."),SUMIFS($N:$N,$C:$C,"PM",$V:$V,$V262)*W262+SUMIFS($Q:$Q,$C:$C,"PPV",$V:$V,$V262)*W262+SUMIFS($N:$N,$C:$C,"PZ",$V:$V,$V262)*W262,0)</f>
        <v>0</v>
      </c>
      <c r="U262" s="172" t="n">
        <f aca="false">T262*G262</f>
        <v>0</v>
      </c>
      <c r="V262" s="174" t="s">
        <v>234</v>
      </c>
      <c r="W262" s="174"/>
      <c r="X262" s="174"/>
      <c r="Y262" s="12"/>
      <c r="Z262" s="12"/>
      <c r="AA262" s="12"/>
    </row>
    <row r="263" customFormat="false" ht="11.25" hidden="false" customHeight="false" outlineLevel="3" collapsed="false">
      <c r="A263" s="13"/>
      <c r="B263" s="83"/>
      <c r="C263" s="169" t="s">
        <v>696</v>
      </c>
      <c r="D263" s="45" t="s">
        <v>719</v>
      </c>
      <c r="E263" s="46" t="s">
        <v>720</v>
      </c>
      <c r="F263" s="47" t="s">
        <v>699</v>
      </c>
      <c r="G263" s="48" t="n">
        <v>1.6409258</v>
      </c>
      <c r="H263" s="170" t="n">
        <f aca="false">M263+P263+R263+T263</f>
        <v>0</v>
      </c>
      <c r="I263" s="170" t="n">
        <f aca="false">H263*G263</f>
        <v>0</v>
      </c>
      <c r="J263" s="49" t="n">
        <v>565</v>
      </c>
      <c r="K263" s="50" t="n">
        <f aca="false">IF(X263="T",0,L263)</f>
        <v>927.123077</v>
      </c>
      <c r="L263" s="50" t="n">
        <v>927.123077</v>
      </c>
      <c r="M263" s="171"/>
      <c r="N263" s="172"/>
      <c r="O263" s="172" t="n">
        <f aca="false">IF(C263="PM",N263,0)</f>
        <v>0</v>
      </c>
      <c r="P263" s="173" t="n">
        <f aca="false">IF(C263="PPV",SUMIFS($N:$N,$C:$C,"PM",$V:$V,$V263)/100,0)</f>
        <v>0</v>
      </c>
      <c r="Q263" s="172" t="n">
        <f aca="false">P263*G263</f>
        <v>0</v>
      </c>
      <c r="R263" s="172" t="n">
        <f aca="false">IF(AND(C263="PP",F263="%"),SUMIFS($N:$N,$C:$C,"PM",$V:$V,$V263)/100+SUMIFS($Q:$Q,$C:$C,"PPV",$V:$V,$V263)/100+SUMIFS($N:$N,$C:$C,"PZ",$V:$V,$V263)/100,0)</f>
        <v>0</v>
      </c>
      <c r="S263" s="172" t="n">
        <f aca="false">R263*G263</f>
        <v>0</v>
      </c>
      <c r="T263" s="172" t="n">
        <f aca="false">IF(AND(C263="PP",F263="P.Č."),SUMIFS($N:$N,$C:$C,"PM",$V:$V,$V263)*W263+SUMIFS($Q:$Q,$C:$C,"PPV",$V:$V,$V263)*W263+SUMIFS($N:$N,$C:$C,"PZ",$V:$V,$V263)*W263,0)</f>
        <v>0</v>
      </c>
      <c r="U263" s="172" t="n">
        <f aca="false">T263*G263</f>
        <v>0</v>
      </c>
      <c r="V263" s="174" t="s">
        <v>234</v>
      </c>
      <c r="W263" s="174"/>
      <c r="X263" s="174"/>
      <c r="Y263" s="12"/>
      <c r="Z263" s="12"/>
      <c r="AA263" s="12"/>
    </row>
    <row r="264" customFormat="false" ht="11.25" hidden="false" customHeight="false" outlineLevel="3" collapsed="false">
      <c r="A264" s="13"/>
      <c r="B264" s="83"/>
      <c r="C264" s="169" t="s">
        <v>696</v>
      </c>
      <c r="D264" s="45" t="s">
        <v>721</v>
      </c>
      <c r="E264" s="46" t="s">
        <v>722</v>
      </c>
      <c r="F264" s="47" t="s">
        <v>699</v>
      </c>
      <c r="G264" s="48" t="n">
        <v>1.75851</v>
      </c>
      <c r="H264" s="170" t="n">
        <f aca="false">M264+P264+R264+T264</f>
        <v>0</v>
      </c>
      <c r="I264" s="170" t="n">
        <f aca="false">H264*G264</f>
        <v>0</v>
      </c>
      <c r="J264" s="49" t="n">
        <v>1060</v>
      </c>
      <c r="K264" s="50" t="n">
        <f aca="false">IF(X264="T",0,L264)</f>
        <v>1864.0206</v>
      </c>
      <c r="L264" s="50" t="n">
        <v>1864.0206</v>
      </c>
      <c r="M264" s="171"/>
      <c r="N264" s="172"/>
      <c r="O264" s="172" t="n">
        <f aca="false">IF(C264="PM",N264,0)</f>
        <v>0</v>
      </c>
      <c r="P264" s="173" t="n">
        <f aca="false">IF(C264="PPV",SUMIFS($N:$N,$C:$C,"PM",$V:$V,$V264)/100,0)</f>
        <v>0</v>
      </c>
      <c r="Q264" s="172" t="n">
        <f aca="false">P264*G264</f>
        <v>0</v>
      </c>
      <c r="R264" s="172" t="n">
        <f aca="false">IF(AND(C264="PP",F264="%"),SUMIFS($N:$N,$C:$C,"PM",$V:$V,$V264)/100+SUMIFS($Q:$Q,$C:$C,"PPV",$V:$V,$V264)/100+SUMIFS($N:$N,$C:$C,"PZ",$V:$V,$V264)/100,0)</f>
        <v>0</v>
      </c>
      <c r="S264" s="172" t="n">
        <f aca="false">R264*G264</f>
        <v>0</v>
      </c>
      <c r="T264" s="172" t="n">
        <f aca="false">IF(AND(C264="PP",F264="P.Č."),SUMIFS($N:$N,$C:$C,"PM",$V:$V,$V264)*W264+SUMIFS($Q:$Q,$C:$C,"PPV",$V:$V,$V264)*W264+SUMIFS($N:$N,$C:$C,"PZ",$V:$V,$V264)*W264,0)</f>
        <v>0</v>
      </c>
      <c r="U264" s="172" t="n">
        <f aca="false">T264*G264</f>
        <v>0</v>
      </c>
      <c r="V264" s="174" t="s">
        <v>234</v>
      </c>
      <c r="W264" s="174"/>
      <c r="X264" s="174"/>
      <c r="Y264" s="12"/>
      <c r="Z264" s="12"/>
      <c r="AA264" s="12"/>
    </row>
    <row r="265" customFormat="false" ht="11.25" hidden="false" customHeight="false" outlineLevel="3" collapsed="false">
      <c r="A265" s="13"/>
      <c r="B265" s="83"/>
      <c r="C265" s="169" t="s">
        <v>696</v>
      </c>
      <c r="D265" s="45" t="s">
        <v>723</v>
      </c>
      <c r="E265" s="46" t="s">
        <v>724</v>
      </c>
      <c r="F265" s="47" t="s">
        <v>725</v>
      </c>
      <c r="G265" s="48" t="n">
        <v>1.735</v>
      </c>
      <c r="H265" s="170" t="n">
        <f aca="false">M265+P265+R265+T265</f>
        <v>0</v>
      </c>
      <c r="I265" s="170" t="n">
        <f aca="false">H265*G265</f>
        <v>0</v>
      </c>
      <c r="J265" s="49" t="n">
        <v>68.6</v>
      </c>
      <c r="K265" s="50" t="n">
        <f aca="false">IF(X265="T",0,L265)</f>
        <v>119.021</v>
      </c>
      <c r="L265" s="50" t="n">
        <v>119.021</v>
      </c>
      <c r="M265" s="171"/>
      <c r="N265" s="172"/>
      <c r="O265" s="172" t="n">
        <f aca="false">IF(C265="PM",N265,0)</f>
        <v>0</v>
      </c>
      <c r="P265" s="173" t="n">
        <f aca="false">IF(C265="PPV",SUMIFS($N:$N,$C:$C,"PM",$V:$V,$V265)/100,0)</f>
        <v>0</v>
      </c>
      <c r="Q265" s="172" t="n">
        <f aca="false">P265*G265</f>
        <v>0</v>
      </c>
      <c r="R265" s="172" t="n">
        <f aca="false">IF(AND(C265="PP",F265="%"),SUMIFS($N:$N,$C:$C,"PM",$V:$V,$V265)/100+SUMIFS($Q:$Q,$C:$C,"PPV",$V:$V,$V265)/100+SUMIFS($N:$N,$C:$C,"PZ",$V:$V,$V265)/100,0)</f>
        <v>0</v>
      </c>
      <c r="S265" s="172" t="n">
        <f aca="false">R265*G265</f>
        <v>0</v>
      </c>
      <c r="T265" s="172" t="n">
        <f aca="false">IF(AND(C265="PP",F265="P.Č."),SUMIFS($N:$N,$C:$C,"PM",$V:$V,$V265)*W265+SUMIFS($Q:$Q,$C:$C,"PPV",$V:$V,$V265)*W265+SUMIFS($N:$N,$C:$C,"PZ",$V:$V,$V265)*W265,0)</f>
        <v>0</v>
      </c>
      <c r="U265" s="172" t="n">
        <f aca="false">T265*G265</f>
        <v>0</v>
      </c>
      <c r="V265" s="174" t="s">
        <v>234</v>
      </c>
      <c r="W265" s="174"/>
      <c r="X265" s="174"/>
      <c r="Y265" s="12"/>
      <c r="Z265" s="12"/>
      <c r="AA265" s="12"/>
    </row>
    <row r="266" customFormat="false" ht="8.25" hidden="false" customHeight="false" outlineLevel="3" collapsed="false">
      <c r="B266" s="8"/>
      <c r="C266" s="53"/>
      <c r="D266" s="53"/>
      <c r="E266" s="53"/>
      <c r="F266" s="53"/>
      <c r="G266" s="53"/>
      <c r="H266" s="175"/>
      <c r="I266" s="175"/>
      <c r="J266" s="54"/>
      <c r="K266" s="176"/>
      <c r="L266" s="55"/>
      <c r="M266" s="177"/>
      <c r="N266" s="178"/>
      <c r="O266" s="178"/>
      <c r="P266" s="178"/>
      <c r="Q266" s="178"/>
      <c r="R266" s="178"/>
      <c r="S266" s="178"/>
      <c r="T266" s="178"/>
      <c r="U266" s="178"/>
      <c r="V266" s="179"/>
      <c r="W266" s="179"/>
    </row>
    <row r="267" customFormat="false" ht="8.25" hidden="false" customHeight="false" outlineLevel="2" collapsed="false">
      <c r="C267" s="21"/>
      <c r="D267" s="13"/>
      <c r="E267" s="13"/>
      <c r="F267" s="13"/>
      <c r="G267" s="13"/>
      <c r="H267" s="180"/>
      <c r="I267" s="180"/>
      <c r="J267" s="13"/>
      <c r="K267" s="22"/>
      <c r="L267" s="126"/>
      <c r="M267" s="143"/>
      <c r="N267" s="181"/>
      <c r="O267" s="181"/>
      <c r="P267" s="181"/>
      <c r="Q267" s="181"/>
      <c r="R267" s="181"/>
      <c r="S267" s="181"/>
      <c r="T267" s="181"/>
      <c r="U267" s="181"/>
      <c r="V267" s="182"/>
      <c r="W267" s="182"/>
    </row>
    <row r="268" customFormat="false" ht="24" hidden="false" customHeight="false" outlineLevel="1" collapsed="false">
      <c r="A268" s="12"/>
      <c r="B268" s="121" t="n">
        <v>2</v>
      </c>
      <c r="C268" s="145"/>
      <c r="D268" s="146"/>
      <c r="E268" s="36" t="s">
        <v>252</v>
      </c>
      <c r="F268" s="37"/>
      <c r="G268" s="38"/>
      <c r="H268" s="153"/>
      <c r="I268" s="153" t="n">
        <f aca="false">SUBTOTAL(9,I269:I315)</f>
        <v>56.23810325</v>
      </c>
      <c r="J268" s="154"/>
      <c r="K268" s="40" t="n">
        <f aca="false">SUBTOTAL(9,K269:K315)</f>
        <v>34168.983195</v>
      </c>
      <c r="L268" s="155" t="n">
        <f aca="false">SUBTOTAL(9,L269:L1359)</f>
        <v>3999556.15536293</v>
      </c>
      <c r="M268" s="156"/>
      <c r="N268" s="157" t="n">
        <f aca="false">SUBTOTAL(9,N269:N315)</f>
        <v>52.558975</v>
      </c>
      <c r="O268" s="157" t="n">
        <f aca="false">SUBTOTAL(9,O269:O315)</f>
        <v>21.037975</v>
      </c>
      <c r="P268" s="157" t="n">
        <f aca="false">SUBTOTAL(9,P269:P315)</f>
        <v>0</v>
      </c>
      <c r="Q268" s="157" t="n">
        <f aca="false">SUBTOTAL(9,Q269:Q315)</f>
        <v>0</v>
      </c>
      <c r="R268" s="157" t="n">
        <f aca="false">SUBTOTAL(9,R269:R315)</f>
        <v>0.52558975</v>
      </c>
      <c r="S268" s="157" t="n">
        <f aca="false">SUBTOTAL(9,S269:S315)</f>
        <v>3.67912825</v>
      </c>
      <c r="T268" s="157" t="n">
        <f aca="false">SUBTOTAL(9,T269:T315)</f>
        <v>0</v>
      </c>
      <c r="U268" s="157" t="n">
        <f aca="false">SUBTOTAL(9,U269:U315)</f>
        <v>0</v>
      </c>
      <c r="V268" s="158"/>
      <c r="W268" s="158"/>
      <c r="Y268" s="8"/>
      <c r="Z268" s="12"/>
      <c r="AA268" s="12"/>
    </row>
    <row r="269" customFormat="false" ht="11.25" hidden="false" customHeight="false" outlineLevel="2" collapsed="false">
      <c r="A269" s="13"/>
      <c r="B269" s="121" t="n">
        <v>3</v>
      </c>
      <c r="C269" s="145"/>
      <c r="D269" s="146"/>
      <c r="E269" s="159" t="s">
        <v>689</v>
      </c>
      <c r="F269" s="160"/>
      <c r="G269" s="161"/>
      <c r="H269" s="162"/>
      <c r="I269" s="162" t="n">
        <f aca="false">SUBTOTAL(9,I270:I283)</f>
        <v>21.037975</v>
      </c>
      <c r="J269" s="163"/>
      <c r="K269" s="164" t="n">
        <f aca="false">SUBTOTAL(9,K270:K283)</f>
        <v>11781.266</v>
      </c>
      <c r="L269" s="165" t="n">
        <f aca="false">SUBTOTAL(9,L270:L1359)</f>
        <v>3999556.15536293</v>
      </c>
      <c r="M269" s="166"/>
      <c r="N269" s="167" t="n">
        <f aca="false">SUBTOTAL(9,N270:N283)</f>
        <v>21.037975</v>
      </c>
      <c r="O269" s="167" t="n">
        <f aca="false">SUBTOTAL(9,O270:O283)</f>
        <v>21.037975</v>
      </c>
      <c r="P269" s="167" t="n">
        <f aca="false">SUBTOTAL(9,P270:P283)</f>
        <v>0</v>
      </c>
      <c r="Q269" s="167" t="n">
        <f aca="false">SUBTOTAL(9,Q270:Q283)</f>
        <v>0</v>
      </c>
      <c r="R269" s="167" t="n">
        <f aca="false">SUBTOTAL(9,R270:R283)</f>
        <v>0</v>
      </c>
      <c r="S269" s="167" t="n">
        <f aca="false">SUBTOTAL(9,S270:S283)</f>
        <v>0</v>
      </c>
      <c r="T269" s="167" t="n">
        <f aca="false">SUBTOTAL(9,T270:T283)</f>
        <v>0</v>
      </c>
      <c r="U269" s="167" t="n">
        <f aca="false">SUBTOTAL(9,U270:U283)</f>
        <v>0</v>
      </c>
      <c r="V269" s="168"/>
      <c r="W269" s="168"/>
      <c r="Y269" s="8"/>
      <c r="Z269" s="12"/>
      <c r="AA269" s="12"/>
    </row>
    <row r="270" customFormat="false" ht="22.5" hidden="false" customHeight="false" outlineLevel="3" collapsed="false">
      <c r="A270" s="13"/>
      <c r="B270" s="83"/>
      <c r="C270" s="169" t="s">
        <v>690</v>
      </c>
      <c r="D270" s="45" t="s">
        <v>139</v>
      </c>
      <c r="E270" s="46" t="s">
        <v>140</v>
      </c>
      <c r="F270" s="47" t="s">
        <v>52</v>
      </c>
      <c r="G270" s="48" t="n">
        <v>2</v>
      </c>
      <c r="H270" s="170" t="n">
        <f aca="false">M270+P270+R270+T270</f>
        <v>0.948</v>
      </c>
      <c r="I270" s="170" t="n">
        <f aca="false">H270*G270</f>
        <v>1.896</v>
      </c>
      <c r="J270" s="49" t="n">
        <v>530.88</v>
      </c>
      <c r="K270" s="50" t="n">
        <f aca="false">IF(X270="T",0,L270)</f>
        <v>1061.76</v>
      </c>
      <c r="L270" s="50" t="n">
        <v>1061.76</v>
      </c>
      <c r="M270" s="171" t="n">
        <v>0.948</v>
      </c>
      <c r="N270" s="172" t="n">
        <v>1.896</v>
      </c>
      <c r="O270" s="172" t="n">
        <f aca="false">IF(C270="PM",N270,0)</f>
        <v>1.896</v>
      </c>
      <c r="P270" s="173" t="n">
        <f aca="false">IF(C270="PPV",SUMIFS($N:$N,$C:$C,"PM",$V:$V,$V270)/100,0)</f>
        <v>0</v>
      </c>
      <c r="Q270" s="172" t="n">
        <f aca="false">P270*G270</f>
        <v>0</v>
      </c>
      <c r="R270" s="172" t="n">
        <f aca="false">IF(AND(C270="PP",F270="%"),SUMIFS($N:$N,$C:$C,"PM",$V:$V,$V270)/100+SUMIFS($Q:$Q,$C:$C,"PPV",$V:$V,$V270)/100+SUMIFS($N:$N,$C:$C,"PZ",$V:$V,$V270)/100,0)</f>
        <v>0</v>
      </c>
      <c r="S270" s="172" t="n">
        <f aca="false">R270*G270</f>
        <v>0</v>
      </c>
      <c r="T270" s="172" t="n">
        <f aca="false">IF(AND(C270="PP",F270="P.Č."),SUMIFS($N:$N,$C:$C,"PM",$V:$V,$V270)*W270+SUMIFS($Q:$Q,$C:$C,"PPV",$V:$V,$V270)*W270+SUMIFS($N:$N,$C:$C,"PZ",$V:$V,$V270)*W270,0)</f>
        <v>0</v>
      </c>
      <c r="U270" s="172" t="n">
        <f aca="false">T270*G270</f>
        <v>0</v>
      </c>
      <c r="V270" s="174" t="s">
        <v>252</v>
      </c>
      <c r="W270" s="174"/>
      <c r="X270" s="174"/>
      <c r="Y270" s="12"/>
      <c r="Z270" s="12"/>
      <c r="AA270" s="12"/>
    </row>
    <row r="271" customFormat="false" ht="11.25" hidden="false" customHeight="false" outlineLevel="3" collapsed="false">
      <c r="A271" s="13"/>
      <c r="B271" s="83"/>
      <c r="C271" s="169" t="s">
        <v>690</v>
      </c>
      <c r="D271" s="45" t="s">
        <v>159</v>
      </c>
      <c r="E271" s="46" t="s">
        <v>160</v>
      </c>
      <c r="F271" s="47" t="s">
        <v>60</v>
      </c>
      <c r="G271" s="48" t="n">
        <v>0.035</v>
      </c>
      <c r="H271" s="170" t="n">
        <f aca="false">M271+P271+R271+T271</f>
        <v>59.085</v>
      </c>
      <c r="I271" s="170" t="n">
        <f aca="false">H271*G271</f>
        <v>2.067975</v>
      </c>
      <c r="J271" s="49" t="n">
        <v>33087.6</v>
      </c>
      <c r="K271" s="50" t="n">
        <f aca="false">IF(X271="T",0,L271)</f>
        <v>1158.066</v>
      </c>
      <c r="L271" s="50" t="n">
        <v>1158.066</v>
      </c>
      <c r="M271" s="171" t="n">
        <v>59.085</v>
      </c>
      <c r="N271" s="172" t="n">
        <v>2.067975</v>
      </c>
      <c r="O271" s="172" t="n">
        <f aca="false">IF(C271="PM",N271,0)</f>
        <v>2.067975</v>
      </c>
      <c r="P271" s="173" t="n">
        <f aca="false">IF(C271="PPV",SUMIFS($N:$N,$C:$C,"PM",$V:$V,$V271)/100,0)</f>
        <v>0</v>
      </c>
      <c r="Q271" s="172" t="n">
        <f aca="false">P271*G271</f>
        <v>0</v>
      </c>
      <c r="R271" s="172" t="n">
        <f aca="false">IF(AND(C271="PP",F271="%"),SUMIFS($N:$N,$C:$C,"PM",$V:$V,$V271)/100+SUMIFS($Q:$Q,$C:$C,"PPV",$V:$V,$V271)/100+SUMIFS($N:$N,$C:$C,"PZ",$V:$V,$V271)/100,0)</f>
        <v>0</v>
      </c>
      <c r="S271" s="172" t="n">
        <f aca="false">R271*G271</f>
        <v>0</v>
      </c>
      <c r="T271" s="172" t="n">
        <f aca="false">IF(AND(C271="PP",F271="P.Č."),SUMIFS($N:$N,$C:$C,"PM",$V:$V,$V271)*W271+SUMIFS($Q:$Q,$C:$C,"PPV",$V:$V,$V271)*W271+SUMIFS($N:$N,$C:$C,"PZ",$V:$V,$V271)*W271,0)</f>
        <v>0</v>
      </c>
      <c r="U271" s="172" t="n">
        <f aca="false">T271*G271</f>
        <v>0</v>
      </c>
      <c r="V271" s="174" t="s">
        <v>252</v>
      </c>
      <c r="W271" s="174"/>
      <c r="X271" s="174"/>
      <c r="Y271" s="12"/>
      <c r="Z271" s="12"/>
      <c r="AA271" s="12"/>
    </row>
    <row r="272" customFormat="false" ht="22.5" hidden="false" customHeight="false" outlineLevel="3" collapsed="false">
      <c r="A272" s="13"/>
      <c r="B272" s="83"/>
      <c r="C272" s="169" t="s">
        <v>690</v>
      </c>
      <c r="D272" s="45" t="s">
        <v>120</v>
      </c>
      <c r="E272" s="46" t="s">
        <v>121</v>
      </c>
      <c r="F272" s="47" t="s">
        <v>52</v>
      </c>
      <c r="G272" s="48" t="n">
        <v>1</v>
      </c>
      <c r="H272" s="170" t="n">
        <f aca="false">M272+P272+R272+T272</f>
        <v>1.821</v>
      </c>
      <c r="I272" s="170" t="n">
        <f aca="false">H272*G272</f>
        <v>1.821</v>
      </c>
      <c r="J272" s="49" t="n">
        <v>1019.76</v>
      </c>
      <c r="K272" s="50" t="n">
        <f aca="false">IF(X272="T",0,L272)</f>
        <v>1019.76</v>
      </c>
      <c r="L272" s="50" t="n">
        <v>1019.76</v>
      </c>
      <c r="M272" s="171" t="n">
        <v>1.821</v>
      </c>
      <c r="N272" s="172" t="n">
        <v>1.821</v>
      </c>
      <c r="O272" s="172" t="n">
        <f aca="false">IF(C272="PM",N272,0)</f>
        <v>1.821</v>
      </c>
      <c r="P272" s="173" t="n">
        <f aca="false">IF(C272="PPV",SUMIFS($N:$N,$C:$C,"PM",$V:$V,$V272)/100,0)</f>
        <v>0</v>
      </c>
      <c r="Q272" s="172" t="n">
        <f aca="false">P272*G272</f>
        <v>0</v>
      </c>
      <c r="R272" s="172" t="n">
        <f aca="false">IF(AND(C272="PP",F272="%"),SUMIFS($N:$N,$C:$C,"PM",$V:$V,$V272)/100+SUMIFS($Q:$Q,$C:$C,"PPV",$V:$V,$V272)/100+SUMIFS($N:$N,$C:$C,"PZ",$V:$V,$V272)/100,0)</f>
        <v>0</v>
      </c>
      <c r="S272" s="172" t="n">
        <f aca="false">R272*G272</f>
        <v>0</v>
      </c>
      <c r="T272" s="172" t="n">
        <f aca="false">IF(AND(C272="PP",F272="P.Č."),SUMIFS($N:$N,$C:$C,"PM",$V:$V,$V272)*W272+SUMIFS($Q:$Q,$C:$C,"PPV",$V:$V,$V272)*W272+SUMIFS($N:$N,$C:$C,"PZ",$V:$V,$V272)*W272,0)</f>
        <v>0</v>
      </c>
      <c r="U272" s="172" t="n">
        <f aca="false">T272*G272</f>
        <v>0</v>
      </c>
      <c r="V272" s="174" t="s">
        <v>252</v>
      </c>
      <c r="W272" s="174"/>
      <c r="X272" s="174"/>
      <c r="Y272" s="12"/>
      <c r="Z272" s="12"/>
      <c r="AA272" s="12"/>
    </row>
    <row r="273" customFormat="false" ht="22.5" hidden="false" customHeight="false" outlineLevel="3" collapsed="false">
      <c r="A273" s="13"/>
      <c r="B273" s="83"/>
      <c r="C273" s="169" t="s">
        <v>690</v>
      </c>
      <c r="D273" s="45" t="s">
        <v>259</v>
      </c>
      <c r="E273" s="46" t="s">
        <v>260</v>
      </c>
      <c r="F273" s="47" t="s">
        <v>52</v>
      </c>
      <c r="G273" s="48" t="n">
        <v>1</v>
      </c>
      <c r="H273" s="170" t="n">
        <f aca="false">M273+P273+R273+T273</f>
        <v>3.318</v>
      </c>
      <c r="I273" s="170" t="n">
        <f aca="false">H273*G273</f>
        <v>3.318</v>
      </c>
      <c r="J273" s="49" t="n">
        <v>1858.08</v>
      </c>
      <c r="K273" s="50" t="n">
        <f aca="false">IF(X273="T",0,L273)</f>
        <v>1858.08</v>
      </c>
      <c r="L273" s="50" t="n">
        <v>1858.08</v>
      </c>
      <c r="M273" s="171" t="n">
        <v>3.318</v>
      </c>
      <c r="N273" s="172" t="n">
        <v>3.318</v>
      </c>
      <c r="O273" s="172" t="n">
        <f aca="false">IF(C273="PM",N273,0)</f>
        <v>3.318</v>
      </c>
      <c r="P273" s="173" t="n">
        <f aca="false">IF(C273="PPV",SUMIFS($N:$N,$C:$C,"PM",$V:$V,$V273)/100,0)</f>
        <v>0</v>
      </c>
      <c r="Q273" s="172" t="n">
        <f aca="false">P273*G273</f>
        <v>0</v>
      </c>
      <c r="R273" s="172" t="n">
        <f aca="false">IF(AND(C273="PP",F273="%"),SUMIFS($N:$N,$C:$C,"PM",$V:$V,$V273)/100+SUMIFS($Q:$Q,$C:$C,"PPV",$V:$V,$V273)/100+SUMIFS($N:$N,$C:$C,"PZ",$V:$V,$V273)/100,0)</f>
        <v>0</v>
      </c>
      <c r="S273" s="172" t="n">
        <f aca="false">R273*G273</f>
        <v>0</v>
      </c>
      <c r="T273" s="172" t="n">
        <f aca="false">IF(AND(C273="PP",F273="P.Č."),SUMIFS($N:$N,$C:$C,"PM",$V:$V,$V273)*W273+SUMIFS($Q:$Q,$C:$C,"PPV",$V:$V,$V273)*W273+SUMIFS($N:$N,$C:$C,"PZ",$V:$V,$V273)*W273,0)</f>
        <v>0</v>
      </c>
      <c r="U273" s="172" t="n">
        <f aca="false">T273*G273</f>
        <v>0</v>
      </c>
      <c r="V273" s="174" t="s">
        <v>252</v>
      </c>
      <c r="W273" s="174"/>
      <c r="X273" s="174"/>
      <c r="Y273" s="12"/>
      <c r="Z273" s="12"/>
      <c r="AA273" s="12"/>
    </row>
    <row r="274" customFormat="false" ht="22.5" hidden="false" customHeight="false" outlineLevel="3" collapsed="false">
      <c r="A274" s="13"/>
      <c r="B274" s="83"/>
      <c r="C274" s="169" t="s">
        <v>690</v>
      </c>
      <c r="D274" s="45" t="s">
        <v>153</v>
      </c>
      <c r="E274" s="46" t="s">
        <v>154</v>
      </c>
      <c r="F274" s="47" t="s">
        <v>52</v>
      </c>
      <c r="G274" s="48" t="n">
        <v>1</v>
      </c>
      <c r="H274" s="170" t="n">
        <f aca="false">M274+P274+R274+T274</f>
        <v>1.988</v>
      </c>
      <c r="I274" s="170" t="n">
        <f aca="false">H274*G274</f>
        <v>1.988</v>
      </c>
      <c r="J274" s="49" t="n">
        <v>1113.28</v>
      </c>
      <c r="K274" s="50" t="n">
        <f aca="false">IF(X274="T",0,L274)</f>
        <v>1113.28</v>
      </c>
      <c r="L274" s="50" t="n">
        <v>1113.28</v>
      </c>
      <c r="M274" s="171" t="n">
        <v>1.988</v>
      </c>
      <c r="N274" s="172" t="n">
        <v>1.988</v>
      </c>
      <c r="O274" s="172" t="n">
        <f aca="false">IF(C274="PM",N274,0)</f>
        <v>1.988</v>
      </c>
      <c r="P274" s="173" t="n">
        <f aca="false">IF(C274="PPV",SUMIFS($N:$N,$C:$C,"PM",$V:$V,$V274)/100,0)</f>
        <v>0</v>
      </c>
      <c r="Q274" s="172" t="n">
        <f aca="false">P274*G274</f>
        <v>0</v>
      </c>
      <c r="R274" s="172" t="n">
        <f aca="false">IF(AND(C274="PP",F274="%"),SUMIFS($N:$N,$C:$C,"PM",$V:$V,$V274)/100+SUMIFS($Q:$Q,$C:$C,"PPV",$V:$V,$V274)/100+SUMIFS($N:$N,$C:$C,"PZ",$V:$V,$V274)/100,0)</f>
        <v>0</v>
      </c>
      <c r="S274" s="172" t="n">
        <f aca="false">R274*G274</f>
        <v>0</v>
      </c>
      <c r="T274" s="172" t="n">
        <f aca="false">IF(AND(C274="PP",F274="P.Č."),SUMIFS($N:$N,$C:$C,"PM",$V:$V,$V274)*W274+SUMIFS($Q:$Q,$C:$C,"PPV",$V:$V,$V274)*W274+SUMIFS($N:$N,$C:$C,"PZ",$V:$V,$V274)*W274,0)</f>
        <v>0</v>
      </c>
      <c r="U274" s="172" t="n">
        <f aca="false">T274*G274</f>
        <v>0</v>
      </c>
      <c r="V274" s="174" t="s">
        <v>252</v>
      </c>
      <c r="W274" s="174"/>
      <c r="X274" s="174"/>
      <c r="Y274" s="12"/>
      <c r="Z274" s="12"/>
      <c r="AA274" s="12"/>
    </row>
    <row r="275" customFormat="false" ht="11.25" hidden="false" customHeight="false" outlineLevel="3" collapsed="false">
      <c r="A275" s="13"/>
      <c r="B275" s="83"/>
      <c r="C275" s="169" t="s">
        <v>690</v>
      </c>
      <c r="D275" s="45" t="s">
        <v>135</v>
      </c>
      <c r="E275" s="46" t="s">
        <v>136</v>
      </c>
      <c r="F275" s="47" t="s">
        <v>52</v>
      </c>
      <c r="G275" s="48" t="n">
        <v>1</v>
      </c>
      <c r="H275" s="170" t="n">
        <f aca="false">M275+P275+R275+T275</f>
        <v>0.94</v>
      </c>
      <c r="I275" s="170" t="n">
        <f aca="false">H275*G275</f>
        <v>0.94</v>
      </c>
      <c r="J275" s="49" t="n">
        <v>526.4</v>
      </c>
      <c r="K275" s="50" t="n">
        <f aca="false">IF(X275="T",0,L275)</f>
        <v>526.4</v>
      </c>
      <c r="L275" s="50" t="n">
        <v>526.4</v>
      </c>
      <c r="M275" s="171" t="n">
        <v>0.94</v>
      </c>
      <c r="N275" s="172" t="n">
        <v>0.94</v>
      </c>
      <c r="O275" s="172" t="n">
        <f aca="false">IF(C275="PM",N275,0)</f>
        <v>0.94</v>
      </c>
      <c r="P275" s="173" t="n">
        <f aca="false">IF(C275="PPV",SUMIFS($N:$N,$C:$C,"PM",$V:$V,$V275)/100,0)</f>
        <v>0</v>
      </c>
      <c r="Q275" s="172" t="n">
        <f aca="false">P275*G275</f>
        <v>0</v>
      </c>
      <c r="R275" s="172" t="n">
        <f aca="false">IF(AND(C275="PP",F275="%"),SUMIFS($N:$N,$C:$C,"PM",$V:$V,$V275)/100+SUMIFS($Q:$Q,$C:$C,"PPV",$V:$V,$V275)/100+SUMIFS($N:$N,$C:$C,"PZ",$V:$V,$V275)/100,0)</f>
        <v>0</v>
      </c>
      <c r="S275" s="172" t="n">
        <f aca="false">R275*G275</f>
        <v>0</v>
      </c>
      <c r="T275" s="172" t="n">
        <f aca="false">IF(AND(C275="PP",F275="P.Č."),SUMIFS($N:$N,$C:$C,"PM",$V:$V,$V275)*W275+SUMIFS($Q:$Q,$C:$C,"PPV",$V:$V,$V275)*W275+SUMIFS($N:$N,$C:$C,"PZ",$V:$V,$V275)*W275,0)</f>
        <v>0</v>
      </c>
      <c r="U275" s="172" t="n">
        <f aca="false">T275*G275</f>
        <v>0</v>
      </c>
      <c r="V275" s="174" t="s">
        <v>252</v>
      </c>
      <c r="W275" s="174"/>
      <c r="X275" s="174"/>
      <c r="Y275" s="12"/>
      <c r="Z275" s="12"/>
      <c r="AA275" s="12"/>
    </row>
    <row r="276" customFormat="false" ht="22.5" hidden="false" customHeight="false" outlineLevel="3" collapsed="false">
      <c r="A276" s="13"/>
      <c r="B276" s="83"/>
      <c r="C276" s="169" t="s">
        <v>690</v>
      </c>
      <c r="D276" s="45" t="s">
        <v>255</v>
      </c>
      <c r="E276" s="46" t="s">
        <v>256</v>
      </c>
      <c r="F276" s="47" t="s">
        <v>46</v>
      </c>
      <c r="G276" s="48" t="n">
        <v>6</v>
      </c>
      <c r="H276" s="170" t="n">
        <f aca="false">M276+P276+R276+T276</f>
        <v>0.292</v>
      </c>
      <c r="I276" s="170" t="n">
        <f aca="false">H276*G276</f>
        <v>1.752</v>
      </c>
      <c r="J276" s="49" t="n">
        <v>163.52</v>
      </c>
      <c r="K276" s="50" t="n">
        <f aca="false">IF(X276="T",0,L276)</f>
        <v>981.12</v>
      </c>
      <c r="L276" s="50" t="n">
        <v>981.12</v>
      </c>
      <c r="M276" s="171" t="n">
        <v>0.292</v>
      </c>
      <c r="N276" s="172" t="n">
        <v>1.752</v>
      </c>
      <c r="O276" s="172" t="n">
        <f aca="false">IF(C276="PM",N276,0)</f>
        <v>1.752</v>
      </c>
      <c r="P276" s="173" t="n">
        <f aca="false">IF(C276="PPV",SUMIFS($N:$N,$C:$C,"PM",$V:$V,$V276)/100,0)</f>
        <v>0</v>
      </c>
      <c r="Q276" s="172" t="n">
        <f aca="false">P276*G276</f>
        <v>0</v>
      </c>
      <c r="R276" s="172" t="n">
        <f aca="false">IF(AND(C276="PP",F276="%"),SUMIFS($N:$N,$C:$C,"PM",$V:$V,$V276)/100+SUMIFS($Q:$Q,$C:$C,"PPV",$V:$V,$V276)/100+SUMIFS($N:$N,$C:$C,"PZ",$V:$V,$V276)/100,0)</f>
        <v>0</v>
      </c>
      <c r="S276" s="172" t="n">
        <f aca="false">R276*G276</f>
        <v>0</v>
      </c>
      <c r="T276" s="172" t="n">
        <f aca="false">IF(AND(C276="PP",F276="P.Č."),SUMIFS($N:$N,$C:$C,"PM",$V:$V,$V276)*W276+SUMIFS($Q:$Q,$C:$C,"PPV",$V:$V,$V276)*W276+SUMIFS($N:$N,$C:$C,"PZ",$V:$V,$V276)*W276,0)</f>
        <v>0</v>
      </c>
      <c r="U276" s="172" t="n">
        <f aca="false">T276*G276</f>
        <v>0</v>
      </c>
      <c r="V276" s="174" t="s">
        <v>252</v>
      </c>
      <c r="W276" s="174"/>
      <c r="X276" s="174"/>
      <c r="Y276" s="12"/>
      <c r="Z276" s="12"/>
      <c r="AA276" s="12"/>
    </row>
    <row r="277" customFormat="false" ht="11.25" hidden="false" customHeight="false" outlineLevel="3" collapsed="false">
      <c r="A277" s="13"/>
      <c r="B277" s="83"/>
      <c r="C277" s="169" t="s">
        <v>690</v>
      </c>
      <c r="D277" s="45" t="s">
        <v>129</v>
      </c>
      <c r="E277" s="46" t="s">
        <v>130</v>
      </c>
      <c r="F277" s="47" t="s">
        <v>46</v>
      </c>
      <c r="G277" s="48" t="n">
        <v>3</v>
      </c>
      <c r="H277" s="170" t="n">
        <f aca="false">M277+P277+R277+T277</f>
        <v>0.394</v>
      </c>
      <c r="I277" s="170" t="n">
        <f aca="false">H277*G277</f>
        <v>1.182</v>
      </c>
      <c r="J277" s="49" t="n">
        <v>220.64</v>
      </c>
      <c r="K277" s="50" t="n">
        <f aca="false">IF(X277="T",0,L277)</f>
        <v>661.92</v>
      </c>
      <c r="L277" s="50" t="n">
        <v>661.92</v>
      </c>
      <c r="M277" s="171" t="n">
        <v>0.394</v>
      </c>
      <c r="N277" s="172" t="n">
        <v>1.182</v>
      </c>
      <c r="O277" s="172" t="n">
        <f aca="false">IF(C277="PM",N277,0)</f>
        <v>1.182</v>
      </c>
      <c r="P277" s="173" t="n">
        <f aca="false">IF(C277="PPV",SUMIFS($N:$N,$C:$C,"PM",$V:$V,$V277)/100,0)</f>
        <v>0</v>
      </c>
      <c r="Q277" s="172" t="n">
        <f aca="false">P277*G277</f>
        <v>0</v>
      </c>
      <c r="R277" s="172" t="n">
        <f aca="false">IF(AND(C277="PP",F277="%"),SUMIFS($N:$N,$C:$C,"PM",$V:$V,$V277)/100+SUMIFS($Q:$Q,$C:$C,"PPV",$V:$V,$V277)/100+SUMIFS($N:$N,$C:$C,"PZ",$V:$V,$V277)/100,0)</f>
        <v>0</v>
      </c>
      <c r="S277" s="172" t="n">
        <f aca="false">R277*G277</f>
        <v>0</v>
      </c>
      <c r="T277" s="172" t="n">
        <f aca="false">IF(AND(C277="PP",F277="P.Č."),SUMIFS($N:$N,$C:$C,"PM",$V:$V,$V277)*W277+SUMIFS($Q:$Q,$C:$C,"PPV",$V:$V,$V277)*W277+SUMIFS($N:$N,$C:$C,"PZ",$V:$V,$V277)*W277,0)</f>
        <v>0</v>
      </c>
      <c r="U277" s="172" t="n">
        <f aca="false">T277*G277</f>
        <v>0</v>
      </c>
      <c r="V277" s="174" t="s">
        <v>252</v>
      </c>
      <c r="W277" s="174"/>
      <c r="X277" s="174"/>
      <c r="Y277" s="12"/>
      <c r="Z277" s="12"/>
      <c r="AA277" s="12"/>
    </row>
    <row r="278" customFormat="false" ht="11.25" hidden="false" customHeight="false" outlineLevel="3" collapsed="false">
      <c r="A278" s="13"/>
      <c r="B278" s="83"/>
      <c r="C278" s="169" t="s">
        <v>690</v>
      </c>
      <c r="D278" s="45" t="s">
        <v>267</v>
      </c>
      <c r="E278" s="46" t="s">
        <v>268</v>
      </c>
      <c r="F278" s="47" t="s">
        <v>46</v>
      </c>
      <c r="G278" s="48" t="n">
        <v>1</v>
      </c>
      <c r="H278" s="170" t="n">
        <f aca="false">M278+P278+R278+T278</f>
        <v>3.494</v>
      </c>
      <c r="I278" s="170" t="n">
        <f aca="false">H278*G278</f>
        <v>3.494</v>
      </c>
      <c r="J278" s="49" t="n">
        <v>1956.64</v>
      </c>
      <c r="K278" s="50" t="n">
        <f aca="false">IF(X278="T",0,L278)</f>
        <v>1956.64</v>
      </c>
      <c r="L278" s="50" t="n">
        <v>1956.64</v>
      </c>
      <c r="M278" s="171" t="n">
        <v>3.494</v>
      </c>
      <c r="N278" s="172" t="n">
        <v>3.494</v>
      </c>
      <c r="O278" s="172" t="n">
        <f aca="false">IF(C278="PM",N278,0)</f>
        <v>3.494</v>
      </c>
      <c r="P278" s="173" t="n">
        <f aca="false">IF(C278="PPV",SUMIFS($N:$N,$C:$C,"PM",$V:$V,$V278)/100,0)</f>
        <v>0</v>
      </c>
      <c r="Q278" s="172" t="n">
        <f aca="false">P278*G278</f>
        <v>0</v>
      </c>
      <c r="R278" s="172" t="n">
        <f aca="false">IF(AND(C278="PP",F278="%"),SUMIFS($N:$N,$C:$C,"PM",$V:$V,$V278)/100+SUMIFS($Q:$Q,$C:$C,"PPV",$V:$V,$V278)/100+SUMIFS($N:$N,$C:$C,"PZ",$V:$V,$V278)/100,0)</f>
        <v>0</v>
      </c>
      <c r="S278" s="172" t="n">
        <f aca="false">R278*G278</f>
        <v>0</v>
      </c>
      <c r="T278" s="172" t="n">
        <f aca="false">IF(AND(C278="PP",F278="P.Č."),SUMIFS($N:$N,$C:$C,"PM",$V:$V,$V278)*W278+SUMIFS($Q:$Q,$C:$C,"PPV",$V:$V,$V278)*W278+SUMIFS($N:$N,$C:$C,"PZ",$V:$V,$V278)*W278,0)</f>
        <v>0</v>
      </c>
      <c r="U278" s="172" t="n">
        <f aca="false">T278*G278</f>
        <v>0</v>
      </c>
      <c r="V278" s="174" t="s">
        <v>252</v>
      </c>
      <c r="W278" s="174"/>
      <c r="X278" s="174"/>
      <c r="Y278" s="12"/>
      <c r="Z278" s="12"/>
      <c r="AA278" s="12"/>
    </row>
    <row r="279" customFormat="false" ht="11.25" hidden="false" customHeight="false" outlineLevel="3" collapsed="false">
      <c r="A279" s="13"/>
      <c r="B279" s="83"/>
      <c r="C279" s="169" t="s">
        <v>690</v>
      </c>
      <c r="D279" s="45" t="s">
        <v>257</v>
      </c>
      <c r="E279" s="46" t="s">
        <v>258</v>
      </c>
      <c r="F279" s="47" t="s">
        <v>46</v>
      </c>
      <c r="G279" s="48" t="n">
        <v>1</v>
      </c>
      <c r="H279" s="170" t="n">
        <f aca="false">M279+P279+R279+T279</f>
        <v>0.704</v>
      </c>
      <c r="I279" s="170" t="n">
        <f aca="false">H279*G279</f>
        <v>0.704</v>
      </c>
      <c r="J279" s="49" t="n">
        <v>394.24</v>
      </c>
      <c r="K279" s="50" t="n">
        <f aca="false">IF(X279="T",0,L279)</f>
        <v>394.24</v>
      </c>
      <c r="L279" s="50" t="n">
        <v>394.24</v>
      </c>
      <c r="M279" s="171" t="n">
        <v>0.704</v>
      </c>
      <c r="N279" s="172" t="n">
        <v>0.704</v>
      </c>
      <c r="O279" s="172" t="n">
        <f aca="false">IF(C279="PM",N279,0)</f>
        <v>0.704</v>
      </c>
      <c r="P279" s="173" t="n">
        <f aca="false">IF(C279="PPV",SUMIFS($N:$N,$C:$C,"PM",$V:$V,$V279)/100,0)</f>
        <v>0</v>
      </c>
      <c r="Q279" s="172" t="n">
        <f aca="false">P279*G279</f>
        <v>0</v>
      </c>
      <c r="R279" s="172" t="n">
        <f aca="false">IF(AND(C279="PP",F279="%"),SUMIFS($N:$N,$C:$C,"PM",$V:$V,$V279)/100+SUMIFS($Q:$Q,$C:$C,"PPV",$V:$V,$V279)/100+SUMIFS($N:$N,$C:$C,"PZ",$V:$V,$V279)/100,0)</f>
        <v>0</v>
      </c>
      <c r="S279" s="172" t="n">
        <f aca="false">R279*G279</f>
        <v>0</v>
      </c>
      <c r="T279" s="172" t="n">
        <f aca="false">IF(AND(C279="PP",F279="P.Č."),SUMIFS($N:$N,$C:$C,"PM",$V:$V,$V279)*W279+SUMIFS($Q:$Q,$C:$C,"PPV",$V:$V,$V279)*W279+SUMIFS($N:$N,$C:$C,"PZ",$V:$V,$V279)*W279,0)</f>
        <v>0</v>
      </c>
      <c r="U279" s="172" t="n">
        <f aca="false">T279*G279</f>
        <v>0</v>
      </c>
      <c r="V279" s="174" t="s">
        <v>252</v>
      </c>
      <c r="W279" s="174"/>
      <c r="X279" s="174"/>
      <c r="Y279" s="12"/>
      <c r="Z279" s="12"/>
      <c r="AA279" s="12"/>
    </row>
    <row r="280" customFormat="false" ht="11.25" hidden="false" customHeight="false" outlineLevel="3" collapsed="false">
      <c r="A280" s="13"/>
      <c r="B280" s="83"/>
      <c r="C280" s="169" t="s">
        <v>690</v>
      </c>
      <c r="D280" s="45" t="s">
        <v>204</v>
      </c>
      <c r="E280" s="46" t="s">
        <v>205</v>
      </c>
      <c r="F280" s="47" t="s">
        <v>46</v>
      </c>
      <c r="G280" s="48" t="n">
        <v>1</v>
      </c>
      <c r="H280" s="170" t="n">
        <f aca="false">M280+P280+R280+T280</f>
        <v>0.14</v>
      </c>
      <c r="I280" s="170" t="n">
        <f aca="false">H280*G280</f>
        <v>0.14</v>
      </c>
      <c r="J280" s="49" t="n">
        <v>78.4</v>
      </c>
      <c r="K280" s="50" t="n">
        <f aca="false">IF(X280="T",0,L280)</f>
        <v>78.4</v>
      </c>
      <c r="L280" s="50" t="n">
        <v>78.4</v>
      </c>
      <c r="M280" s="171" t="n">
        <v>0.14</v>
      </c>
      <c r="N280" s="172" t="n">
        <v>0.14</v>
      </c>
      <c r="O280" s="172" t="n">
        <f aca="false">IF(C280="PM",N280,0)</f>
        <v>0.14</v>
      </c>
      <c r="P280" s="173" t="n">
        <f aca="false">IF(C280="PPV",SUMIFS($N:$N,$C:$C,"PM",$V:$V,$V280)/100,0)</f>
        <v>0</v>
      </c>
      <c r="Q280" s="172" t="n">
        <f aca="false">P280*G280</f>
        <v>0</v>
      </c>
      <c r="R280" s="172" t="n">
        <f aca="false">IF(AND(C280="PP",F280="%"),SUMIFS($N:$N,$C:$C,"PM",$V:$V,$V280)/100+SUMIFS($Q:$Q,$C:$C,"PPV",$V:$V,$V280)/100+SUMIFS($N:$N,$C:$C,"PZ",$V:$V,$V280)/100,0)</f>
        <v>0</v>
      </c>
      <c r="S280" s="172" t="n">
        <f aca="false">R280*G280</f>
        <v>0</v>
      </c>
      <c r="T280" s="172" t="n">
        <f aca="false">IF(AND(C280="PP",F280="P.Č."),SUMIFS($N:$N,$C:$C,"PM",$V:$V,$V280)*W280+SUMIFS($Q:$Q,$C:$C,"PPV",$V:$V,$V280)*W280+SUMIFS($N:$N,$C:$C,"PZ",$V:$V,$V280)*W280,0)</f>
        <v>0</v>
      </c>
      <c r="U280" s="172" t="n">
        <f aca="false">T280*G280</f>
        <v>0</v>
      </c>
      <c r="V280" s="174" t="s">
        <v>252</v>
      </c>
      <c r="W280" s="174"/>
      <c r="X280" s="174"/>
      <c r="Y280" s="12"/>
      <c r="Z280" s="12"/>
      <c r="AA280" s="12"/>
    </row>
    <row r="281" customFormat="false" ht="11.25" hidden="false" customHeight="false" outlineLevel="3" collapsed="false">
      <c r="A281" s="13"/>
      <c r="B281" s="83"/>
      <c r="C281" s="169" t="s">
        <v>690</v>
      </c>
      <c r="D281" s="45" t="s">
        <v>261</v>
      </c>
      <c r="E281" s="46" t="s">
        <v>262</v>
      </c>
      <c r="F281" s="47" t="s">
        <v>113</v>
      </c>
      <c r="G281" s="48" t="n">
        <v>5</v>
      </c>
      <c r="H281" s="170" t="n">
        <f aca="false">M281+P281+R281+T281</f>
        <v>0.311</v>
      </c>
      <c r="I281" s="170" t="n">
        <f aca="false">H281*G281</f>
        <v>1.555</v>
      </c>
      <c r="J281" s="49" t="n">
        <v>174.16</v>
      </c>
      <c r="K281" s="50" t="n">
        <f aca="false">IF(X281="T",0,L281)</f>
        <v>870.8</v>
      </c>
      <c r="L281" s="50" t="n">
        <v>870.8</v>
      </c>
      <c r="M281" s="171" t="n">
        <v>0.311</v>
      </c>
      <c r="N281" s="172" t="n">
        <v>1.555</v>
      </c>
      <c r="O281" s="172" t="n">
        <f aca="false">IF(C281="PM",N281,0)</f>
        <v>1.555</v>
      </c>
      <c r="P281" s="173" t="n">
        <f aca="false">IF(C281="PPV",SUMIFS($N:$N,$C:$C,"PM",$V:$V,$V281)/100,0)</f>
        <v>0</v>
      </c>
      <c r="Q281" s="172" t="n">
        <f aca="false">P281*G281</f>
        <v>0</v>
      </c>
      <c r="R281" s="172" t="n">
        <f aca="false">IF(AND(C281="PP",F281="%"),SUMIFS($N:$N,$C:$C,"PM",$V:$V,$V281)/100+SUMIFS($Q:$Q,$C:$C,"PPV",$V:$V,$V281)/100+SUMIFS($N:$N,$C:$C,"PZ",$V:$V,$V281)/100,0)</f>
        <v>0</v>
      </c>
      <c r="S281" s="172" t="n">
        <f aca="false">R281*G281</f>
        <v>0</v>
      </c>
      <c r="T281" s="172" t="n">
        <f aca="false">IF(AND(C281="PP",F281="P.Č."),SUMIFS($N:$N,$C:$C,"PM",$V:$V,$V281)*W281+SUMIFS($Q:$Q,$C:$C,"PPV",$V:$V,$V281)*W281+SUMIFS($N:$N,$C:$C,"PZ",$V:$V,$V281)*W281,0)</f>
        <v>0</v>
      </c>
      <c r="U281" s="172" t="n">
        <f aca="false">T281*G281</f>
        <v>0</v>
      </c>
      <c r="V281" s="174" t="s">
        <v>252</v>
      </c>
      <c r="W281" s="174"/>
      <c r="X281" s="174"/>
      <c r="Y281" s="12"/>
      <c r="Z281" s="12"/>
      <c r="AA281" s="12"/>
    </row>
    <row r="282" customFormat="false" ht="11.25" hidden="false" customHeight="false" outlineLevel="3" collapsed="false">
      <c r="A282" s="13"/>
      <c r="B282" s="83"/>
      <c r="C282" s="169" t="s">
        <v>690</v>
      </c>
      <c r="D282" s="45" t="s">
        <v>263</v>
      </c>
      <c r="E282" s="46" t="s">
        <v>264</v>
      </c>
      <c r="F282" s="47" t="s">
        <v>46</v>
      </c>
      <c r="G282" s="48" t="n">
        <v>2</v>
      </c>
      <c r="H282" s="170" t="n">
        <f aca="false">M282+P282+R282+T282</f>
        <v>0.09</v>
      </c>
      <c r="I282" s="170" t="n">
        <f aca="false">H282*G282</f>
        <v>0.18</v>
      </c>
      <c r="J282" s="49" t="n">
        <v>50.4</v>
      </c>
      <c r="K282" s="50" t="n">
        <f aca="false">IF(X282="T",0,L282)</f>
        <v>100.8</v>
      </c>
      <c r="L282" s="50" t="n">
        <v>100.8</v>
      </c>
      <c r="M282" s="171" t="n">
        <v>0.09</v>
      </c>
      <c r="N282" s="172" t="n">
        <v>0.18</v>
      </c>
      <c r="O282" s="172" t="n">
        <f aca="false">IF(C282="PM",N282,0)</f>
        <v>0.18</v>
      </c>
      <c r="P282" s="173" t="n">
        <f aca="false">IF(C282="PPV",SUMIFS($N:$N,$C:$C,"PM",$V:$V,$V282)/100,0)</f>
        <v>0</v>
      </c>
      <c r="Q282" s="172" t="n">
        <f aca="false">P282*G282</f>
        <v>0</v>
      </c>
      <c r="R282" s="172" t="n">
        <f aca="false">IF(AND(C282="PP",F282="%"),SUMIFS($N:$N,$C:$C,"PM",$V:$V,$V282)/100+SUMIFS($Q:$Q,$C:$C,"PPV",$V:$V,$V282)/100+SUMIFS($N:$N,$C:$C,"PZ",$V:$V,$V282)/100,0)</f>
        <v>0</v>
      </c>
      <c r="S282" s="172" t="n">
        <f aca="false">R282*G282</f>
        <v>0</v>
      </c>
      <c r="T282" s="172" t="n">
        <f aca="false">IF(AND(C282="PP",F282="P.Č."),SUMIFS($N:$N,$C:$C,"PM",$V:$V,$V282)*W282+SUMIFS($Q:$Q,$C:$C,"PPV",$V:$V,$V282)*W282+SUMIFS($N:$N,$C:$C,"PZ",$V:$V,$V282)*W282,0)</f>
        <v>0</v>
      </c>
      <c r="U282" s="172" t="n">
        <f aca="false">T282*G282</f>
        <v>0</v>
      </c>
      <c r="V282" s="174" t="s">
        <v>252</v>
      </c>
      <c r="W282" s="174"/>
      <c r="X282" s="174"/>
      <c r="Y282" s="12"/>
      <c r="Z282" s="12"/>
      <c r="AA282" s="12"/>
    </row>
    <row r="283" customFormat="false" ht="8.25" hidden="false" customHeight="false" outlineLevel="3" collapsed="false">
      <c r="B283" s="8"/>
      <c r="C283" s="53"/>
      <c r="D283" s="53"/>
      <c r="E283" s="53"/>
      <c r="F283" s="53"/>
      <c r="G283" s="53"/>
      <c r="H283" s="175"/>
      <c r="I283" s="175"/>
      <c r="J283" s="54"/>
      <c r="K283" s="176"/>
      <c r="L283" s="55"/>
      <c r="M283" s="177"/>
      <c r="N283" s="178"/>
      <c r="O283" s="178"/>
      <c r="P283" s="178"/>
      <c r="Q283" s="178"/>
      <c r="R283" s="178"/>
      <c r="S283" s="178"/>
      <c r="T283" s="178"/>
      <c r="U283" s="178"/>
      <c r="V283" s="179"/>
      <c r="W283" s="179"/>
    </row>
    <row r="284" customFormat="false" ht="11.25" hidden="false" customHeight="false" outlineLevel="2" collapsed="false">
      <c r="A284" s="13"/>
      <c r="B284" s="121" t="n">
        <v>3</v>
      </c>
      <c r="C284" s="145"/>
      <c r="D284" s="146"/>
      <c r="E284" s="159" t="s">
        <v>703</v>
      </c>
      <c r="F284" s="160"/>
      <c r="G284" s="161"/>
      <c r="H284" s="162"/>
      <c r="I284" s="162" t="n">
        <f aca="false">SUBTOTAL(9,I285:I298)</f>
        <v>31.521</v>
      </c>
      <c r="J284" s="163"/>
      <c r="K284" s="164" t="n">
        <f aca="false">SUBTOTAL(9,K285:K298)</f>
        <v>13869.24</v>
      </c>
      <c r="L284" s="165" t="n">
        <f aca="false">SUBTOTAL(9,L285:L1363)</f>
        <v>3987774.88936293</v>
      </c>
      <c r="M284" s="166"/>
      <c r="N284" s="167" t="n">
        <f aca="false">SUBTOTAL(9,N285:N298)</f>
        <v>31.521</v>
      </c>
      <c r="O284" s="167" t="n">
        <f aca="false">SUBTOTAL(9,O285:O298)</f>
        <v>0</v>
      </c>
      <c r="P284" s="167" t="n">
        <f aca="false">SUBTOTAL(9,P285:P298)</f>
        <v>0</v>
      </c>
      <c r="Q284" s="167" t="n">
        <f aca="false">SUBTOTAL(9,Q285:Q298)</f>
        <v>0</v>
      </c>
      <c r="R284" s="167" t="n">
        <f aca="false">SUBTOTAL(9,R285:R298)</f>
        <v>0</v>
      </c>
      <c r="S284" s="167" t="n">
        <f aca="false">SUBTOTAL(9,S285:S298)</f>
        <v>0</v>
      </c>
      <c r="T284" s="167" t="n">
        <f aca="false">SUBTOTAL(9,T285:T298)</f>
        <v>0</v>
      </c>
      <c r="U284" s="167" t="n">
        <f aca="false">SUBTOTAL(9,U285:U298)</f>
        <v>0</v>
      </c>
      <c r="V284" s="168"/>
      <c r="W284" s="168"/>
      <c r="Y284" s="8"/>
      <c r="Z284" s="12"/>
      <c r="AA284" s="12"/>
    </row>
    <row r="285" customFormat="false" ht="11.25" hidden="false" customHeight="false" outlineLevel="3" collapsed="false">
      <c r="A285" s="13"/>
      <c r="B285" s="83"/>
      <c r="C285" s="169" t="s">
        <v>704</v>
      </c>
      <c r="D285" s="45" t="s">
        <v>253</v>
      </c>
      <c r="E285" s="46" t="s">
        <v>254</v>
      </c>
      <c r="F285" s="47" t="s">
        <v>128</v>
      </c>
      <c r="G285" s="48" t="n">
        <v>0.4</v>
      </c>
      <c r="H285" s="170" t="n">
        <f aca="false">M285+P285+R285+T285</f>
        <v>2.132</v>
      </c>
      <c r="I285" s="170" t="n">
        <f aca="false">H285*G285</f>
        <v>0.8528</v>
      </c>
      <c r="J285" s="49" t="n">
        <v>938.08</v>
      </c>
      <c r="K285" s="50" t="n">
        <f aca="false">IF(X285="T",0,L285)</f>
        <v>375.232</v>
      </c>
      <c r="L285" s="50" t="n">
        <v>375.232</v>
      </c>
      <c r="M285" s="171" t="n">
        <v>2.132</v>
      </c>
      <c r="N285" s="172" t="n">
        <v>0.8528</v>
      </c>
      <c r="O285" s="172" t="n">
        <f aca="false">IF(C285="PM",N285,0)</f>
        <v>0</v>
      </c>
      <c r="P285" s="173" t="n">
        <f aca="false">IF(C285="PPV",SUMIFS($N:$N,$C:$C,"PM",$V:$V,$V285)/100,0)</f>
        <v>0</v>
      </c>
      <c r="Q285" s="172" t="n">
        <f aca="false">P285*G285</f>
        <v>0</v>
      </c>
      <c r="R285" s="172" t="n">
        <f aca="false">IF(AND(C285="PP",F285="%"),SUMIFS($N:$N,$C:$C,"PM",$V:$V,$V285)/100+SUMIFS($Q:$Q,$C:$C,"PPV",$V:$V,$V285)/100+SUMIFS($N:$N,$C:$C,"PZ",$V:$V,$V285)/100,0)</f>
        <v>0</v>
      </c>
      <c r="S285" s="172" t="n">
        <f aca="false">R285*G285</f>
        <v>0</v>
      </c>
      <c r="T285" s="172" t="n">
        <f aca="false">IF(AND(C285="PP",F285="P.Č."),SUMIFS($N:$N,$C:$C,"PM",$V:$V,$V285)*W285+SUMIFS($Q:$Q,$C:$C,"PPV",$V:$V,$V285)*W285+SUMIFS($N:$N,$C:$C,"PZ",$V:$V,$V285)*W285,0)</f>
        <v>0</v>
      </c>
      <c r="U285" s="172" t="n">
        <f aca="false">T285*G285</f>
        <v>0</v>
      </c>
      <c r="V285" s="174" t="s">
        <v>252</v>
      </c>
      <c r="W285" s="174"/>
      <c r="X285" s="174"/>
      <c r="Y285" s="12"/>
      <c r="Z285" s="12"/>
      <c r="AA285" s="12"/>
    </row>
    <row r="286" customFormat="false" ht="11.25" hidden="false" customHeight="false" outlineLevel="3" collapsed="false">
      <c r="A286" s="13"/>
      <c r="B286" s="83"/>
      <c r="C286" s="169" t="s">
        <v>704</v>
      </c>
      <c r="D286" s="45" t="s">
        <v>143</v>
      </c>
      <c r="E286" s="46" t="s">
        <v>144</v>
      </c>
      <c r="F286" s="47" t="s">
        <v>128</v>
      </c>
      <c r="G286" s="48" t="n">
        <v>1.2</v>
      </c>
      <c r="H286" s="170" t="n">
        <f aca="false">M286+P286+R286+T286</f>
        <v>0.265</v>
      </c>
      <c r="I286" s="170" t="n">
        <f aca="false">H286*G286</f>
        <v>0.318</v>
      </c>
      <c r="J286" s="49" t="n">
        <v>116.6</v>
      </c>
      <c r="K286" s="50" t="n">
        <f aca="false">IF(X286="T",0,L286)</f>
        <v>139.92</v>
      </c>
      <c r="L286" s="50" t="n">
        <v>139.92</v>
      </c>
      <c r="M286" s="171" t="n">
        <v>0.265</v>
      </c>
      <c r="N286" s="172" t="n">
        <v>0.318</v>
      </c>
      <c r="O286" s="172" t="n">
        <f aca="false">IF(C286="PM",N286,0)</f>
        <v>0</v>
      </c>
      <c r="P286" s="173" t="n">
        <f aca="false">IF(C286="PPV",SUMIFS($N:$N,$C:$C,"PM",$V:$V,$V286)/100,0)</f>
        <v>0</v>
      </c>
      <c r="Q286" s="172" t="n">
        <f aca="false">P286*G286</f>
        <v>0</v>
      </c>
      <c r="R286" s="172" t="n">
        <f aca="false">IF(AND(C286="PP",F286="%"),SUMIFS($N:$N,$C:$C,"PM",$V:$V,$V286)/100+SUMIFS($Q:$Q,$C:$C,"PPV",$V:$V,$V286)/100+SUMIFS($N:$N,$C:$C,"PZ",$V:$V,$V286)/100,0)</f>
        <v>0</v>
      </c>
      <c r="S286" s="172" t="n">
        <f aca="false">R286*G286</f>
        <v>0</v>
      </c>
      <c r="T286" s="172" t="n">
        <f aca="false">IF(AND(C286="PP",F286="P.Č."),SUMIFS($N:$N,$C:$C,"PM",$V:$V,$V286)*W286+SUMIFS($Q:$Q,$C:$C,"PPV",$V:$V,$V286)*W286+SUMIFS($N:$N,$C:$C,"PZ",$V:$V,$V286)*W286,0)</f>
        <v>0</v>
      </c>
      <c r="U286" s="172" t="n">
        <f aca="false">T286*G286</f>
        <v>0</v>
      </c>
      <c r="V286" s="174" t="s">
        <v>252</v>
      </c>
      <c r="W286" s="174"/>
      <c r="X286" s="174"/>
      <c r="Y286" s="12"/>
      <c r="Z286" s="12"/>
      <c r="AA286" s="12"/>
    </row>
    <row r="287" customFormat="false" ht="11.25" hidden="false" customHeight="false" outlineLevel="3" collapsed="false">
      <c r="A287" s="13"/>
      <c r="B287" s="83"/>
      <c r="C287" s="169" t="s">
        <v>704</v>
      </c>
      <c r="D287" s="45" t="s">
        <v>147</v>
      </c>
      <c r="E287" s="46" t="s">
        <v>148</v>
      </c>
      <c r="F287" s="47" t="s">
        <v>128</v>
      </c>
      <c r="G287" s="48" t="n">
        <v>0.4</v>
      </c>
      <c r="H287" s="170" t="n">
        <f aca="false">M287+P287+R287+T287</f>
        <v>2.08</v>
      </c>
      <c r="I287" s="170" t="n">
        <f aca="false">H287*G287</f>
        <v>0.832</v>
      </c>
      <c r="J287" s="49" t="n">
        <v>915.2</v>
      </c>
      <c r="K287" s="50" t="n">
        <f aca="false">IF(X287="T",0,L287)</f>
        <v>366.08</v>
      </c>
      <c r="L287" s="50" t="n">
        <v>366.08</v>
      </c>
      <c r="M287" s="171" t="n">
        <v>2.08</v>
      </c>
      <c r="N287" s="172" t="n">
        <v>0.832</v>
      </c>
      <c r="O287" s="172" t="n">
        <f aca="false">IF(C287="PM",N287,0)</f>
        <v>0</v>
      </c>
      <c r="P287" s="173" t="n">
        <f aca="false">IF(C287="PPV",SUMIFS($N:$N,$C:$C,"PM",$V:$V,$V287)/100,0)</f>
        <v>0</v>
      </c>
      <c r="Q287" s="172" t="n">
        <f aca="false">P287*G287</f>
        <v>0</v>
      </c>
      <c r="R287" s="172" t="n">
        <f aca="false">IF(AND(C287="PP",F287="%"),SUMIFS($N:$N,$C:$C,"PM",$V:$V,$V287)/100+SUMIFS($Q:$Q,$C:$C,"PPV",$V:$V,$V287)/100+SUMIFS($N:$N,$C:$C,"PZ",$V:$V,$V287)/100,0)</f>
        <v>0</v>
      </c>
      <c r="S287" s="172" t="n">
        <f aca="false">R287*G287</f>
        <v>0</v>
      </c>
      <c r="T287" s="172" t="n">
        <f aca="false">IF(AND(C287="PP",F287="P.Č."),SUMIFS($N:$N,$C:$C,"PM",$V:$V,$V287)*W287+SUMIFS($Q:$Q,$C:$C,"PPV",$V:$V,$V287)*W287+SUMIFS($N:$N,$C:$C,"PZ",$V:$V,$V287)*W287,0)</f>
        <v>0</v>
      </c>
      <c r="U287" s="172" t="n">
        <f aca="false">T287*G287</f>
        <v>0</v>
      </c>
      <c r="V287" s="174" t="s">
        <v>252</v>
      </c>
      <c r="W287" s="174"/>
      <c r="X287" s="174"/>
      <c r="Y287" s="12"/>
      <c r="Z287" s="12"/>
      <c r="AA287" s="12"/>
    </row>
    <row r="288" customFormat="false" ht="11.25" hidden="false" customHeight="false" outlineLevel="3" collapsed="false">
      <c r="A288" s="13"/>
      <c r="B288" s="83"/>
      <c r="C288" s="169" t="s">
        <v>704</v>
      </c>
      <c r="D288" s="45" t="s">
        <v>149</v>
      </c>
      <c r="E288" s="46" t="s">
        <v>150</v>
      </c>
      <c r="F288" s="47" t="s">
        <v>128</v>
      </c>
      <c r="G288" s="48" t="n">
        <v>0.4</v>
      </c>
      <c r="H288" s="170" t="n">
        <f aca="false">M288+P288+R288+T288</f>
        <v>0.61</v>
      </c>
      <c r="I288" s="170" t="n">
        <f aca="false">H288*G288</f>
        <v>0.244</v>
      </c>
      <c r="J288" s="49" t="n">
        <v>268.4</v>
      </c>
      <c r="K288" s="50" t="n">
        <f aca="false">IF(X288="T",0,L288)</f>
        <v>107.36</v>
      </c>
      <c r="L288" s="50" t="n">
        <v>107.36</v>
      </c>
      <c r="M288" s="171" t="n">
        <v>0.61</v>
      </c>
      <c r="N288" s="172" t="n">
        <v>0.244</v>
      </c>
      <c r="O288" s="172" t="n">
        <f aca="false">IF(C288="PM",N288,0)</f>
        <v>0</v>
      </c>
      <c r="P288" s="173" t="n">
        <f aca="false">IF(C288="PPV",SUMIFS($N:$N,$C:$C,"PM",$V:$V,$V288)/100,0)</f>
        <v>0</v>
      </c>
      <c r="Q288" s="172" t="n">
        <f aca="false">P288*G288</f>
        <v>0</v>
      </c>
      <c r="R288" s="172" t="n">
        <f aca="false">IF(AND(C288="PP",F288="%"),SUMIFS($N:$N,$C:$C,"PM",$V:$V,$V288)/100+SUMIFS($Q:$Q,$C:$C,"PPV",$V:$V,$V288)/100+SUMIFS($N:$N,$C:$C,"PZ",$V:$V,$V288)/100,0)</f>
        <v>0</v>
      </c>
      <c r="S288" s="172" t="n">
        <f aca="false">R288*G288</f>
        <v>0</v>
      </c>
      <c r="T288" s="172" t="n">
        <f aca="false">IF(AND(C288="PP",F288="P.Č."),SUMIFS($N:$N,$C:$C,"PM",$V:$V,$V288)*W288+SUMIFS($Q:$Q,$C:$C,"PPV",$V:$V,$V288)*W288+SUMIFS($N:$N,$C:$C,"PZ",$V:$V,$V288)*W288,0)</f>
        <v>0</v>
      </c>
      <c r="U288" s="172" t="n">
        <f aca="false">T288*G288</f>
        <v>0</v>
      </c>
      <c r="V288" s="174" t="s">
        <v>252</v>
      </c>
      <c r="W288" s="174"/>
      <c r="X288" s="174"/>
      <c r="Y288" s="12"/>
      <c r="Z288" s="12"/>
      <c r="AA288" s="12"/>
    </row>
    <row r="289" customFormat="false" ht="11.25" hidden="false" customHeight="false" outlineLevel="3" collapsed="false">
      <c r="A289" s="13"/>
      <c r="B289" s="83"/>
      <c r="C289" s="169" t="s">
        <v>704</v>
      </c>
      <c r="D289" s="45" t="s">
        <v>145</v>
      </c>
      <c r="E289" s="46" t="s">
        <v>146</v>
      </c>
      <c r="F289" s="47" t="s">
        <v>128</v>
      </c>
      <c r="G289" s="48" t="n">
        <v>1.6</v>
      </c>
      <c r="H289" s="170" t="n">
        <f aca="false">M289+P289+R289+T289</f>
        <v>0.068</v>
      </c>
      <c r="I289" s="170" t="n">
        <f aca="false">H289*G289</f>
        <v>0.1088</v>
      </c>
      <c r="J289" s="49" t="n">
        <v>29.92</v>
      </c>
      <c r="K289" s="50" t="n">
        <f aca="false">IF(X289="T",0,L289)</f>
        <v>47.872</v>
      </c>
      <c r="L289" s="50" t="n">
        <v>47.872</v>
      </c>
      <c r="M289" s="171" t="n">
        <v>0.068</v>
      </c>
      <c r="N289" s="172" t="n">
        <v>0.1088</v>
      </c>
      <c r="O289" s="172" t="n">
        <f aca="false">IF(C289="PM",N289,0)</f>
        <v>0</v>
      </c>
      <c r="P289" s="173" t="n">
        <f aca="false">IF(C289="PPV",SUMIFS($N:$N,$C:$C,"PM",$V:$V,$V289)/100,0)</f>
        <v>0</v>
      </c>
      <c r="Q289" s="172" t="n">
        <f aca="false">P289*G289</f>
        <v>0</v>
      </c>
      <c r="R289" s="172" t="n">
        <f aca="false">IF(AND(C289="PP",F289="%"),SUMIFS($N:$N,$C:$C,"PM",$V:$V,$V289)/100+SUMIFS($Q:$Q,$C:$C,"PPV",$V:$V,$V289)/100+SUMIFS($N:$N,$C:$C,"PZ",$V:$V,$V289)/100,0)</f>
        <v>0</v>
      </c>
      <c r="S289" s="172" t="n">
        <f aca="false">R289*G289</f>
        <v>0</v>
      </c>
      <c r="T289" s="172" t="n">
        <f aca="false">IF(AND(C289="PP",F289="P.Č."),SUMIFS($N:$N,$C:$C,"PM",$V:$V,$V289)*W289+SUMIFS($Q:$Q,$C:$C,"PPV",$V:$V,$V289)*W289+SUMIFS($N:$N,$C:$C,"PZ",$V:$V,$V289)*W289,0)</f>
        <v>0</v>
      </c>
      <c r="U289" s="172" t="n">
        <f aca="false">T289*G289</f>
        <v>0</v>
      </c>
      <c r="V289" s="174" t="s">
        <v>252</v>
      </c>
      <c r="W289" s="174"/>
      <c r="X289" s="174"/>
      <c r="Y289" s="12"/>
      <c r="Z289" s="12"/>
      <c r="AA289" s="12"/>
    </row>
    <row r="290" customFormat="false" ht="22.5" hidden="false" customHeight="false" outlineLevel="3" collapsed="false">
      <c r="A290" s="13"/>
      <c r="B290" s="83"/>
      <c r="C290" s="169" t="s">
        <v>704</v>
      </c>
      <c r="D290" s="45" t="s">
        <v>208</v>
      </c>
      <c r="E290" s="46" t="s">
        <v>209</v>
      </c>
      <c r="F290" s="47" t="s">
        <v>128</v>
      </c>
      <c r="G290" s="48" t="n">
        <v>1.4</v>
      </c>
      <c r="H290" s="170" t="n">
        <f aca="false">M290+P290+R290+T290</f>
        <v>1.465</v>
      </c>
      <c r="I290" s="170" t="n">
        <f aca="false">H290*G290</f>
        <v>2.051</v>
      </c>
      <c r="J290" s="49" t="n">
        <v>644.6</v>
      </c>
      <c r="K290" s="50" t="n">
        <f aca="false">IF(X290="T",0,L290)</f>
        <v>902.44</v>
      </c>
      <c r="L290" s="50" t="n">
        <v>902.44</v>
      </c>
      <c r="M290" s="171" t="n">
        <v>1.465</v>
      </c>
      <c r="N290" s="172" t="n">
        <v>2.051</v>
      </c>
      <c r="O290" s="172" t="n">
        <f aca="false">IF(C290="PM",N290,0)</f>
        <v>0</v>
      </c>
      <c r="P290" s="173" t="n">
        <f aca="false">IF(C290="PPV",SUMIFS($N:$N,$C:$C,"PM",$V:$V,$V290)/100,0)</f>
        <v>0</v>
      </c>
      <c r="Q290" s="172" t="n">
        <f aca="false">P290*G290</f>
        <v>0</v>
      </c>
      <c r="R290" s="172" t="n">
        <f aca="false">IF(AND(C290="PP",F290="%"),SUMIFS($N:$N,$C:$C,"PM",$V:$V,$V290)/100+SUMIFS($Q:$Q,$C:$C,"PPV",$V:$V,$V290)/100+SUMIFS($N:$N,$C:$C,"PZ",$V:$V,$V290)/100,0)</f>
        <v>0</v>
      </c>
      <c r="S290" s="172" t="n">
        <f aca="false">R290*G290</f>
        <v>0</v>
      </c>
      <c r="T290" s="172" t="n">
        <f aca="false">IF(AND(C290="PP",F290="P.Č."),SUMIFS($N:$N,$C:$C,"PM",$V:$V,$V290)*W290+SUMIFS($Q:$Q,$C:$C,"PPV",$V:$V,$V290)*W290+SUMIFS($N:$N,$C:$C,"PZ",$V:$V,$V290)*W290,0)</f>
        <v>0</v>
      </c>
      <c r="U290" s="172" t="n">
        <f aca="false">T290*G290</f>
        <v>0</v>
      </c>
      <c r="V290" s="174" t="s">
        <v>252</v>
      </c>
      <c r="W290" s="174"/>
      <c r="X290" s="174"/>
      <c r="Y290" s="12"/>
      <c r="Z290" s="12"/>
      <c r="AA290" s="12"/>
    </row>
    <row r="291" customFormat="false" ht="11.25" hidden="false" customHeight="false" outlineLevel="3" collapsed="false">
      <c r="A291" s="13"/>
      <c r="B291" s="83"/>
      <c r="C291" s="169" t="s">
        <v>704</v>
      </c>
      <c r="D291" s="45" t="s">
        <v>151</v>
      </c>
      <c r="E291" s="46" t="s">
        <v>152</v>
      </c>
      <c r="F291" s="47" t="s">
        <v>128</v>
      </c>
      <c r="G291" s="48" t="n">
        <v>11.6</v>
      </c>
      <c r="H291" s="170" t="n">
        <f aca="false">M291+P291+R291+T291</f>
        <v>0.124</v>
      </c>
      <c r="I291" s="170" t="n">
        <f aca="false">H291*G291</f>
        <v>1.4384</v>
      </c>
      <c r="J291" s="49" t="n">
        <v>54.56</v>
      </c>
      <c r="K291" s="50" t="n">
        <f aca="false">IF(X291="T",0,L291)</f>
        <v>632.896</v>
      </c>
      <c r="L291" s="50" t="n">
        <v>632.896</v>
      </c>
      <c r="M291" s="171" t="n">
        <v>0.124</v>
      </c>
      <c r="N291" s="172" t="n">
        <v>1.4384</v>
      </c>
      <c r="O291" s="172" t="n">
        <f aca="false">IF(C291="PM",N291,0)</f>
        <v>0</v>
      </c>
      <c r="P291" s="173" t="n">
        <f aca="false">IF(C291="PPV",SUMIFS($N:$N,$C:$C,"PM",$V:$V,$V291)/100,0)</f>
        <v>0</v>
      </c>
      <c r="Q291" s="172" t="n">
        <f aca="false">P291*G291</f>
        <v>0</v>
      </c>
      <c r="R291" s="172" t="n">
        <f aca="false">IF(AND(C291="PP",F291="%"),SUMIFS($N:$N,$C:$C,"PM",$V:$V,$V291)/100+SUMIFS($Q:$Q,$C:$C,"PPV",$V:$V,$V291)/100+SUMIFS($N:$N,$C:$C,"PZ",$V:$V,$V291)/100,0)</f>
        <v>0</v>
      </c>
      <c r="S291" s="172" t="n">
        <f aca="false">R291*G291</f>
        <v>0</v>
      </c>
      <c r="T291" s="172" t="n">
        <f aca="false">IF(AND(C291="PP",F291="P.Č."),SUMIFS($N:$N,$C:$C,"PM",$V:$V,$V291)*W291+SUMIFS($Q:$Q,$C:$C,"PPV",$V:$V,$V291)*W291+SUMIFS($N:$N,$C:$C,"PZ",$V:$V,$V291)*W291,0)</f>
        <v>0</v>
      </c>
      <c r="U291" s="172" t="n">
        <f aca="false">T291*G291</f>
        <v>0</v>
      </c>
      <c r="V291" s="174" t="s">
        <v>252</v>
      </c>
      <c r="W291" s="174"/>
      <c r="X291" s="174"/>
      <c r="Y291" s="12"/>
      <c r="Z291" s="12"/>
      <c r="AA291" s="12"/>
    </row>
    <row r="292" customFormat="false" ht="11.25" hidden="false" customHeight="false" outlineLevel="3" collapsed="false">
      <c r="A292" s="13"/>
      <c r="B292" s="83"/>
      <c r="C292" s="169" t="s">
        <v>704</v>
      </c>
      <c r="D292" s="45" t="s">
        <v>118</v>
      </c>
      <c r="E292" s="46" t="s">
        <v>119</v>
      </c>
      <c r="F292" s="47" t="s">
        <v>113</v>
      </c>
      <c r="G292" s="48" t="n">
        <v>20</v>
      </c>
      <c r="H292" s="170" t="n">
        <f aca="false">M292+P292+R292+T292</f>
        <v>0.592</v>
      </c>
      <c r="I292" s="170" t="n">
        <f aca="false">H292*G292</f>
        <v>11.84</v>
      </c>
      <c r="J292" s="49" t="n">
        <v>260.48</v>
      </c>
      <c r="K292" s="50" t="n">
        <f aca="false">IF(X292="T",0,L292)</f>
        <v>5209.6</v>
      </c>
      <c r="L292" s="50" t="n">
        <v>5209.6</v>
      </c>
      <c r="M292" s="171" t="n">
        <v>0.592</v>
      </c>
      <c r="N292" s="172" t="n">
        <v>11.84</v>
      </c>
      <c r="O292" s="172" t="n">
        <f aca="false">IF(C292="PM",N292,0)</f>
        <v>0</v>
      </c>
      <c r="P292" s="173" t="n">
        <f aca="false">IF(C292="PPV",SUMIFS($N:$N,$C:$C,"PM",$V:$V,$V292)/100,0)</f>
        <v>0</v>
      </c>
      <c r="Q292" s="172" t="n">
        <f aca="false">P292*G292</f>
        <v>0</v>
      </c>
      <c r="R292" s="172" t="n">
        <f aca="false">IF(AND(C292="PP",F292="%"),SUMIFS($N:$N,$C:$C,"PM",$V:$V,$V292)/100+SUMIFS($Q:$Q,$C:$C,"PPV",$V:$V,$V292)/100+SUMIFS($N:$N,$C:$C,"PZ",$V:$V,$V292)/100,0)</f>
        <v>0</v>
      </c>
      <c r="S292" s="172" t="n">
        <f aca="false">R292*G292</f>
        <v>0</v>
      </c>
      <c r="T292" s="172" t="n">
        <f aca="false">IF(AND(C292="PP",F292="P.Č."),SUMIFS($N:$N,$C:$C,"PM",$V:$V,$V292)*W292+SUMIFS($Q:$Q,$C:$C,"PPV",$V:$V,$V292)*W292+SUMIFS($N:$N,$C:$C,"PZ",$V:$V,$V292)*W292,0)</f>
        <v>0</v>
      </c>
      <c r="U292" s="172" t="n">
        <f aca="false">T292*G292</f>
        <v>0</v>
      </c>
      <c r="V292" s="174" t="s">
        <v>252</v>
      </c>
      <c r="W292" s="174"/>
      <c r="X292" s="174"/>
      <c r="Y292" s="12"/>
      <c r="Z292" s="12"/>
      <c r="AA292" s="12"/>
    </row>
    <row r="293" customFormat="false" ht="11.25" hidden="false" customHeight="false" outlineLevel="3" collapsed="false">
      <c r="A293" s="13"/>
      <c r="B293" s="83"/>
      <c r="C293" s="169" t="s">
        <v>704</v>
      </c>
      <c r="D293" s="45" t="s">
        <v>124</v>
      </c>
      <c r="E293" s="46" t="s">
        <v>125</v>
      </c>
      <c r="F293" s="47" t="s">
        <v>113</v>
      </c>
      <c r="G293" s="48" t="n">
        <v>20</v>
      </c>
      <c r="H293" s="170" t="n">
        <f aca="false">M293+P293+R293+T293</f>
        <v>0.168</v>
      </c>
      <c r="I293" s="170" t="n">
        <f aca="false">H293*G293</f>
        <v>3.36</v>
      </c>
      <c r="J293" s="49" t="n">
        <v>73.92</v>
      </c>
      <c r="K293" s="50" t="n">
        <f aca="false">IF(X293="T",0,L293)</f>
        <v>1478.4</v>
      </c>
      <c r="L293" s="50" t="n">
        <v>1478.4</v>
      </c>
      <c r="M293" s="171" t="n">
        <v>0.168</v>
      </c>
      <c r="N293" s="172" t="n">
        <v>3.36</v>
      </c>
      <c r="O293" s="172" t="n">
        <f aca="false">IF(C293="PM",N293,0)</f>
        <v>0</v>
      </c>
      <c r="P293" s="173" t="n">
        <f aca="false">IF(C293="PPV",SUMIFS($N:$N,$C:$C,"PM",$V:$V,$V293)/100,0)</f>
        <v>0</v>
      </c>
      <c r="Q293" s="172" t="n">
        <f aca="false">P293*G293</f>
        <v>0</v>
      </c>
      <c r="R293" s="172" t="n">
        <f aca="false">IF(AND(C293="PP",F293="%"),SUMIFS($N:$N,$C:$C,"PM",$V:$V,$V293)/100+SUMIFS($Q:$Q,$C:$C,"PPV",$V:$V,$V293)/100+SUMIFS($N:$N,$C:$C,"PZ",$V:$V,$V293)/100,0)</f>
        <v>0</v>
      </c>
      <c r="S293" s="172" t="n">
        <f aca="false">R293*G293</f>
        <v>0</v>
      </c>
      <c r="T293" s="172" t="n">
        <f aca="false">IF(AND(C293="PP",F293="P.Č."),SUMIFS($N:$N,$C:$C,"PM",$V:$V,$V293)*W293+SUMIFS($Q:$Q,$C:$C,"PPV",$V:$V,$V293)*W293+SUMIFS($N:$N,$C:$C,"PZ",$V:$V,$V293)*W293,0)</f>
        <v>0</v>
      </c>
      <c r="U293" s="172" t="n">
        <f aca="false">T293*G293</f>
        <v>0</v>
      </c>
      <c r="V293" s="174" t="s">
        <v>252</v>
      </c>
      <c r="W293" s="174"/>
      <c r="X293" s="174"/>
      <c r="Y293" s="12"/>
      <c r="Z293" s="12"/>
      <c r="AA293" s="12"/>
    </row>
    <row r="294" customFormat="false" ht="22.5" hidden="false" customHeight="false" outlineLevel="3" collapsed="false">
      <c r="A294" s="13"/>
      <c r="B294" s="83"/>
      <c r="C294" s="169" t="s">
        <v>704</v>
      </c>
      <c r="D294" s="45" t="s">
        <v>131</v>
      </c>
      <c r="E294" s="46" t="s">
        <v>132</v>
      </c>
      <c r="F294" s="47" t="s">
        <v>113</v>
      </c>
      <c r="G294" s="48" t="n">
        <v>20</v>
      </c>
      <c r="H294" s="170" t="n">
        <f aca="false">M294+P294+R294+T294</f>
        <v>0.059</v>
      </c>
      <c r="I294" s="170" t="n">
        <f aca="false">H294*G294</f>
        <v>1.18</v>
      </c>
      <c r="J294" s="49" t="n">
        <v>25.96</v>
      </c>
      <c r="K294" s="50" t="n">
        <f aca="false">IF(X294="T",0,L294)</f>
        <v>519.2</v>
      </c>
      <c r="L294" s="50" t="n">
        <v>519.2</v>
      </c>
      <c r="M294" s="171" t="n">
        <v>0.059</v>
      </c>
      <c r="N294" s="172" t="n">
        <v>1.18</v>
      </c>
      <c r="O294" s="172" t="n">
        <f aca="false">IF(C294="PM",N294,0)</f>
        <v>0</v>
      </c>
      <c r="P294" s="173" t="n">
        <f aca="false">IF(C294="PPV",SUMIFS($N:$N,$C:$C,"PM",$V:$V,$V294)/100,0)</f>
        <v>0</v>
      </c>
      <c r="Q294" s="172" t="n">
        <f aca="false">P294*G294</f>
        <v>0</v>
      </c>
      <c r="R294" s="172" t="n">
        <f aca="false">IF(AND(C294="PP",F294="%"),SUMIFS($N:$N,$C:$C,"PM",$V:$V,$V294)/100+SUMIFS($Q:$Q,$C:$C,"PPV",$V:$V,$V294)/100+SUMIFS($N:$N,$C:$C,"PZ",$V:$V,$V294)/100,0)</f>
        <v>0</v>
      </c>
      <c r="S294" s="172" t="n">
        <f aca="false">R294*G294</f>
        <v>0</v>
      </c>
      <c r="T294" s="172" t="n">
        <f aca="false">IF(AND(C294="PP",F294="P.Č."),SUMIFS($N:$N,$C:$C,"PM",$V:$V,$V294)*W294+SUMIFS($Q:$Q,$C:$C,"PPV",$V:$V,$V294)*W294+SUMIFS($N:$N,$C:$C,"PZ",$V:$V,$V294)*W294,0)</f>
        <v>0</v>
      </c>
      <c r="U294" s="172" t="n">
        <f aca="false">T294*G294</f>
        <v>0</v>
      </c>
      <c r="V294" s="174" t="s">
        <v>252</v>
      </c>
      <c r="W294" s="174"/>
      <c r="X294" s="174"/>
      <c r="Y294" s="12"/>
      <c r="Z294" s="12"/>
      <c r="AA294" s="12"/>
    </row>
    <row r="295" customFormat="false" ht="11.25" hidden="false" customHeight="false" outlineLevel="3" collapsed="false">
      <c r="A295" s="13"/>
      <c r="B295" s="83"/>
      <c r="C295" s="169" t="s">
        <v>704</v>
      </c>
      <c r="D295" s="45" t="s">
        <v>133</v>
      </c>
      <c r="E295" s="46" t="s">
        <v>134</v>
      </c>
      <c r="F295" s="47" t="s">
        <v>128</v>
      </c>
      <c r="G295" s="48" t="n">
        <v>5.6</v>
      </c>
      <c r="H295" s="170" t="n">
        <f aca="false">M295+P295+R295+T295</f>
        <v>0.07</v>
      </c>
      <c r="I295" s="170" t="n">
        <f aca="false">H295*G295</f>
        <v>0.392</v>
      </c>
      <c r="J295" s="49" t="n">
        <v>30.8</v>
      </c>
      <c r="K295" s="50" t="n">
        <f aca="false">IF(X295="T",0,L295)</f>
        <v>172.48</v>
      </c>
      <c r="L295" s="50" t="n">
        <v>172.48</v>
      </c>
      <c r="M295" s="171" t="n">
        <v>0.07</v>
      </c>
      <c r="N295" s="172" t="n">
        <v>0.392</v>
      </c>
      <c r="O295" s="172" t="n">
        <f aca="false">IF(C295="PM",N295,0)</f>
        <v>0</v>
      </c>
      <c r="P295" s="173" t="n">
        <f aca="false">IF(C295="PPV",SUMIFS($N:$N,$C:$C,"PM",$V:$V,$V295)/100,0)</f>
        <v>0</v>
      </c>
      <c r="Q295" s="172" t="n">
        <f aca="false">P295*G295</f>
        <v>0</v>
      </c>
      <c r="R295" s="172" t="n">
        <f aca="false">IF(AND(C295="PP",F295="%"),SUMIFS($N:$N,$C:$C,"PM",$V:$V,$V295)/100+SUMIFS($Q:$Q,$C:$C,"PPV",$V:$V,$V295)/100+SUMIFS($N:$N,$C:$C,"PZ",$V:$V,$V295)/100,0)</f>
        <v>0</v>
      </c>
      <c r="S295" s="172" t="n">
        <f aca="false">R295*G295</f>
        <v>0</v>
      </c>
      <c r="T295" s="172" t="n">
        <f aca="false">IF(AND(C295="PP",F295="P.Č."),SUMIFS($N:$N,$C:$C,"PM",$V:$V,$V295)*W295+SUMIFS($Q:$Q,$C:$C,"PPV",$V:$V,$V295)*W295+SUMIFS($N:$N,$C:$C,"PZ",$V:$V,$V295)*W295,0)</f>
        <v>0</v>
      </c>
      <c r="U295" s="172" t="n">
        <f aca="false">T295*G295</f>
        <v>0</v>
      </c>
      <c r="V295" s="174" t="s">
        <v>252</v>
      </c>
      <c r="W295" s="174"/>
      <c r="X295" s="174"/>
      <c r="Y295" s="12"/>
      <c r="Z295" s="12"/>
      <c r="AA295" s="12"/>
    </row>
    <row r="296" customFormat="false" ht="11.25" hidden="false" customHeight="false" outlineLevel="3" collapsed="false">
      <c r="A296" s="13"/>
      <c r="B296" s="83"/>
      <c r="C296" s="169" t="s">
        <v>704</v>
      </c>
      <c r="D296" s="45" t="s">
        <v>212</v>
      </c>
      <c r="E296" s="46" t="s">
        <v>213</v>
      </c>
      <c r="F296" s="47" t="s">
        <v>49</v>
      </c>
      <c r="G296" s="48" t="n">
        <v>24</v>
      </c>
      <c r="H296" s="170" t="n">
        <f aca="false">M296+P296+R296+T296</f>
        <v>0.035</v>
      </c>
      <c r="I296" s="170" t="n">
        <f aca="false">H296*G296</f>
        <v>0.84</v>
      </c>
      <c r="J296" s="49" t="n">
        <v>15.4</v>
      </c>
      <c r="K296" s="50" t="n">
        <f aca="false">IF(X296="T",0,L296)</f>
        <v>369.6</v>
      </c>
      <c r="L296" s="50" t="n">
        <v>369.6</v>
      </c>
      <c r="M296" s="171" t="n">
        <v>0.035</v>
      </c>
      <c r="N296" s="172" t="n">
        <v>0.84</v>
      </c>
      <c r="O296" s="172" t="n">
        <f aca="false">IF(C296="PM",N296,0)</f>
        <v>0</v>
      </c>
      <c r="P296" s="173" t="n">
        <f aca="false">IF(C296="PPV",SUMIFS($N:$N,$C:$C,"PM",$V:$V,$V296)/100,0)</f>
        <v>0</v>
      </c>
      <c r="Q296" s="172" t="n">
        <f aca="false">P296*G296</f>
        <v>0</v>
      </c>
      <c r="R296" s="172" t="n">
        <f aca="false">IF(AND(C296="PP",F296="%"),SUMIFS($N:$N,$C:$C,"PM",$V:$V,$V296)/100+SUMIFS($Q:$Q,$C:$C,"PPV",$V:$V,$V296)/100+SUMIFS($N:$N,$C:$C,"PZ",$V:$V,$V296)/100,0)</f>
        <v>0</v>
      </c>
      <c r="S296" s="172" t="n">
        <f aca="false">R296*G296</f>
        <v>0</v>
      </c>
      <c r="T296" s="172" t="n">
        <f aca="false">IF(AND(C296="PP",F296="P.Č."),SUMIFS($N:$N,$C:$C,"PM",$V:$V,$V296)*W296+SUMIFS($Q:$Q,$C:$C,"PPV",$V:$V,$V296)*W296+SUMIFS($N:$N,$C:$C,"PZ",$V:$V,$V296)*W296,0)</f>
        <v>0</v>
      </c>
      <c r="U296" s="172" t="n">
        <f aca="false">T296*G296</f>
        <v>0</v>
      </c>
      <c r="V296" s="174" t="s">
        <v>252</v>
      </c>
      <c r="W296" s="174"/>
      <c r="X296" s="174"/>
      <c r="Y296" s="12"/>
      <c r="Z296" s="12"/>
      <c r="AA296" s="12"/>
    </row>
    <row r="297" customFormat="false" ht="11.25" hidden="false" customHeight="false" outlineLevel="3" collapsed="false">
      <c r="A297" s="13"/>
      <c r="B297" s="83"/>
      <c r="C297" s="169" t="s">
        <v>704</v>
      </c>
      <c r="D297" s="45" t="s">
        <v>155</v>
      </c>
      <c r="E297" s="46" t="s">
        <v>156</v>
      </c>
      <c r="F297" s="47" t="s">
        <v>49</v>
      </c>
      <c r="G297" s="48" t="n">
        <v>72</v>
      </c>
      <c r="H297" s="170" t="n">
        <f aca="false">M297+P297+R297+T297</f>
        <v>0.112</v>
      </c>
      <c r="I297" s="170" t="n">
        <f aca="false">H297*G297</f>
        <v>8.064</v>
      </c>
      <c r="J297" s="49" t="n">
        <v>49.28</v>
      </c>
      <c r="K297" s="50" t="n">
        <f aca="false">IF(X297="T",0,L297)</f>
        <v>3548.16</v>
      </c>
      <c r="L297" s="50" t="n">
        <v>3548.16</v>
      </c>
      <c r="M297" s="171" t="n">
        <v>0.112</v>
      </c>
      <c r="N297" s="172" t="n">
        <v>8.064</v>
      </c>
      <c r="O297" s="172" t="n">
        <f aca="false">IF(C297="PM",N297,0)</f>
        <v>0</v>
      </c>
      <c r="P297" s="173" t="n">
        <f aca="false">IF(C297="PPV",SUMIFS($N:$N,$C:$C,"PM",$V:$V,$V297)/100,0)</f>
        <v>0</v>
      </c>
      <c r="Q297" s="172" t="n">
        <f aca="false">P297*G297</f>
        <v>0</v>
      </c>
      <c r="R297" s="172" t="n">
        <f aca="false">IF(AND(C297="PP",F297="%"),SUMIFS($N:$N,$C:$C,"PM",$V:$V,$V297)/100+SUMIFS($Q:$Q,$C:$C,"PPV",$V:$V,$V297)/100+SUMIFS($N:$N,$C:$C,"PZ",$V:$V,$V297)/100,0)</f>
        <v>0</v>
      </c>
      <c r="S297" s="172" t="n">
        <f aca="false">R297*G297</f>
        <v>0</v>
      </c>
      <c r="T297" s="172" t="n">
        <f aca="false">IF(AND(C297="PP",F297="P.Č."),SUMIFS($N:$N,$C:$C,"PM",$V:$V,$V297)*W297+SUMIFS($Q:$Q,$C:$C,"PPV",$V:$V,$V297)*W297+SUMIFS($N:$N,$C:$C,"PZ",$V:$V,$V297)*W297,0)</f>
        <v>0</v>
      </c>
      <c r="U297" s="172" t="n">
        <f aca="false">T297*G297</f>
        <v>0</v>
      </c>
      <c r="V297" s="174" t="s">
        <v>252</v>
      </c>
      <c r="W297" s="174"/>
      <c r="X297" s="174"/>
      <c r="Y297" s="12"/>
      <c r="Z297" s="12"/>
      <c r="AA297" s="12"/>
    </row>
    <row r="298" customFormat="false" ht="8.25" hidden="false" customHeight="false" outlineLevel="3" collapsed="false">
      <c r="B298" s="8"/>
      <c r="C298" s="53"/>
      <c r="D298" s="53"/>
      <c r="E298" s="53"/>
      <c r="F298" s="53"/>
      <c r="G298" s="53"/>
      <c r="H298" s="175"/>
      <c r="I298" s="175"/>
      <c r="J298" s="54"/>
      <c r="K298" s="176"/>
      <c r="L298" s="55"/>
      <c r="M298" s="177"/>
      <c r="N298" s="178"/>
      <c r="O298" s="178"/>
      <c r="P298" s="178"/>
      <c r="Q298" s="178"/>
      <c r="R298" s="178"/>
      <c r="S298" s="178"/>
      <c r="T298" s="178"/>
      <c r="U298" s="178"/>
      <c r="V298" s="179"/>
      <c r="W298" s="179"/>
    </row>
    <row r="299" customFormat="false" ht="11.25" hidden="false" customHeight="false" outlineLevel="2" collapsed="false">
      <c r="A299" s="13"/>
      <c r="B299" s="121" t="n">
        <v>3</v>
      </c>
      <c r="C299" s="145"/>
      <c r="D299" s="146"/>
      <c r="E299" s="159" t="s">
        <v>693</v>
      </c>
      <c r="F299" s="160"/>
      <c r="G299" s="161"/>
      <c r="H299" s="162"/>
      <c r="I299" s="162" t="n">
        <f aca="false">SUBTOTAL(9,I300:I301)</f>
        <v>3.67912825</v>
      </c>
      <c r="J299" s="163"/>
      <c r="K299" s="164" t="n">
        <f aca="false">SUBTOTAL(9,K300:K301)</f>
        <v>1795.53542</v>
      </c>
      <c r="L299" s="165" t="n">
        <f aca="false">SUBTOTAL(9,L300:L1367)</f>
        <v>3973905.64936293</v>
      </c>
      <c r="M299" s="166"/>
      <c r="N299" s="167" t="n">
        <f aca="false">SUBTOTAL(9,N300:N301)</f>
        <v>0</v>
      </c>
      <c r="O299" s="167" t="n">
        <f aca="false">SUBTOTAL(9,O300:O301)</f>
        <v>0</v>
      </c>
      <c r="P299" s="167" t="n">
        <f aca="false">SUBTOTAL(9,P300:P301)</f>
        <v>0</v>
      </c>
      <c r="Q299" s="167" t="n">
        <f aca="false">SUBTOTAL(9,Q300:Q301)</f>
        <v>0</v>
      </c>
      <c r="R299" s="167" t="n">
        <f aca="false">SUBTOTAL(9,R300:R301)</f>
        <v>0.52558975</v>
      </c>
      <c r="S299" s="167" t="n">
        <f aca="false">SUBTOTAL(9,S300:S301)</f>
        <v>3.67912825</v>
      </c>
      <c r="T299" s="167" t="n">
        <f aca="false">SUBTOTAL(9,T300:T301)</f>
        <v>0</v>
      </c>
      <c r="U299" s="167" t="n">
        <f aca="false">SUBTOTAL(9,U300:U301)</f>
        <v>0</v>
      </c>
      <c r="V299" s="168"/>
      <c r="W299" s="168"/>
      <c r="Y299" s="8"/>
      <c r="Z299" s="12"/>
      <c r="AA299" s="12"/>
    </row>
    <row r="300" customFormat="false" ht="11.25" hidden="false" customHeight="false" outlineLevel="3" collapsed="false">
      <c r="A300" s="13"/>
      <c r="B300" s="83"/>
      <c r="C300" s="169" t="s">
        <v>694</v>
      </c>
      <c r="D300" s="45" t="s">
        <v>116</v>
      </c>
      <c r="E300" s="46" t="s">
        <v>117</v>
      </c>
      <c r="F300" s="47" t="s">
        <v>39</v>
      </c>
      <c r="G300" s="48" t="n">
        <v>7</v>
      </c>
      <c r="H300" s="170" t="n">
        <f aca="false">M300+P300+R300+T300</f>
        <v>0.52558975</v>
      </c>
      <c r="I300" s="170" t="n">
        <f aca="false">H300*G300</f>
        <v>3.67912825</v>
      </c>
      <c r="J300" s="49" t="n">
        <v>256.50506</v>
      </c>
      <c r="K300" s="50" t="n">
        <f aca="false">IF(X300="T",0,L300)</f>
        <v>1795.53542</v>
      </c>
      <c r="L300" s="50" t="n">
        <v>1795.53542</v>
      </c>
      <c r="M300" s="171" t="n">
        <v>0</v>
      </c>
      <c r="N300" s="172" t="n">
        <v>0</v>
      </c>
      <c r="O300" s="172" t="n">
        <f aca="false">IF(C300="PM",N300,0)</f>
        <v>0</v>
      </c>
      <c r="P300" s="173" t="n">
        <f aca="false">IF(C300="PPV",SUMIFS($N:$N,$C:$C,"PM",$V:$V,$V300)/100,0)</f>
        <v>0</v>
      </c>
      <c r="Q300" s="172" t="n">
        <f aca="false">P300*G300</f>
        <v>0</v>
      </c>
      <c r="R300" s="172" t="n">
        <f aca="false">IF(AND(C300="PP",F300="%"),SUMIFS($N:$N,$C:$C,"PM",$V:$V,$V300)/100+SUMIFS($Q:$Q,$C:$C,"PPV",$V:$V,$V300)/100+SUMIFS($N:$N,$C:$C,"PZ",$V:$V,$V300)/100,0)</f>
        <v>0.52558975</v>
      </c>
      <c r="S300" s="172" t="n">
        <f aca="false">R300*G300</f>
        <v>3.67912825</v>
      </c>
      <c r="T300" s="172" t="n">
        <f aca="false">IF(AND(C300="PP",F300="P.Č."),SUMIFS($N:$N,$C:$C,"PM",$V:$V,$V300)*W300+SUMIFS($Q:$Q,$C:$C,"PPV",$V:$V,$V300)*W300+SUMIFS($N:$N,$C:$C,"PZ",$V:$V,$V300)*W300,0)</f>
        <v>0</v>
      </c>
      <c r="U300" s="172" t="n">
        <f aca="false">T300*G300</f>
        <v>0</v>
      </c>
      <c r="V300" s="174" t="s">
        <v>252</v>
      </c>
      <c r="W300" s="174" t="n">
        <v>0.01</v>
      </c>
      <c r="X300" s="174"/>
      <c r="Y300" s="12"/>
      <c r="Z300" s="12"/>
      <c r="AA300" s="12"/>
    </row>
    <row r="301" customFormat="false" ht="8.25" hidden="false" customHeight="false" outlineLevel="3" collapsed="false">
      <c r="B301" s="8"/>
      <c r="C301" s="53"/>
      <c r="D301" s="53"/>
      <c r="E301" s="53"/>
      <c r="F301" s="53"/>
      <c r="G301" s="53"/>
      <c r="H301" s="175"/>
      <c r="I301" s="175"/>
      <c r="J301" s="54"/>
      <c r="K301" s="176"/>
      <c r="L301" s="55"/>
      <c r="M301" s="177"/>
      <c r="N301" s="178"/>
      <c r="O301" s="178"/>
      <c r="P301" s="178"/>
      <c r="Q301" s="178"/>
      <c r="R301" s="178"/>
      <c r="S301" s="178"/>
      <c r="T301" s="178"/>
      <c r="U301" s="178"/>
      <c r="V301" s="179"/>
      <c r="W301" s="179"/>
    </row>
    <row r="302" customFormat="false" ht="11.25" hidden="false" customHeight="false" outlineLevel="2" collapsed="false">
      <c r="A302" s="13"/>
      <c r="B302" s="121" t="n">
        <v>3</v>
      </c>
      <c r="C302" s="145"/>
      <c r="D302" s="146"/>
      <c r="E302" s="159" t="s">
        <v>695</v>
      </c>
      <c r="F302" s="160"/>
      <c r="G302" s="161"/>
      <c r="H302" s="162"/>
      <c r="I302" s="162" t="n">
        <f aca="false">SUBTOTAL(9,I303:I314)</f>
        <v>0</v>
      </c>
      <c r="J302" s="163"/>
      <c r="K302" s="164" t="n">
        <f aca="false">SUBTOTAL(9,K303:K314)</f>
        <v>6722.941775</v>
      </c>
      <c r="L302" s="165" t="n">
        <f aca="false">SUBTOTAL(9,L303:L1371)</f>
        <v>3972110.11394293</v>
      </c>
      <c r="M302" s="166"/>
      <c r="N302" s="167" t="n">
        <f aca="false">SUBTOTAL(9,N303:N314)</f>
        <v>0</v>
      </c>
      <c r="O302" s="167" t="n">
        <f aca="false">SUBTOTAL(9,O303:O314)</f>
        <v>0</v>
      </c>
      <c r="P302" s="167" t="n">
        <f aca="false">SUBTOTAL(9,P303:P314)</f>
        <v>0</v>
      </c>
      <c r="Q302" s="167" t="n">
        <f aca="false">SUBTOTAL(9,Q303:Q314)</f>
        <v>0</v>
      </c>
      <c r="R302" s="167" t="n">
        <f aca="false">SUBTOTAL(9,R303:R314)</f>
        <v>0</v>
      </c>
      <c r="S302" s="167" t="n">
        <f aca="false">SUBTOTAL(9,S303:S314)</f>
        <v>0</v>
      </c>
      <c r="T302" s="167" t="n">
        <f aca="false">SUBTOTAL(9,T303:T314)</f>
        <v>0</v>
      </c>
      <c r="U302" s="167" t="n">
        <f aca="false">SUBTOTAL(9,U303:U314)</f>
        <v>0</v>
      </c>
      <c r="V302" s="168"/>
      <c r="W302" s="168"/>
      <c r="Y302" s="8"/>
      <c r="Z302" s="12"/>
      <c r="AA302" s="12"/>
    </row>
    <row r="303" customFormat="false" ht="11.25" hidden="false" customHeight="false" outlineLevel="3" collapsed="false">
      <c r="A303" s="13"/>
      <c r="B303" s="83"/>
      <c r="C303" s="169" t="s">
        <v>696</v>
      </c>
      <c r="D303" s="45" t="s">
        <v>697</v>
      </c>
      <c r="E303" s="46" t="s">
        <v>698</v>
      </c>
      <c r="F303" s="47" t="s">
        <v>699</v>
      </c>
      <c r="G303" s="48" t="n">
        <v>1.13088</v>
      </c>
      <c r="H303" s="170" t="n">
        <f aca="false">M303+P303+R303+T303</f>
        <v>0</v>
      </c>
      <c r="I303" s="170" t="n">
        <f aca="false">H303*G303</f>
        <v>0</v>
      </c>
      <c r="J303" s="49" t="n">
        <v>750</v>
      </c>
      <c r="K303" s="50" t="n">
        <f aca="false">IF(X303="T",0,L303)</f>
        <v>848.16</v>
      </c>
      <c r="L303" s="50" t="n">
        <v>848.16</v>
      </c>
      <c r="M303" s="171"/>
      <c r="N303" s="172"/>
      <c r="O303" s="172" t="n">
        <f aca="false">IF(C303="PM",N303,0)</f>
        <v>0</v>
      </c>
      <c r="P303" s="173" t="n">
        <f aca="false">IF(C303="PPV",SUMIFS($N:$N,$C:$C,"PM",$V:$V,$V303)/100,0)</f>
        <v>0</v>
      </c>
      <c r="Q303" s="172" t="n">
        <f aca="false">P303*G303</f>
        <v>0</v>
      </c>
      <c r="R303" s="172" t="n">
        <f aca="false">IF(AND(C303="PP",F303="%"),SUMIFS($N:$N,$C:$C,"PM",$V:$V,$V303)/100+SUMIFS($Q:$Q,$C:$C,"PPV",$V:$V,$V303)/100+SUMIFS($N:$N,$C:$C,"PZ",$V:$V,$V303)/100,0)</f>
        <v>0</v>
      </c>
      <c r="S303" s="172" t="n">
        <f aca="false">R303*G303</f>
        <v>0</v>
      </c>
      <c r="T303" s="172" t="n">
        <f aca="false">IF(AND(C303="PP",F303="P.Č."),SUMIFS($N:$N,$C:$C,"PM",$V:$V,$V303)*W303+SUMIFS($Q:$Q,$C:$C,"PPV",$V:$V,$V303)*W303+SUMIFS($N:$N,$C:$C,"PZ",$V:$V,$V303)*W303,0)</f>
        <v>0</v>
      </c>
      <c r="U303" s="172" t="n">
        <f aca="false">T303*G303</f>
        <v>0</v>
      </c>
      <c r="V303" s="174" t="s">
        <v>252</v>
      </c>
      <c r="W303" s="174"/>
      <c r="X303" s="174"/>
      <c r="Y303" s="12"/>
      <c r="Z303" s="12"/>
      <c r="AA303" s="12"/>
    </row>
    <row r="304" customFormat="false" ht="11.25" hidden="false" customHeight="false" outlineLevel="3" collapsed="false">
      <c r="A304" s="13"/>
      <c r="B304" s="83"/>
      <c r="C304" s="169" t="s">
        <v>696</v>
      </c>
      <c r="D304" s="45" t="s">
        <v>726</v>
      </c>
      <c r="E304" s="46" t="s">
        <v>727</v>
      </c>
      <c r="F304" s="47" t="s">
        <v>699</v>
      </c>
      <c r="G304" s="48" t="n">
        <v>0.04</v>
      </c>
      <c r="H304" s="170" t="n">
        <f aca="false">M304+P304+R304+T304</f>
        <v>0</v>
      </c>
      <c r="I304" s="170" t="n">
        <f aca="false">H304*G304</f>
        <v>0</v>
      </c>
      <c r="J304" s="49" t="n">
        <v>550</v>
      </c>
      <c r="K304" s="50" t="n">
        <f aca="false">IF(X304="T",0,L304)</f>
        <v>22</v>
      </c>
      <c r="L304" s="50" t="n">
        <v>22</v>
      </c>
      <c r="M304" s="171"/>
      <c r="N304" s="172"/>
      <c r="O304" s="172" t="n">
        <f aca="false">IF(C304="PM",N304,0)</f>
        <v>0</v>
      </c>
      <c r="P304" s="173" t="n">
        <f aca="false">IF(C304="PPV",SUMIFS($N:$N,$C:$C,"PM",$V:$V,$V304)/100,0)</f>
        <v>0</v>
      </c>
      <c r="Q304" s="172" t="n">
        <f aca="false">P304*G304</f>
        <v>0</v>
      </c>
      <c r="R304" s="172" t="n">
        <f aca="false">IF(AND(C304="PP",F304="%"),SUMIFS($N:$N,$C:$C,"PM",$V:$V,$V304)/100+SUMIFS($Q:$Q,$C:$C,"PPV",$V:$V,$V304)/100+SUMIFS($N:$N,$C:$C,"PZ",$V:$V,$V304)/100,0)</f>
        <v>0</v>
      </c>
      <c r="S304" s="172" t="n">
        <f aca="false">R304*G304</f>
        <v>0</v>
      </c>
      <c r="T304" s="172" t="n">
        <f aca="false">IF(AND(C304="PP",F304="P.Č."),SUMIFS($N:$N,$C:$C,"PM",$V:$V,$V304)*W304+SUMIFS($Q:$Q,$C:$C,"PPV",$V:$V,$V304)*W304+SUMIFS($N:$N,$C:$C,"PZ",$V:$V,$V304)*W304,0)</f>
        <v>0</v>
      </c>
      <c r="U304" s="172" t="n">
        <f aca="false">T304*G304</f>
        <v>0</v>
      </c>
      <c r="V304" s="174" t="s">
        <v>252</v>
      </c>
      <c r="W304" s="174"/>
      <c r="X304" s="174"/>
      <c r="Y304" s="12"/>
      <c r="Z304" s="12"/>
      <c r="AA304" s="12"/>
    </row>
    <row r="305" customFormat="false" ht="11.25" hidden="false" customHeight="false" outlineLevel="3" collapsed="false">
      <c r="A305" s="13"/>
      <c r="B305" s="83"/>
      <c r="C305" s="169" t="s">
        <v>696</v>
      </c>
      <c r="D305" s="45" t="s">
        <v>705</v>
      </c>
      <c r="E305" s="46" t="s">
        <v>706</v>
      </c>
      <c r="F305" s="47" t="s">
        <v>699</v>
      </c>
      <c r="G305" s="48" t="n">
        <v>0.17</v>
      </c>
      <c r="H305" s="170" t="n">
        <f aca="false">M305+P305+R305+T305</f>
        <v>0</v>
      </c>
      <c r="I305" s="170" t="n">
        <f aca="false">H305*G305</f>
        <v>0</v>
      </c>
      <c r="J305" s="49" t="n">
        <v>630</v>
      </c>
      <c r="K305" s="50" t="n">
        <f aca="false">IF(X305="T",0,L305)</f>
        <v>107.1</v>
      </c>
      <c r="L305" s="50" t="n">
        <v>107.1</v>
      </c>
      <c r="M305" s="171"/>
      <c r="N305" s="172"/>
      <c r="O305" s="172" t="n">
        <f aca="false">IF(C305="PM",N305,0)</f>
        <v>0</v>
      </c>
      <c r="P305" s="173" t="n">
        <f aca="false">IF(C305="PPV",SUMIFS($N:$N,$C:$C,"PM",$V:$V,$V305)/100,0)</f>
        <v>0</v>
      </c>
      <c r="Q305" s="172" t="n">
        <f aca="false">P305*G305</f>
        <v>0</v>
      </c>
      <c r="R305" s="172" t="n">
        <f aca="false">IF(AND(C305="PP",F305="%"),SUMIFS($N:$N,$C:$C,"PM",$V:$V,$V305)/100+SUMIFS($Q:$Q,$C:$C,"PPV",$V:$V,$V305)/100+SUMIFS($N:$N,$C:$C,"PZ",$V:$V,$V305)/100,0)</f>
        <v>0</v>
      </c>
      <c r="S305" s="172" t="n">
        <f aca="false">R305*G305</f>
        <v>0</v>
      </c>
      <c r="T305" s="172" t="n">
        <f aca="false">IF(AND(C305="PP",F305="P.Č."),SUMIFS($N:$N,$C:$C,"PM",$V:$V,$V305)*W305+SUMIFS($Q:$Q,$C:$C,"PPV",$V:$V,$V305)*W305+SUMIFS($N:$N,$C:$C,"PZ",$V:$V,$V305)*W305,0)</f>
        <v>0</v>
      </c>
      <c r="U305" s="172" t="n">
        <f aca="false">T305*G305</f>
        <v>0</v>
      </c>
      <c r="V305" s="174" t="s">
        <v>252</v>
      </c>
      <c r="W305" s="174"/>
      <c r="X305" s="174"/>
      <c r="Y305" s="12"/>
      <c r="Z305" s="12"/>
      <c r="AA305" s="12"/>
    </row>
    <row r="306" customFormat="false" ht="11.25" hidden="false" customHeight="false" outlineLevel="3" collapsed="false">
      <c r="A306" s="13"/>
      <c r="B306" s="83"/>
      <c r="C306" s="169" t="s">
        <v>696</v>
      </c>
      <c r="D306" s="45" t="s">
        <v>709</v>
      </c>
      <c r="E306" s="46" t="s">
        <v>710</v>
      </c>
      <c r="F306" s="47" t="s">
        <v>699</v>
      </c>
      <c r="G306" s="48" t="n">
        <v>1.856</v>
      </c>
      <c r="H306" s="170" t="n">
        <f aca="false">M306+P306+R306+T306</f>
        <v>0</v>
      </c>
      <c r="I306" s="170" t="n">
        <f aca="false">H306*G306</f>
        <v>0</v>
      </c>
      <c r="J306" s="49" t="n">
        <v>335</v>
      </c>
      <c r="K306" s="50" t="n">
        <f aca="false">IF(X306="T",0,L306)</f>
        <v>621.76</v>
      </c>
      <c r="L306" s="50" t="n">
        <v>621.76</v>
      </c>
      <c r="M306" s="171"/>
      <c r="N306" s="172"/>
      <c r="O306" s="172" t="n">
        <f aca="false">IF(C306="PM",N306,0)</f>
        <v>0</v>
      </c>
      <c r="P306" s="173" t="n">
        <f aca="false">IF(C306="PPV",SUMIFS($N:$N,$C:$C,"PM",$V:$V,$V306)/100,0)</f>
        <v>0</v>
      </c>
      <c r="Q306" s="172" t="n">
        <f aca="false">P306*G306</f>
        <v>0</v>
      </c>
      <c r="R306" s="172" t="n">
        <f aca="false">IF(AND(C306="PP",F306="%"),SUMIFS($N:$N,$C:$C,"PM",$V:$V,$V306)/100+SUMIFS($Q:$Q,$C:$C,"PPV",$V:$V,$V306)/100+SUMIFS($N:$N,$C:$C,"PZ",$V:$V,$V306)/100,0)</f>
        <v>0</v>
      </c>
      <c r="S306" s="172" t="n">
        <f aca="false">R306*G306</f>
        <v>0</v>
      </c>
      <c r="T306" s="172" t="n">
        <f aca="false">IF(AND(C306="PP",F306="P.Č."),SUMIFS($N:$N,$C:$C,"PM",$V:$V,$V306)*W306+SUMIFS($Q:$Q,$C:$C,"PPV",$V:$V,$V306)*W306+SUMIFS($N:$N,$C:$C,"PZ",$V:$V,$V306)*W306,0)</f>
        <v>0</v>
      </c>
      <c r="U306" s="172" t="n">
        <f aca="false">T306*G306</f>
        <v>0</v>
      </c>
      <c r="V306" s="174" t="s">
        <v>252</v>
      </c>
      <c r="W306" s="174"/>
      <c r="X306" s="174"/>
      <c r="Y306" s="12"/>
      <c r="Z306" s="12"/>
      <c r="AA306" s="12"/>
    </row>
    <row r="307" customFormat="false" ht="11.25" hidden="false" customHeight="false" outlineLevel="3" collapsed="false">
      <c r="A307" s="13"/>
      <c r="B307" s="83"/>
      <c r="C307" s="169" t="s">
        <v>696</v>
      </c>
      <c r="D307" s="45" t="s">
        <v>711</v>
      </c>
      <c r="E307" s="46" t="s">
        <v>712</v>
      </c>
      <c r="F307" s="47" t="s">
        <v>57</v>
      </c>
      <c r="G307" s="48" t="n">
        <v>3.1865</v>
      </c>
      <c r="H307" s="170" t="n">
        <f aca="false">M307+P307+R307+T307</f>
        <v>0</v>
      </c>
      <c r="I307" s="170" t="n">
        <f aca="false">H307*G307</f>
        <v>0</v>
      </c>
      <c r="J307" s="49" t="n">
        <v>690</v>
      </c>
      <c r="K307" s="50" t="n">
        <f aca="false">IF(X307="T",0,L307)</f>
        <v>2198.685</v>
      </c>
      <c r="L307" s="50" t="n">
        <v>2198.685</v>
      </c>
      <c r="M307" s="171"/>
      <c r="N307" s="172"/>
      <c r="O307" s="172" t="n">
        <f aca="false">IF(C307="PM",N307,0)</f>
        <v>0</v>
      </c>
      <c r="P307" s="173" t="n">
        <f aca="false">IF(C307="PPV",SUMIFS($N:$N,$C:$C,"PM",$V:$V,$V307)/100,0)</f>
        <v>0</v>
      </c>
      <c r="Q307" s="172" t="n">
        <f aca="false">P307*G307</f>
        <v>0</v>
      </c>
      <c r="R307" s="172" t="n">
        <f aca="false">IF(AND(C307="PP",F307="%"),SUMIFS($N:$N,$C:$C,"PM",$V:$V,$V307)/100+SUMIFS($Q:$Q,$C:$C,"PPV",$V:$V,$V307)/100+SUMIFS($N:$N,$C:$C,"PZ",$V:$V,$V307)/100,0)</f>
        <v>0</v>
      </c>
      <c r="S307" s="172" t="n">
        <f aca="false">R307*G307</f>
        <v>0</v>
      </c>
      <c r="T307" s="172" t="n">
        <f aca="false">IF(AND(C307="PP",F307="P.Č."),SUMIFS($N:$N,$C:$C,"PM",$V:$V,$V307)*W307+SUMIFS($Q:$Q,$C:$C,"PPV",$V:$V,$V307)*W307+SUMIFS($N:$N,$C:$C,"PZ",$V:$V,$V307)*W307,0)</f>
        <v>0</v>
      </c>
      <c r="U307" s="172" t="n">
        <f aca="false">T307*G307</f>
        <v>0</v>
      </c>
      <c r="V307" s="174" t="s">
        <v>252</v>
      </c>
      <c r="W307" s="174"/>
      <c r="X307" s="174"/>
      <c r="Y307" s="12"/>
      <c r="Z307" s="12"/>
      <c r="AA307" s="12"/>
    </row>
    <row r="308" customFormat="false" ht="11.25" hidden="false" customHeight="false" outlineLevel="3" collapsed="false">
      <c r="A308" s="13"/>
      <c r="B308" s="83"/>
      <c r="C308" s="169" t="s">
        <v>696</v>
      </c>
      <c r="D308" s="45" t="s">
        <v>707</v>
      </c>
      <c r="E308" s="46" t="s">
        <v>708</v>
      </c>
      <c r="F308" s="47" t="s">
        <v>702</v>
      </c>
      <c r="G308" s="48" t="n">
        <v>0.8</v>
      </c>
      <c r="H308" s="170" t="n">
        <f aca="false">M308+P308+R308+T308</f>
        <v>0</v>
      </c>
      <c r="I308" s="170" t="n">
        <f aca="false">H308*G308</f>
        <v>0</v>
      </c>
      <c r="J308" s="49" t="n">
        <v>35</v>
      </c>
      <c r="K308" s="50" t="n">
        <f aca="false">IF(X308="T",0,L308)</f>
        <v>28</v>
      </c>
      <c r="L308" s="50" t="n">
        <v>28</v>
      </c>
      <c r="M308" s="171"/>
      <c r="N308" s="172"/>
      <c r="O308" s="172" t="n">
        <f aca="false">IF(C308="PM",N308,0)</f>
        <v>0</v>
      </c>
      <c r="P308" s="173" t="n">
        <f aca="false">IF(C308="PPV",SUMIFS($N:$N,$C:$C,"PM",$V:$V,$V308)/100,0)</f>
        <v>0</v>
      </c>
      <c r="Q308" s="172" t="n">
        <f aca="false">P308*G308</f>
        <v>0</v>
      </c>
      <c r="R308" s="172" t="n">
        <f aca="false">IF(AND(C308="PP",F308="%"),SUMIFS($N:$N,$C:$C,"PM",$V:$V,$V308)/100+SUMIFS($Q:$Q,$C:$C,"PPV",$V:$V,$V308)/100+SUMIFS($N:$N,$C:$C,"PZ",$V:$V,$V308)/100,0)</f>
        <v>0</v>
      </c>
      <c r="S308" s="172" t="n">
        <f aca="false">R308*G308</f>
        <v>0</v>
      </c>
      <c r="T308" s="172" t="n">
        <f aca="false">IF(AND(C308="PP",F308="P.Č."),SUMIFS($N:$N,$C:$C,"PM",$V:$V,$V308)*W308+SUMIFS($Q:$Q,$C:$C,"PPV",$V:$V,$V308)*W308+SUMIFS($N:$N,$C:$C,"PZ",$V:$V,$V308)*W308,0)</f>
        <v>0</v>
      </c>
      <c r="U308" s="172" t="n">
        <f aca="false">T308*G308</f>
        <v>0</v>
      </c>
      <c r="V308" s="174" t="s">
        <v>252</v>
      </c>
      <c r="W308" s="174"/>
      <c r="X308" s="174"/>
      <c r="Y308" s="12"/>
      <c r="Z308" s="12"/>
      <c r="AA308" s="12"/>
    </row>
    <row r="309" customFormat="false" ht="11.25" hidden="false" customHeight="false" outlineLevel="3" collapsed="false">
      <c r="A309" s="13"/>
      <c r="B309" s="83"/>
      <c r="C309" s="169" t="s">
        <v>696</v>
      </c>
      <c r="D309" s="45" t="s">
        <v>713</v>
      </c>
      <c r="E309" s="46" t="s">
        <v>714</v>
      </c>
      <c r="F309" s="47" t="s">
        <v>699</v>
      </c>
      <c r="G309" s="48" t="n">
        <v>1.048</v>
      </c>
      <c r="H309" s="170" t="n">
        <f aca="false">M309+P309+R309+T309</f>
        <v>0</v>
      </c>
      <c r="I309" s="170" t="n">
        <f aca="false">H309*G309</f>
        <v>0</v>
      </c>
      <c r="J309" s="49" t="n">
        <v>690</v>
      </c>
      <c r="K309" s="50" t="n">
        <f aca="false">IF(X309="T",0,L309)</f>
        <v>723.12</v>
      </c>
      <c r="L309" s="50" t="n">
        <v>723.12</v>
      </c>
      <c r="M309" s="171"/>
      <c r="N309" s="172"/>
      <c r="O309" s="172" t="n">
        <f aca="false">IF(C309="PM",N309,0)</f>
        <v>0</v>
      </c>
      <c r="P309" s="173" t="n">
        <f aca="false">IF(C309="PPV",SUMIFS($N:$N,$C:$C,"PM",$V:$V,$V309)/100,0)</f>
        <v>0</v>
      </c>
      <c r="Q309" s="172" t="n">
        <f aca="false">P309*G309</f>
        <v>0</v>
      </c>
      <c r="R309" s="172" t="n">
        <f aca="false">IF(AND(C309="PP",F309="%"),SUMIFS($N:$N,$C:$C,"PM",$V:$V,$V309)/100+SUMIFS($Q:$Q,$C:$C,"PPV",$V:$V,$V309)/100+SUMIFS($N:$N,$C:$C,"PZ",$V:$V,$V309)/100,0)</f>
        <v>0</v>
      </c>
      <c r="S309" s="172" t="n">
        <f aca="false">R309*G309</f>
        <v>0</v>
      </c>
      <c r="T309" s="172" t="n">
        <f aca="false">IF(AND(C309="PP",F309="P.Č."),SUMIFS($N:$N,$C:$C,"PM",$V:$V,$V309)*W309+SUMIFS($Q:$Q,$C:$C,"PPV",$V:$V,$V309)*W309+SUMIFS($N:$N,$C:$C,"PZ",$V:$V,$V309)*W309,0)</f>
        <v>0</v>
      </c>
      <c r="U309" s="172" t="n">
        <f aca="false">T309*G309</f>
        <v>0</v>
      </c>
      <c r="V309" s="174" t="s">
        <v>252</v>
      </c>
      <c r="W309" s="174"/>
      <c r="X309" s="174"/>
      <c r="Y309" s="12"/>
      <c r="Z309" s="12"/>
      <c r="AA309" s="12"/>
    </row>
    <row r="310" customFormat="false" ht="11.25" hidden="false" customHeight="false" outlineLevel="3" collapsed="false">
      <c r="A310" s="13"/>
      <c r="B310" s="83"/>
      <c r="C310" s="169" t="s">
        <v>696</v>
      </c>
      <c r="D310" s="45" t="s">
        <v>715</v>
      </c>
      <c r="E310" s="46" t="s">
        <v>716</v>
      </c>
      <c r="F310" s="47" t="s">
        <v>699</v>
      </c>
      <c r="G310" s="48" t="n">
        <v>1.9084</v>
      </c>
      <c r="H310" s="170" t="n">
        <f aca="false">M310+P310+R310+T310</f>
        <v>0</v>
      </c>
      <c r="I310" s="170" t="n">
        <f aca="false">H310*G310</f>
        <v>0</v>
      </c>
      <c r="J310" s="49" t="n">
        <v>800</v>
      </c>
      <c r="K310" s="50" t="n">
        <f aca="false">IF(X310="T",0,L310)</f>
        <v>1526.72</v>
      </c>
      <c r="L310" s="50" t="n">
        <v>1526.72</v>
      </c>
      <c r="M310" s="171"/>
      <c r="N310" s="172"/>
      <c r="O310" s="172" t="n">
        <f aca="false">IF(C310="PM",N310,0)</f>
        <v>0</v>
      </c>
      <c r="P310" s="173" t="n">
        <f aca="false">IF(C310="PPV",SUMIFS($N:$N,$C:$C,"PM",$V:$V,$V310)/100,0)</f>
        <v>0</v>
      </c>
      <c r="Q310" s="172" t="n">
        <f aca="false">P310*G310</f>
        <v>0</v>
      </c>
      <c r="R310" s="172" t="n">
        <f aca="false">IF(AND(C310="PP",F310="%"),SUMIFS($N:$N,$C:$C,"PM",$V:$V,$V310)/100+SUMIFS($Q:$Q,$C:$C,"PPV",$V:$V,$V310)/100+SUMIFS($N:$N,$C:$C,"PZ",$V:$V,$V310)/100,0)</f>
        <v>0</v>
      </c>
      <c r="S310" s="172" t="n">
        <f aca="false">R310*G310</f>
        <v>0</v>
      </c>
      <c r="T310" s="172" t="n">
        <f aca="false">IF(AND(C310="PP",F310="P.Č."),SUMIFS($N:$N,$C:$C,"PM",$V:$V,$V310)*W310+SUMIFS($Q:$Q,$C:$C,"PPV",$V:$V,$V310)*W310+SUMIFS($N:$N,$C:$C,"PZ",$V:$V,$V310)*W310,0)</f>
        <v>0</v>
      </c>
      <c r="U310" s="172" t="n">
        <f aca="false">T310*G310</f>
        <v>0</v>
      </c>
      <c r="V310" s="174" t="s">
        <v>252</v>
      </c>
      <c r="W310" s="174"/>
      <c r="X310" s="174"/>
      <c r="Y310" s="12"/>
      <c r="Z310" s="12"/>
      <c r="AA310" s="12"/>
    </row>
    <row r="311" customFormat="false" ht="11.25" hidden="false" customHeight="false" outlineLevel="3" collapsed="false">
      <c r="A311" s="13"/>
      <c r="B311" s="83"/>
      <c r="C311" s="169" t="s">
        <v>696</v>
      </c>
      <c r="D311" s="45" t="s">
        <v>717</v>
      </c>
      <c r="E311" s="46" t="s">
        <v>718</v>
      </c>
      <c r="F311" s="47" t="s">
        <v>699</v>
      </c>
      <c r="G311" s="48" t="n">
        <v>0.558705</v>
      </c>
      <c r="H311" s="170" t="n">
        <f aca="false">M311+P311+R311+T311</f>
        <v>0</v>
      </c>
      <c r="I311" s="170" t="n">
        <f aca="false">H311*G311</f>
        <v>0</v>
      </c>
      <c r="J311" s="49" t="n">
        <v>725</v>
      </c>
      <c r="K311" s="50" t="n">
        <f aca="false">IF(X311="T",0,L311)</f>
        <v>405.061125</v>
      </c>
      <c r="L311" s="50" t="n">
        <v>405.061125</v>
      </c>
      <c r="M311" s="171"/>
      <c r="N311" s="172"/>
      <c r="O311" s="172" t="n">
        <f aca="false">IF(C311="PM",N311,0)</f>
        <v>0</v>
      </c>
      <c r="P311" s="173" t="n">
        <f aca="false">IF(C311="PPV",SUMIFS($N:$N,$C:$C,"PM",$V:$V,$V311)/100,0)</f>
        <v>0</v>
      </c>
      <c r="Q311" s="172" t="n">
        <f aca="false">P311*G311</f>
        <v>0</v>
      </c>
      <c r="R311" s="172" t="n">
        <f aca="false">IF(AND(C311="PP",F311="%"),SUMIFS($N:$N,$C:$C,"PM",$V:$V,$V311)/100+SUMIFS($Q:$Q,$C:$C,"PPV",$V:$V,$V311)/100+SUMIFS($N:$N,$C:$C,"PZ",$V:$V,$V311)/100,0)</f>
        <v>0</v>
      </c>
      <c r="S311" s="172" t="n">
        <f aca="false">R311*G311</f>
        <v>0</v>
      </c>
      <c r="T311" s="172" t="n">
        <f aca="false">IF(AND(C311="PP",F311="P.Č."),SUMIFS($N:$N,$C:$C,"PM",$V:$V,$V311)*W311+SUMIFS($Q:$Q,$C:$C,"PPV",$V:$V,$V311)*W311+SUMIFS($N:$N,$C:$C,"PZ",$V:$V,$V311)*W311,0)</f>
        <v>0</v>
      </c>
      <c r="U311" s="172" t="n">
        <f aca="false">T311*G311</f>
        <v>0</v>
      </c>
      <c r="V311" s="174" t="s">
        <v>252</v>
      </c>
      <c r="W311" s="174"/>
      <c r="X311" s="174"/>
      <c r="Y311" s="12"/>
      <c r="Z311" s="12"/>
      <c r="AA311" s="12"/>
    </row>
    <row r="312" customFormat="false" ht="11.25" hidden="false" customHeight="false" outlineLevel="3" collapsed="false">
      <c r="A312" s="13"/>
      <c r="B312" s="83"/>
      <c r="C312" s="169" t="s">
        <v>696</v>
      </c>
      <c r="D312" s="45" t="s">
        <v>719</v>
      </c>
      <c r="E312" s="46" t="s">
        <v>720</v>
      </c>
      <c r="F312" s="47" t="s">
        <v>699</v>
      </c>
      <c r="G312" s="48" t="n">
        <v>0.29721</v>
      </c>
      <c r="H312" s="170" t="n">
        <f aca="false">M312+P312+R312+T312</f>
        <v>0</v>
      </c>
      <c r="I312" s="170" t="n">
        <f aca="false">H312*G312</f>
        <v>0</v>
      </c>
      <c r="J312" s="49" t="n">
        <v>565</v>
      </c>
      <c r="K312" s="50" t="n">
        <f aca="false">IF(X312="T",0,L312)</f>
        <v>167.92365</v>
      </c>
      <c r="L312" s="50" t="n">
        <v>167.92365</v>
      </c>
      <c r="M312" s="171"/>
      <c r="N312" s="172"/>
      <c r="O312" s="172" t="n">
        <f aca="false">IF(C312="PM",N312,0)</f>
        <v>0</v>
      </c>
      <c r="P312" s="173" t="n">
        <f aca="false">IF(C312="PPV",SUMIFS($N:$N,$C:$C,"PM",$V:$V,$V312)/100,0)</f>
        <v>0</v>
      </c>
      <c r="Q312" s="172" t="n">
        <f aca="false">P312*G312</f>
        <v>0</v>
      </c>
      <c r="R312" s="172" t="n">
        <f aca="false">IF(AND(C312="PP",F312="%"),SUMIFS($N:$N,$C:$C,"PM",$V:$V,$V312)/100+SUMIFS($Q:$Q,$C:$C,"PPV",$V:$V,$V312)/100+SUMIFS($N:$N,$C:$C,"PZ",$V:$V,$V312)/100,0)</f>
        <v>0</v>
      </c>
      <c r="S312" s="172" t="n">
        <f aca="false">R312*G312</f>
        <v>0</v>
      </c>
      <c r="T312" s="172" t="n">
        <f aca="false">IF(AND(C312="PP",F312="P.Č."),SUMIFS($N:$N,$C:$C,"PM",$V:$V,$V312)*W312+SUMIFS($Q:$Q,$C:$C,"PPV",$V:$V,$V312)*W312+SUMIFS($N:$N,$C:$C,"PZ",$V:$V,$V312)*W312,0)</f>
        <v>0</v>
      </c>
      <c r="U312" s="172" t="n">
        <f aca="false">T312*G312</f>
        <v>0</v>
      </c>
      <c r="V312" s="174" t="s">
        <v>252</v>
      </c>
      <c r="W312" s="174"/>
      <c r="X312" s="174"/>
      <c r="Y312" s="12"/>
      <c r="Z312" s="12"/>
      <c r="AA312" s="12"/>
    </row>
    <row r="313" customFormat="false" ht="11.25" hidden="false" customHeight="false" outlineLevel="3" collapsed="false">
      <c r="A313" s="13"/>
      <c r="B313" s="83"/>
      <c r="C313" s="169" t="s">
        <v>696</v>
      </c>
      <c r="D313" s="45" t="s">
        <v>721</v>
      </c>
      <c r="E313" s="46" t="s">
        <v>722</v>
      </c>
      <c r="F313" s="47" t="s">
        <v>699</v>
      </c>
      <c r="G313" s="48" t="n">
        <v>0.0702</v>
      </c>
      <c r="H313" s="170" t="n">
        <f aca="false">M313+P313+R313+T313</f>
        <v>0</v>
      </c>
      <c r="I313" s="170" t="n">
        <f aca="false">H313*G313</f>
        <v>0</v>
      </c>
      <c r="J313" s="49" t="n">
        <v>1060</v>
      </c>
      <c r="K313" s="50" t="n">
        <f aca="false">IF(X313="T",0,L313)</f>
        <v>74.412</v>
      </c>
      <c r="L313" s="50" t="n">
        <v>74.412</v>
      </c>
      <c r="M313" s="171"/>
      <c r="N313" s="172"/>
      <c r="O313" s="172" t="n">
        <f aca="false">IF(C313="PM",N313,0)</f>
        <v>0</v>
      </c>
      <c r="P313" s="173" t="n">
        <f aca="false">IF(C313="PPV",SUMIFS($N:$N,$C:$C,"PM",$V:$V,$V313)/100,0)</f>
        <v>0</v>
      </c>
      <c r="Q313" s="172" t="n">
        <f aca="false">P313*G313</f>
        <v>0</v>
      </c>
      <c r="R313" s="172" t="n">
        <f aca="false">IF(AND(C313="PP",F313="%"),SUMIFS($N:$N,$C:$C,"PM",$V:$V,$V313)/100+SUMIFS($Q:$Q,$C:$C,"PPV",$V:$V,$V313)/100+SUMIFS($N:$N,$C:$C,"PZ",$V:$V,$V313)/100,0)</f>
        <v>0</v>
      </c>
      <c r="S313" s="172" t="n">
        <f aca="false">R313*G313</f>
        <v>0</v>
      </c>
      <c r="T313" s="172" t="n">
        <f aca="false">IF(AND(C313="PP",F313="P.Č."),SUMIFS($N:$N,$C:$C,"PM",$V:$V,$V313)*W313+SUMIFS($Q:$Q,$C:$C,"PPV",$V:$V,$V313)*W313+SUMIFS($N:$N,$C:$C,"PZ",$V:$V,$V313)*W313,0)</f>
        <v>0</v>
      </c>
      <c r="U313" s="172" t="n">
        <f aca="false">T313*G313</f>
        <v>0</v>
      </c>
      <c r="V313" s="174" t="s">
        <v>252</v>
      </c>
      <c r="W313" s="174"/>
      <c r="X313" s="174"/>
      <c r="Y313" s="12"/>
      <c r="Z313" s="12"/>
      <c r="AA313" s="12"/>
    </row>
    <row r="314" customFormat="false" ht="8.25" hidden="false" customHeight="false" outlineLevel="3" collapsed="false">
      <c r="B314" s="8"/>
      <c r="C314" s="53"/>
      <c r="D314" s="53"/>
      <c r="E314" s="53"/>
      <c r="F314" s="53"/>
      <c r="G314" s="53"/>
      <c r="H314" s="175"/>
      <c r="I314" s="175"/>
      <c r="J314" s="54"/>
      <c r="K314" s="176"/>
      <c r="L314" s="55"/>
      <c r="M314" s="177"/>
      <c r="N314" s="178"/>
      <c r="O314" s="178"/>
      <c r="P314" s="178"/>
      <c r="Q314" s="178"/>
      <c r="R314" s="178"/>
      <c r="S314" s="178"/>
      <c r="T314" s="178"/>
      <c r="U314" s="178"/>
      <c r="V314" s="179"/>
      <c r="W314" s="179"/>
    </row>
    <row r="315" customFormat="false" ht="8.25" hidden="false" customHeight="false" outlineLevel="2" collapsed="false">
      <c r="C315" s="21"/>
      <c r="D315" s="13"/>
      <c r="E315" s="13"/>
      <c r="F315" s="13"/>
      <c r="G315" s="13"/>
      <c r="H315" s="180"/>
      <c r="I315" s="180"/>
      <c r="J315" s="13"/>
      <c r="K315" s="22"/>
      <c r="L315" s="126"/>
      <c r="M315" s="143"/>
      <c r="N315" s="181"/>
      <c r="O315" s="181"/>
      <c r="P315" s="181"/>
      <c r="Q315" s="181"/>
      <c r="R315" s="181"/>
      <c r="S315" s="181"/>
      <c r="T315" s="181"/>
      <c r="U315" s="181"/>
      <c r="V315" s="182"/>
      <c r="W315" s="182"/>
    </row>
    <row r="316" customFormat="false" ht="24" hidden="false" customHeight="false" outlineLevel="1" collapsed="false">
      <c r="A316" s="12"/>
      <c r="B316" s="121" t="n">
        <v>2</v>
      </c>
      <c r="C316" s="145"/>
      <c r="D316" s="146"/>
      <c r="E316" s="36" t="s">
        <v>271</v>
      </c>
      <c r="F316" s="37"/>
      <c r="G316" s="38"/>
      <c r="H316" s="153"/>
      <c r="I316" s="153" t="n">
        <f aca="false">SUBTOTAL(9,I317:I338)</f>
        <v>46.6857264</v>
      </c>
      <c r="J316" s="154"/>
      <c r="K316" s="40" t="n">
        <f aca="false">SUBTOTAL(9,K317:K338)</f>
        <v>28123.646784</v>
      </c>
      <c r="L316" s="155" t="n">
        <f aca="false">SUBTOTAL(9,L317:L1365)</f>
        <v>3965387.17216793</v>
      </c>
      <c r="M316" s="156"/>
      <c r="N316" s="157" t="n">
        <f aca="false">SUBTOTAL(9,N317:N338)</f>
        <v>42.776</v>
      </c>
      <c r="O316" s="157" t="n">
        <f aca="false">SUBTOTAL(9,O317:O338)</f>
        <v>42.776</v>
      </c>
      <c r="P316" s="157" t="n">
        <f aca="false">SUBTOTAL(9,P317:P338)</f>
        <v>0.42776</v>
      </c>
      <c r="Q316" s="157" t="n">
        <f aca="false">SUBTOTAL(9,Q317:Q338)</f>
        <v>0.85552</v>
      </c>
      <c r="R316" s="157" t="n">
        <f aca="false">SUBTOTAL(9,R317:R338)</f>
        <v>0.4363152</v>
      </c>
      <c r="S316" s="157" t="n">
        <f aca="false">SUBTOTAL(9,S317:S338)</f>
        <v>3.0542064</v>
      </c>
      <c r="T316" s="157" t="n">
        <f aca="false">SUBTOTAL(9,T317:T338)</f>
        <v>0</v>
      </c>
      <c r="U316" s="157" t="n">
        <f aca="false">SUBTOTAL(9,U317:U338)</f>
        <v>0</v>
      </c>
      <c r="V316" s="158"/>
      <c r="W316" s="158"/>
      <c r="Y316" s="8"/>
      <c r="Z316" s="12"/>
      <c r="AA316" s="12"/>
    </row>
    <row r="317" customFormat="false" ht="11.25" hidden="false" customHeight="false" outlineLevel="2" collapsed="false">
      <c r="A317" s="13"/>
      <c r="B317" s="121" t="n">
        <v>3</v>
      </c>
      <c r="C317" s="145"/>
      <c r="D317" s="146"/>
      <c r="E317" s="159" t="s">
        <v>689</v>
      </c>
      <c r="F317" s="160"/>
      <c r="G317" s="161"/>
      <c r="H317" s="162"/>
      <c r="I317" s="162" t="n">
        <f aca="false">SUBTOTAL(9,I318:I326)</f>
        <v>42.776</v>
      </c>
      <c r="J317" s="163"/>
      <c r="K317" s="164" t="n">
        <f aca="false">SUBTOTAL(9,K318:K326)</f>
        <v>23954.56</v>
      </c>
      <c r="L317" s="165" t="n">
        <f aca="false">SUBTOTAL(9,L318:L1365)</f>
        <v>3965387.17216793</v>
      </c>
      <c r="M317" s="166"/>
      <c r="N317" s="167" t="n">
        <f aca="false">SUBTOTAL(9,N318:N326)</f>
        <v>42.776</v>
      </c>
      <c r="O317" s="167" t="n">
        <f aca="false">SUBTOTAL(9,O318:O326)</f>
        <v>42.776</v>
      </c>
      <c r="P317" s="167" t="n">
        <f aca="false">SUBTOTAL(9,P318:P326)</f>
        <v>0</v>
      </c>
      <c r="Q317" s="167" t="n">
        <f aca="false">SUBTOTAL(9,Q318:Q326)</f>
        <v>0</v>
      </c>
      <c r="R317" s="167" t="n">
        <f aca="false">SUBTOTAL(9,R318:R326)</f>
        <v>0</v>
      </c>
      <c r="S317" s="167" t="n">
        <f aca="false">SUBTOTAL(9,S318:S326)</f>
        <v>0</v>
      </c>
      <c r="T317" s="167" t="n">
        <f aca="false">SUBTOTAL(9,T318:T326)</f>
        <v>0</v>
      </c>
      <c r="U317" s="167" t="n">
        <f aca="false">SUBTOTAL(9,U318:U326)</f>
        <v>0</v>
      </c>
      <c r="V317" s="168"/>
      <c r="W317" s="168"/>
      <c r="Y317" s="8"/>
      <c r="Z317" s="12"/>
      <c r="AA317" s="12"/>
    </row>
    <row r="318" customFormat="false" ht="11.25" hidden="false" customHeight="false" outlineLevel="3" collapsed="false">
      <c r="A318" s="13"/>
      <c r="B318" s="83"/>
      <c r="C318" s="169" t="s">
        <v>690</v>
      </c>
      <c r="D318" s="45" t="s">
        <v>278</v>
      </c>
      <c r="E318" s="46" t="s">
        <v>279</v>
      </c>
      <c r="F318" s="47" t="s">
        <v>49</v>
      </c>
      <c r="G318" s="48" t="n">
        <v>0.5</v>
      </c>
      <c r="H318" s="170" t="n">
        <f aca="false">M318+P318+R318+T318</f>
        <v>15.912</v>
      </c>
      <c r="I318" s="170" t="n">
        <f aca="false">H318*G318</f>
        <v>7.956</v>
      </c>
      <c r="J318" s="49" t="n">
        <v>8910.72</v>
      </c>
      <c r="K318" s="50" t="n">
        <f aca="false">IF(X318="T",0,L318)</f>
        <v>4455.36</v>
      </c>
      <c r="L318" s="50" t="n">
        <v>4455.36</v>
      </c>
      <c r="M318" s="171" t="n">
        <v>15.912</v>
      </c>
      <c r="N318" s="172" t="n">
        <v>7.956</v>
      </c>
      <c r="O318" s="172" t="n">
        <f aca="false">IF(C318="PM",N318,0)</f>
        <v>7.956</v>
      </c>
      <c r="P318" s="173" t="n">
        <f aca="false">IF(C318="PPV",SUMIFS($N:$N,$C:$C,"PM",$V:$V,$V318)/100,0)</f>
        <v>0</v>
      </c>
      <c r="Q318" s="172" t="n">
        <f aca="false">P318*G318</f>
        <v>0</v>
      </c>
      <c r="R318" s="172" t="n">
        <f aca="false">IF(AND(C318="PP",F318="%"),SUMIFS($N:$N,$C:$C,"PM",$V:$V,$V318)/100+SUMIFS($Q:$Q,$C:$C,"PPV",$V:$V,$V318)/100+SUMIFS($N:$N,$C:$C,"PZ",$V:$V,$V318)/100,0)</f>
        <v>0</v>
      </c>
      <c r="S318" s="172" t="n">
        <f aca="false">R318*G318</f>
        <v>0</v>
      </c>
      <c r="T318" s="172" t="n">
        <f aca="false">IF(AND(C318="PP",F318="P.Č."),SUMIFS($N:$N,$C:$C,"PM",$V:$V,$V318)*W318+SUMIFS($Q:$Q,$C:$C,"PPV",$V:$V,$V318)*W318+SUMIFS($N:$N,$C:$C,"PZ",$V:$V,$V318)*W318,0)</f>
        <v>0</v>
      </c>
      <c r="U318" s="172" t="n">
        <f aca="false">T318*G318</f>
        <v>0</v>
      </c>
      <c r="V318" s="174" t="s">
        <v>271</v>
      </c>
      <c r="W318" s="174"/>
      <c r="X318" s="174"/>
      <c r="Y318" s="12"/>
      <c r="Z318" s="12"/>
      <c r="AA318" s="12"/>
    </row>
    <row r="319" customFormat="false" ht="22.5" hidden="false" customHeight="false" outlineLevel="3" collapsed="false">
      <c r="A319" s="13"/>
      <c r="B319" s="83"/>
      <c r="C319" s="169" t="s">
        <v>690</v>
      </c>
      <c r="D319" s="45" t="s">
        <v>280</v>
      </c>
      <c r="E319" s="46" t="s">
        <v>281</v>
      </c>
      <c r="F319" s="47" t="s">
        <v>113</v>
      </c>
      <c r="G319" s="48" t="n">
        <v>231</v>
      </c>
      <c r="H319" s="170" t="n">
        <f aca="false">M319+P319+R319+T319</f>
        <v>0.075</v>
      </c>
      <c r="I319" s="170" t="n">
        <f aca="false">H319*G319</f>
        <v>17.325</v>
      </c>
      <c r="J319" s="49" t="n">
        <v>42</v>
      </c>
      <c r="K319" s="50" t="n">
        <f aca="false">IF(X319="T",0,L319)</f>
        <v>9702</v>
      </c>
      <c r="L319" s="50" t="n">
        <v>9702</v>
      </c>
      <c r="M319" s="171" t="n">
        <v>0.075</v>
      </c>
      <c r="N319" s="172" t="n">
        <v>17.325</v>
      </c>
      <c r="O319" s="172" t="n">
        <f aca="false">IF(C319="PM",N319,0)</f>
        <v>17.325</v>
      </c>
      <c r="P319" s="173" t="n">
        <f aca="false">IF(C319="PPV",SUMIFS($N:$N,$C:$C,"PM",$V:$V,$V319)/100,0)</f>
        <v>0</v>
      </c>
      <c r="Q319" s="172" t="n">
        <f aca="false">P319*G319</f>
        <v>0</v>
      </c>
      <c r="R319" s="172" t="n">
        <f aca="false">IF(AND(C319="PP",F319="%"),SUMIFS($N:$N,$C:$C,"PM",$V:$V,$V319)/100+SUMIFS($Q:$Q,$C:$C,"PPV",$V:$V,$V319)/100+SUMIFS($N:$N,$C:$C,"PZ",$V:$V,$V319)/100,0)</f>
        <v>0</v>
      </c>
      <c r="S319" s="172" t="n">
        <f aca="false">R319*G319</f>
        <v>0</v>
      </c>
      <c r="T319" s="172" t="n">
        <f aca="false">IF(AND(C319="PP",F319="P.Č."),SUMIFS($N:$N,$C:$C,"PM",$V:$V,$V319)*W319+SUMIFS($Q:$Q,$C:$C,"PPV",$V:$V,$V319)*W319+SUMIFS($N:$N,$C:$C,"PZ",$V:$V,$V319)*W319,0)</f>
        <v>0</v>
      </c>
      <c r="U319" s="172" t="n">
        <f aca="false">T319*G319</f>
        <v>0</v>
      </c>
      <c r="V319" s="174" t="s">
        <v>271</v>
      </c>
      <c r="W319" s="174"/>
      <c r="X319" s="174"/>
      <c r="Y319" s="12"/>
      <c r="Z319" s="12"/>
      <c r="AA319" s="12"/>
    </row>
    <row r="320" customFormat="false" ht="22.5" hidden="false" customHeight="false" outlineLevel="3" collapsed="false">
      <c r="A320" s="13"/>
      <c r="B320" s="83"/>
      <c r="C320" s="169" t="s">
        <v>690</v>
      </c>
      <c r="D320" s="45" t="s">
        <v>282</v>
      </c>
      <c r="E320" s="46" t="s">
        <v>283</v>
      </c>
      <c r="F320" s="47" t="s">
        <v>46</v>
      </c>
      <c r="G320" s="48" t="n">
        <v>15</v>
      </c>
      <c r="H320" s="170" t="n">
        <f aca="false">M320+P320+R320+T320</f>
        <v>0.031</v>
      </c>
      <c r="I320" s="170" t="n">
        <f aca="false">H320*G320</f>
        <v>0.465</v>
      </c>
      <c r="J320" s="49" t="n">
        <v>17.36</v>
      </c>
      <c r="K320" s="50" t="n">
        <f aca="false">IF(X320="T",0,L320)</f>
        <v>260.4</v>
      </c>
      <c r="L320" s="50" t="n">
        <v>260.4</v>
      </c>
      <c r="M320" s="171" t="n">
        <v>0.031</v>
      </c>
      <c r="N320" s="172" t="n">
        <v>0.465</v>
      </c>
      <c r="O320" s="172" t="n">
        <f aca="false">IF(C320="PM",N320,0)</f>
        <v>0.465</v>
      </c>
      <c r="P320" s="173" t="n">
        <f aca="false">IF(C320="PPV",SUMIFS($N:$N,$C:$C,"PM",$V:$V,$V320)/100,0)</f>
        <v>0</v>
      </c>
      <c r="Q320" s="172" t="n">
        <f aca="false">P320*G320</f>
        <v>0</v>
      </c>
      <c r="R320" s="172" t="n">
        <f aca="false">IF(AND(C320="PP",F320="%"),SUMIFS($N:$N,$C:$C,"PM",$V:$V,$V320)/100+SUMIFS($Q:$Q,$C:$C,"PPV",$V:$V,$V320)/100+SUMIFS($N:$N,$C:$C,"PZ",$V:$V,$V320)/100,0)</f>
        <v>0</v>
      </c>
      <c r="S320" s="172" t="n">
        <f aca="false">R320*G320</f>
        <v>0</v>
      </c>
      <c r="T320" s="172" t="n">
        <f aca="false">IF(AND(C320="PP",F320="P.Č."),SUMIFS($N:$N,$C:$C,"PM",$V:$V,$V320)*W320+SUMIFS($Q:$Q,$C:$C,"PPV",$V:$V,$V320)*W320+SUMIFS($N:$N,$C:$C,"PZ",$V:$V,$V320)*W320,0)</f>
        <v>0</v>
      </c>
      <c r="U320" s="172" t="n">
        <f aca="false">T320*G320</f>
        <v>0</v>
      </c>
      <c r="V320" s="174" t="s">
        <v>271</v>
      </c>
      <c r="W320" s="174"/>
      <c r="X320" s="174"/>
      <c r="Y320" s="12"/>
      <c r="Z320" s="12"/>
      <c r="AA320" s="12"/>
    </row>
    <row r="321" customFormat="false" ht="22.5" hidden="false" customHeight="false" outlineLevel="3" collapsed="false">
      <c r="A321" s="13"/>
      <c r="B321" s="83"/>
      <c r="C321" s="169" t="s">
        <v>690</v>
      </c>
      <c r="D321" s="45" t="s">
        <v>274</v>
      </c>
      <c r="E321" s="46" t="s">
        <v>275</v>
      </c>
      <c r="F321" s="47" t="s">
        <v>46</v>
      </c>
      <c r="G321" s="48" t="n">
        <v>30</v>
      </c>
      <c r="H321" s="170" t="n">
        <f aca="false">M321+P321+R321+T321</f>
        <v>0.026</v>
      </c>
      <c r="I321" s="170" t="n">
        <f aca="false">H321*G321</f>
        <v>0.78</v>
      </c>
      <c r="J321" s="49" t="n">
        <v>14.56</v>
      </c>
      <c r="K321" s="50" t="n">
        <f aca="false">IF(X321="T",0,L321)</f>
        <v>436.8</v>
      </c>
      <c r="L321" s="50" t="n">
        <v>436.8</v>
      </c>
      <c r="M321" s="171" t="n">
        <v>0.026</v>
      </c>
      <c r="N321" s="172" t="n">
        <v>0.78</v>
      </c>
      <c r="O321" s="172" t="n">
        <f aca="false">IF(C321="PM",N321,0)</f>
        <v>0.78</v>
      </c>
      <c r="P321" s="173" t="n">
        <f aca="false">IF(C321="PPV",SUMIFS($N:$N,$C:$C,"PM",$V:$V,$V321)/100,0)</f>
        <v>0</v>
      </c>
      <c r="Q321" s="172" t="n">
        <f aca="false">P321*G321</f>
        <v>0</v>
      </c>
      <c r="R321" s="172" t="n">
        <f aca="false">IF(AND(C321="PP",F321="%"),SUMIFS($N:$N,$C:$C,"PM",$V:$V,$V321)/100+SUMIFS($Q:$Q,$C:$C,"PPV",$V:$V,$V321)/100+SUMIFS($N:$N,$C:$C,"PZ",$V:$V,$V321)/100,0)</f>
        <v>0</v>
      </c>
      <c r="S321" s="172" t="n">
        <f aca="false">R321*G321</f>
        <v>0</v>
      </c>
      <c r="T321" s="172" t="n">
        <f aca="false">IF(AND(C321="PP",F321="P.Č."),SUMIFS($N:$N,$C:$C,"PM",$V:$V,$V321)*W321+SUMIFS($Q:$Q,$C:$C,"PPV",$V:$V,$V321)*W321+SUMIFS($N:$N,$C:$C,"PZ",$V:$V,$V321)*W321,0)</f>
        <v>0</v>
      </c>
      <c r="U321" s="172" t="n">
        <f aca="false">T321*G321</f>
        <v>0</v>
      </c>
      <c r="V321" s="174" t="s">
        <v>271</v>
      </c>
      <c r="W321" s="174"/>
      <c r="X321" s="174"/>
      <c r="Y321" s="12"/>
      <c r="Z321" s="12"/>
      <c r="AA321" s="12"/>
    </row>
    <row r="322" customFormat="false" ht="11.25" hidden="false" customHeight="false" outlineLevel="3" collapsed="false">
      <c r="A322" s="13"/>
      <c r="B322" s="83"/>
      <c r="C322" s="169" t="s">
        <v>690</v>
      </c>
      <c r="D322" s="45" t="s">
        <v>284</v>
      </c>
      <c r="E322" s="46" t="s">
        <v>285</v>
      </c>
      <c r="F322" s="47" t="s">
        <v>113</v>
      </c>
      <c r="G322" s="48" t="n">
        <v>12</v>
      </c>
      <c r="H322" s="170" t="n">
        <f aca="false">M322+P322+R322+T322</f>
        <v>0.084</v>
      </c>
      <c r="I322" s="170" t="n">
        <f aca="false">H322*G322</f>
        <v>1.008</v>
      </c>
      <c r="J322" s="49" t="n">
        <v>47.04</v>
      </c>
      <c r="K322" s="50" t="n">
        <f aca="false">IF(X322="T",0,L322)</f>
        <v>564.48</v>
      </c>
      <c r="L322" s="50" t="n">
        <v>564.48</v>
      </c>
      <c r="M322" s="171" t="n">
        <v>0.084</v>
      </c>
      <c r="N322" s="172" t="n">
        <v>1.008</v>
      </c>
      <c r="O322" s="172" t="n">
        <f aca="false">IF(C322="PM",N322,0)</f>
        <v>1.008</v>
      </c>
      <c r="P322" s="173" t="n">
        <f aca="false">IF(C322="PPV",SUMIFS($N:$N,$C:$C,"PM",$V:$V,$V322)/100,0)</f>
        <v>0</v>
      </c>
      <c r="Q322" s="172" t="n">
        <f aca="false">P322*G322</f>
        <v>0</v>
      </c>
      <c r="R322" s="172" t="n">
        <f aca="false">IF(AND(C322="PP",F322="%"),SUMIFS($N:$N,$C:$C,"PM",$V:$V,$V322)/100+SUMIFS($Q:$Q,$C:$C,"PPV",$V:$V,$V322)/100+SUMIFS($N:$N,$C:$C,"PZ",$V:$V,$V322)/100,0)</f>
        <v>0</v>
      </c>
      <c r="S322" s="172" t="n">
        <f aca="false">R322*G322</f>
        <v>0</v>
      </c>
      <c r="T322" s="172" t="n">
        <f aca="false">IF(AND(C322="PP",F322="P.Č."),SUMIFS($N:$N,$C:$C,"PM",$V:$V,$V322)*W322+SUMIFS($Q:$Q,$C:$C,"PPV",$V:$V,$V322)*W322+SUMIFS($N:$N,$C:$C,"PZ",$V:$V,$V322)*W322,0)</f>
        <v>0</v>
      </c>
      <c r="U322" s="172" t="n">
        <f aca="false">T322*G322</f>
        <v>0</v>
      </c>
      <c r="V322" s="174" t="s">
        <v>271</v>
      </c>
      <c r="W322" s="174"/>
      <c r="X322" s="174"/>
      <c r="Y322" s="12"/>
      <c r="Z322" s="12"/>
      <c r="AA322" s="12"/>
    </row>
    <row r="323" customFormat="false" ht="11.25" hidden="false" customHeight="false" outlineLevel="3" collapsed="false">
      <c r="A323" s="13"/>
      <c r="B323" s="83"/>
      <c r="C323" s="169" t="s">
        <v>690</v>
      </c>
      <c r="D323" s="45" t="s">
        <v>286</v>
      </c>
      <c r="E323" s="46" t="s">
        <v>287</v>
      </c>
      <c r="F323" s="47" t="s">
        <v>113</v>
      </c>
      <c r="G323" s="48" t="n">
        <v>67</v>
      </c>
      <c r="H323" s="170" t="n">
        <f aca="false">M323+P323+R323+T323</f>
        <v>0.029</v>
      </c>
      <c r="I323" s="170" t="n">
        <f aca="false">H323*G323</f>
        <v>1.943</v>
      </c>
      <c r="J323" s="49" t="n">
        <v>16.24</v>
      </c>
      <c r="K323" s="50" t="n">
        <f aca="false">IF(X323="T",0,L323)</f>
        <v>1088.08</v>
      </c>
      <c r="L323" s="50" t="n">
        <v>1088.08</v>
      </c>
      <c r="M323" s="171" t="n">
        <v>0.029</v>
      </c>
      <c r="N323" s="172" t="n">
        <v>1.943</v>
      </c>
      <c r="O323" s="172" t="n">
        <f aca="false">IF(C323="PM",N323,0)</f>
        <v>1.943</v>
      </c>
      <c r="P323" s="173" t="n">
        <f aca="false">IF(C323="PPV",SUMIFS($N:$N,$C:$C,"PM",$V:$V,$V323)/100,0)</f>
        <v>0</v>
      </c>
      <c r="Q323" s="172" t="n">
        <f aca="false">P323*G323</f>
        <v>0</v>
      </c>
      <c r="R323" s="172" t="n">
        <f aca="false">IF(AND(C323="PP",F323="%"),SUMIFS($N:$N,$C:$C,"PM",$V:$V,$V323)/100+SUMIFS($Q:$Q,$C:$C,"PPV",$V:$V,$V323)/100+SUMIFS($N:$N,$C:$C,"PZ",$V:$V,$V323)/100,0)</f>
        <v>0</v>
      </c>
      <c r="S323" s="172" t="n">
        <f aca="false">R323*G323</f>
        <v>0</v>
      </c>
      <c r="T323" s="172" t="n">
        <f aca="false">IF(AND(C323="PP",F323="P.Č."),SUMIFS($N:$N,$C:$C,"PM",$V:$V,$V323)*W323+SUMIFS($Q:$Q,$C:$C,"PPV",$V:$V,$V323)*W323+SUMIFS($N:$N,$C:$C,"PZ",$V:$V,$V323)*W323,0)</f>
        <v>0</v>
      </c>
      <c r="U323" s="172" t="n">
        <f aca="false">T323*G323</f>
        <v>0</v>
      </c>
      <c r="V323" s="174" t="s">
        <v>271</v>
      </c>
      <c r="W323" s="174"/>
      <c r="X323" s="174"/>
      <c r="Y323" s="12"/>
      <c r="Z323" s="12"/>
      <c r="AA323" s="12"/>
    </row>
    <row r="324" customFormat="false" ht="22.5" hidden="false" customHeight="false" outlineLevel="3" collapsed="false">
      <c r="A324" s="13"/>
      <c r="B324" s="83"/>
      <c r="C324" s="169" t="s">
        <v>690</v>
      </c>
      <c r="D324" s="45" t="s">
        <v>276</v>
      </c>
      <c r="E324" s="46" t="s">
        <v>277</v>
      </c>
      <c r="F324" s="47" t="s">
        <v>52</v>
      </c>
      <c r="G324" s="48" t="n">
        <v>1</v>
      </c>
      <c r="H324" s="170" t="n">
        <f aca="false">M324+P324+R324+T324</f>
        <v>2.499</v>
      </c>
      <c r="I324" s="170" t="n">
        <f aca="false">H324*G324</f>
        <v>2.499</v>
      </c>
      <c r="J324" s="49" t="n">
        <v>1399.44</v>
      </c>
      <c r="K324" s="50" t="n">
        <f aca="false">IF(X324="T",0,L324)</f>
        <v>1399.44</v>
      </c>
      <c r="L324" s="50" t="n">
        <v>1399.44</v>
      </c>
      <c r="M324" s="171" t="n">
        <v>2.499</v>
      </c>
      <c r="N324" s="172" t="n">
        <v>2.499</v>
      </c>
      <c r="O324" s="172" t="n">
        <f aca="false">IF(C324="PM",N324,0)</f>
        <v>2.499</v>
      </c>
      <c r="P324" s="173" t="n">
        <f aca="false">IF(C324="PPV",SUMIFS($N:$N,$C:$C,"PM",$V:$V,$V324)/100,0)</f>
        <v>0</v>
      </c>
      <c r="Q324" s="172" t="n">
        <f aca="false">P324*G324</f>
        <v>0</v>
      </c>
      <c r="R324" s="172" t="n">
        <f aca="false">IF(AND(C324="PP",F324="%"),SUMIFS($N:$N,$C:$C,"PM",$V:$V,$V324)/100+SUMIFS($Q:$Q,$C:$C,"PPV",$V:$V,$V324)/100+SUMIFS($N:$N,$C:$C,"PZ",$V:$V,$V324)/100,0)</f>
        <v>0</v>
      </c>
      <c r="S324" s="172" t="n">
        <f aca="false">R324*G324</f>
        <v>0</v>
      </c>
      <c r="T324" s="172" t="n">
        <f aca="false">IF(AND(C324="PP",F324="P.Č."),SUMIFS($N:$N,$C:$C,"PM",$V:$V,$V324)*W324+SUMIFS($Q:$Q,$C:$C,"PPV",$V:$V,$V324)*W324+SUMIFS($N:$N,$C:$C,"PZ",$V:$V,$V324)*W324,0)</f>
        <v>0</v>
      </c>
      <c r="U324" s="172" t="n">
        <f aca="false">T324*G324</f>
        <v>0</v>
      </c>
      <c r="V324" s="174" t="s">
        <v>271</v>
      </c>
      <c r="W324" s="174"/>
      <c r="X324" s="174"/>
      <c r="Y324" s="12"/>
      <c r="Z324" s="12"/>
      <c r="AA324" s="12"/>
    </row>
    <row r="325" customFormat="false" ht="11.25" hidden="false" customHeight="false" outlineLevel="3" collapsed="false">
      <c r="A325" s="13"/>
      <c r="B325" s="83"/>
      <c r="C325" s="169" t="s">
        <v>690</v>
      </c>
      <c r="D325" s="45" t="s">
        <v>288</v>
      </c>
      <c r="E325" s="46" t="s">
        <v>289</v>
      </c>
      <c r="F325" s="47" t="s">
        <v>52</v>
      </c>
      <c r="G325" s="48" t="n">
        <v>3</v>
      </c>
      <c r="H325" s="170" t="n">
        <f aca="false">M325+P325+R325+T325</f>
        <v>3.6</v>
      </c>
      <c r="I325" s="170" t="n">
        <f aca="false">H325*G325</f>
        <v>10.8</v>
      </c>
      <c r="J325" s="49" t="n">
        <v>2016</v>
      </c>
      <c r="K325" s="50" t="n">
        <f aca="false">IF(X325="T",0,L325)</f>
        <v>6048</v>
      </c>
      <c r="L325" s="50" t="n">
        <v>6048</v>
      </c>
      <c r="M325" s="171" t="n">
        <v>3.6</v>
      </c>
      <c r="N325" s="172" t="n">
        <v>10.8</v>
      </c>
      <c r="O325" s="172" t="n">
        <f aca="false">IF(C325="PM",N325,0)</f>
        <v>10.8</v>
      </c>
      <c r="P325" s="173" t="n">
        <f aca="false">IF(C325="PPV",SUMIFS($N:$N,$C:$C,"PM",$V:$V,$V325)/100,0)</f>
        <v>0</v>
      </c>
      <c r="Q325" s="172" t="n">
        <f aca="false">P325*G325</f>
        <v>0</v>
      </c>
      <c r="R325" s="172" t="n">
        <f aca="false">IF(AND(C325="PP",F325="%"),SUMIFS($N:$N,$C:$C,"PM",$V:$V,$V325)/100+SUMIFS($Q:$Q,$C:$C,"PPV",$V:$V,$V325)/100+SUMIFS($N:$N,$C:$C,"PZ",$V:$V,$V325)/100,0)</f>
        <v>0</v>
      </c>
      <c r="S325" s="172" t="n">
        <f aca="false">R325*G325</f>
        <v>0</v>
      </c>
      <c r="T325" s="172" t="n">
        <f aca="false">IF(AND(C325="PP",F325="P.Č."),SUMIFS($N:$N,$C:$C,"PM",$V:$V,$V325)*W325+SUMIFS($Q:$Q,$C:$C,"PPV",$V:$V,$V325)*W325+SUMIFS($N:$N,$C:$C,"PZ",$V:$V,$V325)*W325,0)</f>
        <v>0</v>
      </c>
      <c r="U325" s="172" t="n">
        <f aca="false">T325*G325</f>
        <v>0</v>
      </c>
      <c r="V325" s="174" t="s">
        <v>271</v>
      </c>
      <c r="W325" s="174"/>
      <c r="X325" s="174"/>
      <c r="Y325" s="12"/>
      <c r="Z325" s="12"/>
      <c r="AA325" s="12"/>
    </row>
    <row r="326" customFormat="false" ht="8.25" hidden="false" customHeight="false" outlineLevel="3" collapsed="false">
      <c r="B326" s="8"/>
      <c r="C326" s="53"/>
      <c r="D326" s="53"/>
      <c r="E326" s="53"/>
      <c r="F326" s="53"/>
      <c r="G326" s="53"/>
      <c r="H326" s="175"/>
      <c r="I326" s="175"/>
      <c r="J326" s="54"/>
      <c r="K326" s="176"/>
      <c r="L326" s="55"/>
      <c r="M326" s="177"/>
      <c r="N326" s="178"/>
      <c r="O326" s="178"/>
      <c r="P326" s="178"/>
      <c r="Q326" s="178"/>
      <c r="R326" s="178"/>
      <c r="S326" s="178"/>
      <c r="T326" s="178"/>
      <c r="U326" s="178"/>
      <c r="V326" s="179"/>
      <c r="W326" s="179"/>
    </row>
    <row r="327" customFormat="false" ht="11.25" hidden="false" customHeight="false" outlineLevel="2" collapsed="false">
      <c r="A327" s="13"/>
      <c r="B327" s="121" t="n">
        <v>3</v>
      </c>
      <c r="C327" s="145"/>
      <c r="D327" s="146"/>
      <c r="E327" s="159" t="s">
        <v>691</v>
      </c>
      <c r="F327" s="160"/>
      <c r="G327" s="161"/>
      <c r="H327" s="162"/>
      <c r="I327" s="162" t="n">
        <f aca="false">SUBTOTAL(9,I328:I329)</f>
        <v>0.85552</v>
      </c>
      <c r="J327" s="163"/>
      <c r="K327" s="164" t="n">
        <f aca="false">SUBTOTAL(9,K328:K329)</f>
        <v>479.0912</v>
      </c>
      <c r="L327" s="165" t="n">
        <f aca="false">SUBTOTAL(9,L328:L1369)</f>
        <v>3941432.61216793</v>
      </c>
      <c r="M327" s="166"/>
      <c r="N327" s="167" t="n">
        <f aca="false">SUBTOTAL(9,N328:N329)</f>
        <v>0</v>
      </c>
      <c r="O327" s="167" t="n">
        <f aca="false">SUBTOTAL(9,O328:O329)</f>
        <v>0</v>
      </c>
      <c r="P327" s="167" t="n">
        <f aca="false">SUBTOTAL(9,P328:P329)</f>
        <v>0.42776</v>
      </c>
      <c r="Q327" s="167" t="n">
        <f aca="false">SUBTOTAL(9,Q328:Q329)</f>
        <v>0.85552</v>
      </c>
      <c r="R327" s="167" t="n">
        <f aca="false">SUBTOTAL(9,R328:R329)</f>
        <v>0</v>
      </c>
      <c r="S327" s="167" t="n">
        <f aca="false">SUBTOTAL(9,S328:S329)</f>
        <v>0</v>
      </c>
      <c r="T327" s="167" t="n">
        <f aca="false">SUBTOTAL(9,T328:T329)</f>
        <v>0</v>
      </c>
      <c r="U327" s="167" t="n">
        <f aca="false">SUBTOTAL(9,U328:U329)</f>
        <v>0</v>
      </c>
      <c r="V327" s="168"/>
      <c r="W327" s="168"/>
      <c r="Y327" s="8"/>
      <c r="Z327" s="12"/>
      <c r="AA327" s="12"/>
    </row>
    <row r="328" customFormat="false" ht="11.25" hidden="false" customHeight="false" outlineLevel="3" collapsed="false">
      <c r="A328" s="13"/>
      <c r="B328" s="83"/>
      <c r="C328" s="169" t="s">
        <v>692</v>
      </c>
      <c r="D328" s="45" t="s">
        <v>272</v>
      </c>
      <c r="E328" s="46" t="s">
        <v>273</v>
      </c>
      <c r="F328" s="47" t="s">
        <v>39</v>
      </c>
      <c r="G328" s="48" t="n">
        <v>2</v>
      </c>
      <c r="H328" s="170" t="n">
        <f aca="false">M328+P328+R328+T328</f>
        <v>0.42776</v>
      </c>
      <c r="I328" s="170" t="n">
        <f aca="false">H328*G328</f>
        <v>0.85552</v>
      </c>
      <c r="J328" s="49" t="n">
        <v>239.5456</v>
      </c>
      <c r="K328" s="50" t="n">
        <f aca="false">IF(X328="T",0,L328)</f>
        <v>479.0912</v>
      </c>
      <c r="L328" s="50" t="n">
        <v>479.0912</v>
      </c>
      <c r="M328" s="171" t="n">
        <v>0</v>
      </c>
      <c r="N328" s="172" t="n">
        <v>0</v>
      </c>
      <c r="O328" s="172" t="n">
        <f aca="false">IF(C328="PM",N328,0)</f>
        <v>0</v>
      </c>
      <c r="P328" s="173" t="n">
        <f aca="false">IF(C328="PPV",SUMIFS($N:$N,$C:$C,"PM",$V:$V,$V328)/100,0)</f>
        <v>0.42776</v>
      </c>
      <c r="Q328" s="172" t="n">
        <f aca="false">P328*G328</f>
        <v>0.85552</v>
      </c>
      <c r="R328" s="172" t="n">
        <f aca="false">IF(AND(C328="PP",F328="%"),SUMIFS($N:$N,$C:$C,"PM",$V:$V,$V328)/100+SUMIFS($Q:$Q,$C:$C,"PPV",$V:$V,$V328)/100+SUMIFS($N:$N,$C:$C,"PZ",$V:$V,$V328)/100,0)</f>
        <v>0</v>
      </c>
      <c r="S328" s="172" t="n">
        <f aca="false">R328*G328</f>
        <v>0</v>
      </c>
      <c r="T328" s="172" t="n">
        <f aca="false">IF(AND(C328="PP",F328="P.Č."),SUMIFS($N:$N,$C:$C,"PM",$V:$V,$V328)*W328+SUMIFS($Q:$Q,$C:$C,"PPV",$V:$V,$V328)*W328+SUMIFS($N:$N,$C:$C,"PZ",$V:$V,$V328)*W328,0)</f>
        <v>0</v>
      </c>
      <c r="U328" s="172" t="n">
        <f aca="false">T328*G328</f>
        <v>0</v>
      </c>
      <c r="V328" s="174" t="s">
        <v>271</v>
      </c>
      <c r="W328" s="174"/>
      <c r="X328" s="174"/>
      <c r="Y328" s="12"/>
      <c r="Z328" s="12"/>
      <c r="AA328" s="12"/>
    </row>
    <row r="329" customFormat="false" ht="8.25" hidden="false" customHeight="false" outlineLevel="3" collapsed="false">
      <c r="B329" s="8"/>
      <c r="C329" s="53"/>
      <c r="D329" s="53"/>
      <c r="E329" s="53"/>
      <c r="F329" s="53"/>
      <c r="G329" s="53"/>
      <c r="H329" s="175"/>
      <c r="I329" s="175"/>
      <c r="J329" s="54"/>
      <c r="K329" s="176"/>
      <c r="L329" s="55"/>
      <c r="M329" s="177"/>
      <c r="N329" s="178"/>
      <c r="O329" s="178"/>
      <c r="P329" s="178"/>
      <c r="Q329" s="178"/>
      <c r="R329" s="178"/>
      <c r="S329" s="178"/>
      <c r="T329" s="178"/>
      <c r="U329" s="178"/>
      <c r="V329" s="179"/>
      <c r="W329" s="179"/>
    </row>
    <row r="330" customFormat="false" ht="11.25" hidden="false" customHeight="false" outlineLevel="2" collapsed="false">
      <c r="A330" s="13"/>
      <c r="B330" s="121" t="n">
        <v>3</v>
      </c>
      <c r="C330" s="145"/>
      <c r="D330" s="146"/>
      <c r="E330" s="159" t="s">
        <v>693</v>
      </c>
      <c r="F330" s="160"/>
      <c r="G330" s="161"/>
      <c r="H330" s="162"/>
      <c r="I330" s="162" t="n">
        <f aca="false">SUBTOTAL(9,I331:I332)</f>
        <v>3.0542064</v>
      </c>
      <c r="J330" s="163"/>
      <c r="K330" s="164" t="n">
        <f aca="false">SUBTOTAL(9,K331:K332)</f>
        <v>1710.355584</v>
      </c>
      <c r="L330" s="165" t="n">
        <f aca="false">SUBTOTAL(9,L331:L1373)</f>
        <v>3940953.52096793</v>
      </c>
      <c r="M330" s="166"/>
      <c r="N330" s="167" t="n">
        <f aca="false">SUBTOTAL(9,N331:N332)</f>
        <v>0</v>
      </c>
      <c r="O330" s="167" t="n">
        <f aca="false">SUBTOTAL(9,O331:O332)</f>
        <v>0</v>
      </c>
      <c r="P330" s="167" t="n">
        <f aca="false">SUBTOTAL(9,P331:P332)</f>
        <v>0</v>
      </c>
      <c r="Q330" s="167" t="n">
        <f aca="false">SUBTOTAL(9,Q331:Q332)</f>
        <v>0</v>
      </c>
      <c r="R330" s="167" t="n">
        <f aca="false">SUBTOTAL(9,R331:R332)</f>
        <v>0.4363152</v>
      </c>
      <c r="S330" s="167" t="n">
        <f aca="false">SUBTOTAL(9,S331:S332)</f>
        <v>3.0542064</v>
      </c>
      <c r="T330" s="167" t="n">
        <f aca="false">SUBTOTAL(9,T331:T332)</f>
        <v>0</v>
      </c>
      <c r="U330" s="167" t="n">
        <f aca="false">SUBTOTAL(9,U331:U332)</f>
        <v>0</v>
      </c>
      <c r="V330" s="168"/>
      <c r="W330" s="168"/>
      <c r="Y330" s="8"/>
      <c r="Z330" s="12"/>
      <c r="AA330" s="12"/>
    </row>
    <row r="331" customFormat="false" ht="11.25" hidden="false" customHeight="false" outlineLevel="3" collapsed="false">
      <c r="A331" s="13"/>
      <c r="B331" s="83"/>
      <c r="C331" s="169" t="s">
        <v>694</v>
      </c>
      <c r="D331" s="45" t="s">
        <v>116</v>
      </c>
      <c r="E331" s="46" t="s">
        <v>117</v>
      </c>
      <c r="F331" s="47" t="s">
        <v>39</v>
      </c>
      <c r="G331" s="48" t="n">
        <v>7</v>
      </c>
      <c r="H331" s="170" t="n">
        <f aca="false">M331+P331+R331+T331</f>
        <v>0.4363152</v>
      </c>
      <c r="I331" s="170" t="n">
        <f aca="false">H331*G331</f>
        <v>3.0542064</v>
      </c>
      <c r="J331" s="49" t="n">
        <v>244.336512</v>
      </c>
      <c r="K331" s="50" t="n">
        <f aca="false">IF(X331="T",0,L331)</f>
        <v>1710.355584</v>
      </c>
      <c r="L331" s="50" t="n">
        <v>1710.355584</v>
      </c>
      <c r="M331" s="171" t="n">
        <v>0</v>
      </c>
      <c r="N331" s="172" t="n">
        <v>0</v>
      </c>
      <c r="O331" s="172" t="n">
        <f aca="false">IF(C331="PM",N331,0)</f>
        <v>0</v>
      </c>
      <c r="P331" s="173" t="n">
        <f aca="false">IF(C331="PPV",SUMIFS($N:$N,$C:$C,"PM",$V:$V,$V331)/100,0)</f>
        <v>0</v>
      </c>
      <c r="Q331" s="172" t="n">
        <f aca="false">P331*G331</f>
        <v>0</v>
      </c>
      <c r="R331" s="172" t="n">
        <f aca="false">IF(AND(C331="PP",F331="%"),SUMIFS($N:$N,$C:$C,"PM",$V:$V,$V331)/100+SUMIFS($Q:$Q,$C:$C,"PPV",$V:$V,$V331)/100+SUMIFS($N:$N,$C:$C,"PZ",$V:$V,$V331)/100,0)</f>
        <v>0.4363152</v>
      </c>
      <c r="S331" s="172" t="n">
        <f aca="false">R331*G331</f>
        <v>3.0542064</v>
      </c>
      <c r="T331" s="172" t="n">
        <f aca="false">IF(AND(C331="PP",F331="P.Č."),SUMIFS($N:$N,$C:$C,"PM",$V:$V,$V331)*W331+SUMIFS($Q:$Q,$C:$C,"PPV",$V:$V,$V331)*W331+SUMIFS($N:$N,$C:$C,"PZ",$V:$V,$V331)*W331,0)</f>
        <v>0</v>
      </c>
      <c r="U331" s="172" t="n">
        <f aca="false">T331*G331</f>
        <v>0</v>
      </c>
      <c r="V331" s="174" t="s">
        <v>271</v>
      </c>
      <c r="W331" s="174" t="n">
        <v>0.01</v>
      </c>
      <c r="X331" s="174"/>
      <c r="Y331" s="12"/>
      <c r="Z331" s="12"/>
      <c r="AA331" s="12"/>
    </row>
    <row r="332" customFormat="false" ht="8.25" hidden="false" customHeight="false" outlineLevel="3" collapsed="false">
      <c r="B332" s="8"/>
      <c r="C332" s="53"/>
      <c r="D332" s="53"/>
      <c r="E332" s="53"/>
      <c r="F332" s="53"/>
      <c r="G332" s="53"/>
      <c r="H332" s="175"/>
      <c r="I332" s="175"/>
      <c r="J332" s="54"/>
      <c r="K332" s="176"/>
      <c r="L332" s="55"/>
      <c r="M332" s="177"/>
      <c r="N332" s="178"/>
      <c r="O332" s="178"/>
      <c r="P332" s="178"/>
      <c r="Q332" s="178"/>
      <c r="R332" s="178"/>
      <c r="S332" s="178"/>
      <c r="T332" s="178"/>
      <c r="U332" s="178"/>
      <c r="V332" s="179"/>
      <c r="W332" s="179"/>
    </row>
    <row r="333" customFormat="false" ht="11.25" hidden="false" customHeight="false" outlineLevel="2" collapsed="false">
      <c r="A333" s="13"/>
      <c r="B333" s="121" t="n">
        <v>3</v>
      </c>
      <c r="C333" s="145"/>
      <c r="D333" s="146"/>
      <c r="E333" s="159" t="s">
        <v>695</v>
      </c>
      <c r="F333" s="160"/>
      <c r="G333" s="161"/>
      <c r="H333" s="162"/>
      <c r="I333" s="162" t="n">
        <f aca="false">SUBTOTAL(9,I334:I337)</f>
        <v>0</v>
      </c>
      <c r="J333" s="163"/>
      <c r="K333" s="164" t="n">
        <f aca="false">SUBTOTAL(9,K334:K337)</f>
        <v>1979.64</v>
      </c>
      <c r="L333" s="165" t="n">
        <f aca="false">SUBTOTAL(9,L334:L1377)</f>
        <v>3939243.16538393</v>
      </c>
      <c r="M333" s="166"/>
      <c r="N333" s="167" t="n">
        <f aca="false">SUBTOTAL(9,N334:N337)</f>
        <v>0</v>
      </c>
      <c r="O333" s="167" t="n">
        <f aca="false">SUBTOTAL(9,O334:O337)</f>
        <v>0</v>
      </c>
      <c r="P333" s="167" t="n">
        <f aca="false">SUBTOTAL(9,P334:P337)</f>
        <v>0</v>
      </c>
      <c r="Q333" s="167" t="n">
        <f aca="false">SUBTOTAL(9,Q334:Q337)</f>
        <v>0</v>
      </c>
      <c r="R333" s="167" t="n">
        <f aca="false">SUBTOTAL(9,R334:R337)</f>
        <v>0</v>
      </c>
      <c r="S333" s="167" t="n">
        <f aca="false">SUBTOTAL(9,S334:S337)</f>
        <v>0</v>
      </c>
      <c r="T333" s="167" t="n">
        <f aca="false">SUBTOTAL(9,T334:T337)</f>
        <v>0</v>
      </c>
      <c r="U333" s="167" t="n">
        <f aca="false">SUBTOTAL(9,U334:U337)</f>
        <v>0</v>
      </c>
      <c r="V333" s="168"/>
      <c r="W333" s="168"/>
      <c r="Y333" s="8"/>
      <c r="Z333" s="12"/>
      <c r="AA333" s="12"/>
    </row>
    <row r="334" customFormat="false" ht="11.25" hidden="false" customHeight="false" outlineLevel="3" collapsed="false">
      <c r="A334" s="13"/>
      <c r="B334" s="83"/>
      <c r="C334" s="169" t="s">
        <v>696</v>
      </c>
      <c r="D334" s="45" t="s">
        <v>697</v>
      </c>
      <c r="E334" s="46" t="s">
        <v>698</v>
      </c>
      <c r="F334" s="47" t="s">
        <v>699</v>
      </c>
      <c r="G334" s="48" t="n">
        <v>0.402</v>
      </c>
      <c r="H334" s="170" t="n">
        <f aca="false">M334+P334+R334+T334</f>
        <v>0</v>
      </c>
      <c r="I334" s="170" t="n">
        <f aca="false">H334*G334</f>
        <v>0</v>
      </c>
      <c r="J334" s="49" t="n">
        <v>750</v>
      </c>
      <c r="K334" s="50" t="n">
        <f aca="false">IF(X334="T",0,L334)</f>
        <v>301.5</v>
      </c>
      <c r="L334" s="50" t="n">
        <v>301.5</v>
      </c>
      <c r="M334" s="171"/>
      <c r="N334" s="172"/>
      <c r="O334" s="172" t="n">
        <f aca="false">IF(C334="PM",N334,0)</f>
        <v>0</v>
      </c>
      <c r="P334" s="173" t="n">
        <f aca="false">IF(C334="PPV",SUMIFS($N:$N,$C:$C,"PM",$V:$V,$V334)/100,0)</f>
        <v>0</v>
      </c>
      <c r="Q334" s="172" t="n">
        <f aca="false">P334*G334</f>
        <v>0</v>
      </c>
      <c r="R334" s="172" t="n">
        <f aca="false">IF(AND(C334="PP",F334="%"),SUMIFS($N:$N,$C:$C,"PM",$V:$V,$V334)/100+SUMIFS($Q:$Q,$C:$C,"PPV",$V:$V,$V334)/100+SUMIFS($N:$N,$C:$C,"PZ",$V:$V,$V334)/100,0)</f>
        <v>0</v>
      </c>
      <c r="S334" s="172" t="n">
        <f aca="false">R334*G334</f>
        <v>0</v>
      </c>
      <c r="T334" s="172" t="n">
        <f aca="false">IF(AND(C334="PP",F334="P.Č."),SUMIFS($N:$N,$C:$C,"PM",$V:$V,$V334)*W334+SUMIFS($Q:$Q,$C:$C,"PPV",$V:$V,$V334)*W334+SUMIFS($N:$N,$C:$C,"PZ",$V:$V,$V334)*W334,0)</f>
        <v>0</v>
      </c>
      <c r="U334" s="172" t="n">
        <f aca="false">T334*G334</f>
        <v>0</v>
      </c>
      <c r="V334" s="174" t="s">
        <v>271</v>
      </c>
      <c r="W334" s="174"/>
      <c r="X334" s="174"/>
      <c r="Y334" s="12"/>
      <c r="Z334" s="12"/>
      <c r="AA334" s="12"/>
    </row>
    <row r="335" customFormat="false" ht="11.25" hidden="false" customHeight="false" outlineLevel="3" collapsed="false">
      <c r="A335" s="13"/>
      <c r="B335" s="83"/>
      <c r="C335" s="169" t="s">
        <v>696</v>
      </c>
      <c r="D335" s="45" t="s">
        <v>717</v>
      </c>
      <c r="E335" s="46" t="s">
        <v>718</v>
      </c>
      <c r="F335" s="47" t="s">
        <v>699</v>
      </c>
      <c r="G335" s="48" t="n">
        <v>2.31</v>
      </c>
      <c r="H335" s="170" t="n">
        <f aca="false">M335+P335+R335+T335</f>
        <v>0</v>
      </c>
      <c r="I335" s="170" t="n">
        <f aca="false">H335*G335</f>
        <v>0</v>
      </c>
      <c r="J335" s="49" t="n">
        <v>725</v>
      </c>
      <c r="K335" s="50" t="n">
        <f aca="false">IF(X335="T",0,L335)</f>
        <v>1674.75</v>
      </c>
      <c r="L335" s="50" t="n">
        <v>1674.75</v>
      </c>
      <c r="M335" s="171"/>
      <c r="N335" s="172"/>
      <c r="O335" s="172" t="n">
        <f aca="false">IF(C335="PM",N335,0)</f>
        <v>0</v>
      </c>
      <c r="P335" s="173" t="n">
        <f aca="false">IF(C335="PPV",SUMIFS($N:$N,$C:$C,"PM",$V:$V,$V335)/100,0)</f>
        <v>0</v>
      </c>
      <c r="Q335" s="172" t="n">
        <f aca="false">P335*G335</f>
        <v>0</v>
      </c>
      <c r="R335" s="172" t="n">
        <f aca="false">IF(AND(C335="PP",F335="%"),SUMIFS($N:$N,$C:$C,"PM",$V:$V,$V335)/100+SUMIFS($Q:$Q,$C:$C,"PPV",$V:$V,$V335)/100+SUMIFS($N:$N,$C:$C,"PZ",$V:$V,$V335)/100,0)</f>
        <v>0</v>
      </c>
      <c r="S335" s="172" t="n">
        <f aca="false">R335*G335</f>
        <v>0</v>
      </c>
      <c r="T335" s="172" t="n">
        <f aca="false">IF(AND(C335="PP",F335="P.Č."),SUMIFS($N:$N,$C:$C,"PM",$V:$V,$V335)*W335+SUMIFS($Q:$Q,$C:$C,"PPV",$V:$V,$V335)*W335+SUMIFS($N:$N,$C:$C,"PZ",$V:$V,$V335)*W335,0)</f>
        <v>0</v>
      </c>
      <c r="U335" s="172" t="n">
        <f aca="false">T335*G335</f>
        <v>0</v>
      </c>
      <c r="V335" s="174" t="s">
        <v>271</v>
      </c>
      <c r="W335" s="174"/>
      <c r="X335" s="174"/>
      <c r="Y335" s="12"/>
      <c r="Z335" s="12"/>
      <c r="AA335" s="12"/>
    </row>
    <row r="336" customFormat="false" ht="11.25" hidden="false" customHeight="false" outlineLevel="3" collapsed="false">
      <c r="A336" s="13"/>
      <c r="B336" s="83"/>
      <c r="C336" s="169" t="s">
        <v>696</v>
      </c>
      <c r="D336" s="45" t="s">
        <v>719</v>
      </c>
      <c r="E336" s="46" t="s">
        <v>720</v>
      </c>
      <c r="F336" s="47" t="s">
        <v>699</v>
      </c>
      <c r="G336" s="48" t="n">
        <v>0.006</v>
      </c>
      <c r="H336" s="170" t="n">
        <f aca="false">M336+P336+R336+T336</f>
        <v>0</v>
      </c>
      <c r="I336" s="170" t="n">
        <f aca="false">H336*G336</f>
        <v>0</v>
      </c>
      <c r="J336" s="49" t="n">
        <v>565</v>
      </c>
      <c r="K336" s="50" t="n">
        <f aca="false">IF(X336="T",0,L336)</f>
        <v>3.39</v>
      </c>
      <c r="L336" s="50" t="n">
        <v>3.39</v>
      </c>
      <c r="M336" s="171"/>
      <c r="N336" s="172"/>
      <c r="O336" s="172" t="n">
        <f aca="false">IF(C336="PM",N336,0)</f>
        <v>0</v>
      </c>
      <c r="P336" s="173" t="n">
        <f aca="false">IF(C336="PPV",SUMIFS($N:$N,$C:$C,"PM",$V:$V,$V336)/100,0)</f>
        <v>0</v>
      </c>
      <c r="Q336" s="172" t="n">
        <f aca="false">P336*G336</f>
        <v>0</v>
      </c>
      <c r="R336" s="172" t="n">
        <f aca="false">IF(AND(C336="PP",F336="%"),SUMIFS($N:$N,$C:$C,"PM",$V:$V,$V336)/100+SUMIFS($Q:$Q,$C:$C,"PPV",$V:$V,$V336)/100+SUMIFS($N:$N,$C:$C,"PZ",$V:$V,$V336)/100,0)</f>
        <v>0</v>
      </c>
      <c r="S336" s="172" t="n">
        <f aca="false">R336*G336</f>
        <v>0</v>
      </c>
      <c r="T336" s="172" t="n">
        <f aca="false">IF(AND(C336="PP",F336="P.Č."),SUMIFS($N:$N,$C:$C,"PM",$V:$V,$V336)*W336+SUMIFS($Q:$Q,$C:$C,"PPV",$V:$V,$V336)*W336+SUMIFS($N:$N,$C:$C,"PZ",$V:$V,$V336)*W336,0)</f>
        <v>0</v>
      </c>
      <c r="U336" s="172" t="n">
        <f aca="false">T336*G336</f>
        <v>0</v>
      </c>
      <c r="V336" s="174" t="s">
        <v>271</v>
      </c>
      <c r="W336" s="174"/>
      <c r="X336" s="174"/>
      <c r="Y336" s="12"/>
      <c r="Z336" s="12"/>
      <c r="AA336" s="12"/>
    </row>
    <row r="337" customFormat="false" ht="8.25" hidden="false" customHeight="false" outlineLevel="3" collapsed="false">
      <c r="B337" s="8"/>
      <c r="C337" s="53"/>
      <c r="D337" s="53"/>
      <c r="E337" s="53"/>
      <c r="F337" s="53"/>
      <c r="G337" s="53"/>
      <c r="H337" s="175"/>
      <c r="I337" s="175"/>
      <c r="J337" s="54"/>
      <c r="K337" s="176"/>
      <c r="L337" s="55"/>
      <c r="M337" s="177"/>
      <c r="N337" s="178"/>
      <c r="O337" s="178"/>
      <c r="P337" s="178"/>
      <c r="Q337" s="178"/>
      <c r="R337" s="178"/>
      <c r="S337" s="178"/>
      <c r="T337" s="178"/>
      <c r="U337" s="178"/>
      <c r="V337" s="179"/>
      <c r="W337" s="179"/>
    </row>
    <row r="338" customFormat="false" ht="8.25" hidden="false" customHeight="false" outlineLevel="2" collapsed="false">
      <c r="C338" s="21"/>
      <c r="D338" s="13"/>
      <c r="E338" s="13"/>
      <c r="F338" s="13"/>
      <c r="G338" s="13"/>
      <c r="H338" s="180"/>
      <c r="I338" s="180"/>
      <c r="J338" s="13"/>
      <c r="K338" s="22"/>
      <c r="L338" s="126"/>
      <c r="M338" s="143"/>
      <c r="N338" s="181"/>
      <c r="O338" s="181"/>
      <c r="P338" s="181"/>
      <c r="Q338" s="181"/>
      <c r="R338" s="181"/>
      <c r="S338" s="181"/>
      <c r="T338" s="181"/>
      <c r="U338" s="181"/>
      <c r="V338" s="182"/>
      <c r="W338" s="182"/>
    </row>
    <row r="339" customFormat="false" ht="24" hidden="false" customHeight="false" outlineLevel="1" collapsed="false">
      <c r="A339" s="12"/>
      <c r="B339" s="121" t="n">
        <v>2</v>
      </c>
      <c r="C339" s="145"/>
      <c r="D339" s="146"/>
      <c r="E339" s="36" t="s">
        <v>290</v>
      </c>
      <c r="F339" s="37"/>
      <c r="G339" s="38"/>
      <c r="H339" s="153"/>
      <c r="I339" s="153" t="n">
        <f aca="false">SUBTOTAL(9,I340:I451)</f>
        <v>1377.26268121542</v>
      </c>
      <c r="J339" s="154"/>
      <c r="K339" s="40" t="n">
        <f aca="false">SUBTOTAL(9,K340:K451)</f>
        <v>819230.799973537</v>
      </c>
      <c r="L339" s="155" t="n">
        <f aca="false">SUBTOTAL(9,L340:L1371)</f>
        <v>3937263.52538393</v>
      </c>
      <c r="M339" s="156"/>
      <c r="N339" s="157" t="n">
        <f aca="false">SUBTOTAL(9,N340:N451)</f>
        <v>1246.42942383333</v>
      </c>
      <c r="O339" s="157" t="n">
        <f aca="false">SUBTOTAL(9,O340:O451)</f>
        <v>338.3414205</v>
      </c>
      <c r="P339" s="157" t="n">
        <f aca="false">SUBTOTAL(9,P340:P451)</f>
        <v>3.383414205</v>
      </c>
      <c r="Q339" s="157" t="n">
        <f aca="false">SUBTOTAL(9,Q340:Q451)</f>
        <v>6.76682841</v>
      </c>
      <c r="R339" s="157" t="n">
        <f aca="false">SUBTOTAL(9,R340:R451)</f>
        <v>12.5319625224333</v>
      </c>
      <c r="S339" s="157" t="n">
        <f aca="false">SUBTOTAL(9,S340:S451)</f>
        <v>87.7237376570333</v>
      </c>
      <c r="T339" s="157" t="n">
        <f aca="false">SUBTOTAL(9,T340:T451)</f>
        <v>36.3426913150567</v>
      </c>
      <c r="U339" s="157" t="n">
        <f aca="false">SUBTOTAL(9,U340:U451)</f>
        <v>36.3426913150567</v>
      </c>
      <c r="V339" s="158"/>
      <c r="W339" s="158"/>
      <c r="Y339" s="8"/>
      <c r="Z339" s="12"/>
      <c r="AA339" s="12"/>
    </row>
    <row r="340" customFormat="false" ht="11.25" hidden="false" customHeight="false" outlineLevel="2" collapsed="false">
      <c r="A340" s="13"/>
      <c r="B340" s="121" t="n">
        <v>3</v>
      </c>
      <c r="C340" s="145"/>
      <c r="D340" s="146"/>
      <c r="E340" s="159" t="s">
        <v>689</v>
      </c>
      <c r="F340" s="160"/>
      <c r="G340" s="161"/>
      <c r="H340" s="162"/>
      <c r="I340" s="162" t="n">
        <f aca="false">SUBTOTAL(9,I341:I390)</f>
        <v>338.3414205</v>
      </c>
      <c r="J340" s="163"/>
      <c r="K340" s="164" t="n">
        <f aca="false">SUBTOTAL(9,K341:K390)</f>
        <v>189471.19548</v>
      </c>
      <c r="L340" s="165" t="n">
        <f aca="false">SUBTOTAL(9,L341:L1371)</f>
        <v>3937263.52538393</v>
      </c>
      <c r="M340" s="166"/>
      <c r="N340" s="167" t="n">
        <f aca="false">SUBTOTAL(9,N341:N390)</f>
        <v>338.3414205</v>
      </c>
      <c r="O340" s="167" t="n">
        <f aca="false">SUBTOTAL(9,O341:O390)</f>
        <v>338.3414205</v>
      </c>
      <c r="P340" s="167" t="n">
        <f aca="false">SUBTOTAL(9,P341:P390)</f>
        <v>0</v>
      </c>
      <c r="Q340" s="167" t="n">
        <f aca="false">SUBTOTAL(9,Q341:Q390)</f>
        <v>0</v>
      </c>
      <c r="R340" s="167" t="n">
        <f aca="false">SUBTOTAL(9,R341:R390)</f>
        <v>0</v>
      </c>
      <c r="S340" s="167" t="n">
        <f aca="false">SUBTOTAL(9,S341:S390)</f>
        <v>0</v>
      </c>
      <c r="T340" s="167" t="n">
        <f aca="false">SUBTOTAL(9,T341:T390)</f>
        <v>0</v>
      </c>
      <c r="U340" s="167" t="n">
        <f aca="false">SUBTOTAL(9,U341:U390)</f>
        <v>0</v>
      </c>
      <c r="V340" s="168"/>
      <c r="W340" s="168"/>
      <c r="Y340" s="8"/>
      <c r="Z340" s="12"/>
      <c r="AA340" s="12"/>
    </row>
    <row r="341" customFormat="false" ht="22.5" hidden="false" customHeight="false" outlineLevel="3" collapsed="false">
      <c r="A341" s="13"/>
      <c r="B341" s="83"/>
      <c r="C341" s="169" t="s">
        <v>690</v>
      </c>
      <c r="D341" s="45" t="s">
        <v>408</v>
      </c>
      <c r="E341" s="46" t="s">
        <v>409</v>
      </c>
      <c r="F341" s="47" t="s">
        <v>46</v>
      </c>
      <c r="G341" s="48" t="n">
        <v>3</v>
      </c>
      <c r="H341" s="170" t="n">
        <f aca="false">M341+P341+R341+T341</f>
        <v>0.045</v>
      </c>
      <c r="I341" s="170" t="n">
        <f aca="false">H341*G341</f>
        <v>0.135</v>
      </c>
      <c r="J341" s="49" t="n">
        <v>25.2</v>
      </c>
      <c r="K341" s="50" t="n">
        <f aca="false">IF(X341="T",0,L341)</f>
        <v>75.6</v>
      </c>
      <c r="L341" s="50" t="n">
        <v>75.6</v>
      </c>
      <c r="M341" s="171" t="n">
        <v>0.045</v>
      </c>
      <c r="N341" s="172" t="n">
        <v>0.135</v>
      </c>
      <c r="O341" s="172" t="n">
        <f aca="false">IF(C341="PM",N341,0)</f>
        <v>0.135</v>
      </c>
      <c r="P341" s="173" t="n">
        <f aca="false">IF(C341="PPV",SUMIFS($N:$N,$C:$C,"PM",$V:$V,$V341)/100,0)</f>
        <v>0</v>
      </c>
      <c r="Q341" s="172" t="n">
        <f aca="false">P341*G341</f>
        <v>0</v>
      </c>
      <c r="R341" s="172" t="n">
        <f aca="false">IF(AND(C341="PP",F341="%"),SUMIFS($N:$N,$C:$C,"PM",$V:$V,$V341)/100+SUMIFS($Q:$Q,$C:$C,"PPV",$V:$V,$V341)/100+SUMIFS($N:$N,$C:$C,"PZ",$V:$V,$V341)/100,0)</f>
        <v>0</v>
      </c>
      <c r="S341" s="172" t="n">
        <f aca="false">R341*G341</f>
        <v>0</v>
      </c>
      <c r="T341" s="172" t="n">
        <f aca="false">IF(AND(C341="PP",F341="P.Č."),SUMIFS($N:$N,$C:$C,"PM",$V:$V,$V341)*W341+SUMIFS($Q:$Q,$C:$C,"PPV",$V:$V,$V341)*W341+SUMIFS($N:$N,$C:$C,"PZ",$V:$V,$V341)*W341,0)</f>
        <v>0</v>
      </c>
      <c r="U341" s="172" t="n">
        <f aca="false">T341*G341</f>
        <v>0</v>
      </c>
      <c r="V341" s="174" t="s">
        <v>290</v>
      </c>
      <c r="W341" s="174"/>
      <c r="X341" s="174"/>
      <c r="Y341" s="12"/>
      <c r="Z341" s="12"/>
      <c r="AA341" s="12"/>
    </row>
    <row r="342" customFormat="false" ht="22.5" hidden="false" customHeight="false" outlineLevel="3" collapsed="false">
      <c r="A342" s="13"/>
      <c r="B342" s="83"/>
      <c r="C342" s="169" t="s">
        <v>690</v>
      </c>
      <c r="D342" s="45" t="s">
        <v>388</v>
      </c>
      <c r="E342" s="46" t="s">
        <v>389</v>
      </c>
      <c r="F342" s="47" t="s">
        <v>52</v>
      </c>
      <c r="G342" s="48" t="n">
        <v>10</v>
      </c>
      <c r="H342" s="170" t="n">
        <f aca="false">M342+P342+R342+T342</f>
        <v>0.5265</v>
      </c>
      <c r="I342" s="170" t="n">
        <f aca="false">H342*G342</f>
        <v>5.265</v>
      </c>
      <c r="J342" s="49" t="n">
        <v>294.84</v>
      </c>
      <c r="K342" s="50" t="n">
        <f aca="false">IF(X342="T",0,L342)</f>
        <v>2948.4</v>
      </c>
      <c r="L342" s="50" t="n">
        <v>2948.4</v>
      </c>
      <c r="M342" s="171" t="n">
        <v>0.5265</v>
      </c>
      <c r="N342" s="172" t="n">
        <v>5.265</v>
      </c>
      <c r="O342" s="172" t="n">
        <f aca="false">IF(C342="PM",N342,0)</f>
        <v>5.265</v>
      </c>
      <c r="P342" s="173" t="n">
        <f aca="false">IF(C342="PPV",SUMIFS($N:$N,$C:$C,"PM",$V:$V,$V342)/100,0)</f>
        <v>0</v>
      </c>
      <c r="Q342" s="172" t="n">
        <f aca="false">P342*G342</f>
        <v>0</v>
      </c>
      <c r="R342" s="172" t="n">
        <f aca="false">IF(AND(C342="PP",F342="%"),SUMIFS($N:$N,$C:$C,"PM",$V:$V,$V342)/100+SUMIFS($Q:$Q,$C:$C,"PPV",$V:$V,$V342)/100+SUMIFS($N:$N,$C:$C,"PZ",$V:$V,$V342)/100,0)</f>
        <v>0</v>
      </c>
      <c r="S342" s="172" t="n">
        <f aca="false">R342*G342</f>
        <v>0</v>
      </c>
      <c r="T342" s="172" t="n">
        <f aca="false">IF(AND(C342="PP",F342="P.Č."),SUMIFS($N:$N,$C:$C,"PM",$V:$V,$V342)*W342+SUMIFS($Q:$Q,$C:$C,"PPV",$V:$V,$V342)*W342+SUMIFS($N:$N,$C:$C,"PZ",$V:$V,$V342)*W342,0)</f>
        <v>0</v>
      </c>
      <c r="U342" s="172" t="n">
        <f aca="false">T342*G342</f>
        <v>0</v>
      </c>
      <c r="V342" s="174" t="s">
        <v>290</v>
      </c>
      <c r="W342" s="174"/>
      <c r="X342" s="174"/>
      <c r="Y342" s="12"/>
      <c r="Z342" s="12"/>
      <c r="AA342" s="12"/>
    </row>
    <row r="343" customFormat="false" ht="22.5" hidden="false" customHeight="false" outlineLevel="3" collapsed="false">
      <c r="A343" s="13"/>
      <c r="B343" s="83"/>
      <c r="C343" s="169" t="s">
        <v>690</v>
      </c>
      <c r="D343" s="45" t="s">
        <v>230</v>
      </c>
      <c r="E343" s="46" t="s">
        <v>231</v>
      </c>
      <c r="F343" s="47" t="s">
        <v>52</v>
      </c>
      <c r="G343" s="48" t="n">
        <v>4</v>
      </c>
      <c r="H343" s="170" t="n">
        <f aca="false">M343+P343+R343+T343</f>
        <v>0.474</v>
      </c>
      <c r="I343" s="170" t="n">
        <f aca="false">H343*G343</f>
        <v>1.896</v>
      </c>
      <c r="J343" s="49" t="n">
        <v>265.44</v>
      </c>
      <c r="K343" s="50" t="n">
        <f aca="false">IF(X343="T",0,L343)</f>
        <v>1061.76</v>
      </c>
      <c r="L343" s="50" t="n">
        <v>1061.76</v>
      </c>
      <c r="M343" s="171" t="n">
        <v>0.474</v>
      </c>
      <c r="N343" s="172" t="n">
        <v>1.896</v>
      </c>
      <c r="O343" s="172" t="n">
        <f aca="false">IF(C343="PM",N343,0)</f>
        <v>1.896</v>
      </c>
      <c r="P343" s="173" t="n">
        <f aca="false">IF(C343="PPV",SUMIFS($N:$N,$C:$C,"PM",$V:$V,$V343)/100,0)</f>
        <v>0</v>
      </c>
      <c r="Q343" s="172" t="n">
        <f aca="false">P343*G343</f>
        <v>0</v>
      </c>
      <c r="R343" s="172" t="n">
        <f aca="false">IF(AND(C343="PP",F343="%"),SUMIFS($N:$N,$C:$C,"PM",$V:$V,$V343)/100+SUMIFS($Q:$Q,$C:$C,"PPV",$V:$V,$V343)/100+SUMIFS($N:$N,$C:$C,"PZ",$V:$V,$V343)/100,0)</f>
        <v>0</v>
      </c>
      <c r="S343" s="172" t="n">
        <f aca="false">R343*G343</f>
        <v>0</v>
      </c>
      <c r="T343" s="172" t="n">
        <f aca="false">IF(AND(C343="PP",F343="P.Č."),SUMIFS($N:$N,$C:$C,"PM",$V:$V,$V343)*W343+SUMIFS($Q:$Q,$C:$C,"PPV",$V:$V,$V343)*W343+SUMIFS($N:$N,$C:$C,"PZ",$V:$V,$V343)*W343,0)</f>
        <v>0</v>
      </c>
      <c r="U343" s="172" t="n">
        <f aca="false">T343*G343</f>
        <v>0</v>
      </c>
      <c r="V343" s="174" t="s">
        <v>290</v>
      </c>
      <c r="W343" s="174"/>
      <c r="X343" s="174"/>
      <c r="Y343" s="12"/>
      <c r="Z343" s="12"/>
      <c r="AA343" s="12"/>
    </row>
    <row r="344" customFormat="false" ht="33.75" hidden="false" customHeight="false" outlineLevel="3" collapsed="false">
      <c r="A344" s="13"/>
      <c r="B344" s="83"/>
      <c r="C344" s="169" t="s">
        <v>690</v>
      </c>
      <c r="D344" s="45" t="s">
        <v>398</v>
      </c>
      <c r="E344" s="46" t="s">
        <v>399</v>
      </c>
      <c r="F344" s="47" t="s">
        <v>52</v>
      </c>
      <c r="G344" s="48" t="n">
        <v>2</v>
      </c>
      <c r="H344" s="170" t="n">
        <f aca="false">M344+P344+R344+T344</f>
        <v>0.5265</v>
      </c>
      <c r="I344" s="170" t="n">
        <f aca="false">H344*G344</f>
        <v>1.053</v>
      </c>
      <c r="J344" s="49" t="n">
        <v>294.84</v>
      </c>
      <c r="K344" s="50" t="n">
        <f aca="false">IF(X344="T",0,L344)</f>
        <v>589.68</v>
      </c>
      <c r="L344" s="50" t="n">
        <v>589.68</v>
      </c>
      <c r="M344" s="171" t="n">
        <v>0.5265</v>
      </c>
      <c r="N344" s="172" t="n">
        <v>1.053</v>
      </c>
      <c r="O344" s="172" t="n">
        <f aca="false">IF(C344="PM",N344,0)</f>
        <v>1.053</v>
      </c>
      <c r="P344" s="173" t="n">
        <f aca="false">IF(C344="PPV",SUMIFS($N:$N,$C:$C,"PM",$V:$V,$V344)/100,0)</f>
        <v>0</v>
      </c>
      <c r="Q344" s="172" t="n">
        <f aca="false">P344*G344</f>
        <v>0</v>
      </c>
      <c r="R344" s="172" t="n">
        <f aca="false">IF(AND(C344="PP",F344="%"),SUMIFS($N:$N,$C:$C,"PM",$V:$V,$V344)/100+SUMIFS($Q:$Q,$C:$C,"PPV",$V:$V,$V344)/100+SUMIFS($N:$N,$C:$C,"PZ",$V:$V,$V344)/100,0)</f>
        <v>0</v>
      </c>
      <c r="S344" s="172" t="n">
        <f aca="false">R344*G344</f>
        <v>0</v>
      </c>
      <c r="T344" s="172" t="n">
        <f aca="false">IF(AND(C344="PP",F344="P.Č."),SUMIFS($N:$N,$C:$C,"PM",$V:$V,$V344)*W344+SUMIFS($Q:$Q,$C:$C,"PPV",$V:$V,$V344)*W344+SUMIFS($N:$N,$C:$C,"PZ",$V:$V,$V344)*W344,0)</f>
        <v>0</v>
      </c>
      <c r="U344" s="172" t="n">
        <f aca="false">T344*G344</f>
        <v>0</v>
      </c>
      <c r="V344" s="174" t="s">
        <v>290</v>
      </c>
      <c r="W344" s="174"/>
      <c r="X344" s="174"/>
      <c r="Y344" s="12"/>
      <c r="Z344" s="12"/>
      <c r="AA344" s="12"/>
    </row>
    <row r="345" customFormat="false" ht="22.5" hidden="false" customHeight="false" outlineLevel="3" collapsed="false">
      <c r="A345" s="13"/>
      <c r="B345" s="83"/>
      <c r="C345" s="169" t="s">
        <v>690</v>
      </c>
      <c r="D345" s="45" t="s">
        <v>375</v>
      </c>
      <c r="E345" s="46" t="s">
        <v>376</v>
      </c>
      <c r="F345" s="47" t="s">
        <v>60</v>
      </c>
      <c r="G345" s="48" t="n">
        <v>0.593</v>
      </c>
      <c r="H345" s="170" t="n">
        <f aca="false">M345+P345+R345+T345</f>
        <v>29.5425</v>
      </c>
      <c r="I345" s="170" t="n">
        <f aca="false">H345*G345</f>
        <v>17.5187025</v>
      </c>
      <c r="J345" s="49" t="n">
        <v>16543.8</v>
      </c>
      <c r="K345" s="50" t="n">
        <f aca="false">IF(X345="T",0,L345)</f>
        <v>9810.4734</v>
      </c>
      <c r="L345" s="50" t="n">
        <v>9810.4734</v>
      </c>
      <c r="M345" s="171" t="n">
        <v>29.5425</v>
      </c>
      <c r="N345" s="172" t="n">
        <v>17.5187025</v>
      </c>
      <c r="O345" s="172" t="n">
        <f aca="false">IF(C345="PM",N345,0)</f>
        <v>17.5187025</v>
      </c>
      <c r="P345" s="173" t="n">
        <f aca="false">IF(C345="PPV",SUMIFS($N:$N,$C:$C,"PM",$V:$V,$V345)/100,0)</f>
        <v>0</v>
      </c>
      <c r="Q345" s="172" t="n">
        <f aca="false">P345*G345</f>
        <v>0</v>
      </c>
      <c r="R345" s="172" t="n">
        <f aca="false">IF(AND(C345="PP",F345="%"),SUMIFS($N:$N,$C:$C,"PM",$V:$V,$V345)/100+SUMIFS($Q:$Q,$C:$C,"PPV",$V:$V,$V345)/100+SUMIFS($N:$N,$C:$C,"PZ",$V:$V,$V345)/100,0)</f>
        <v>0</v>
      </c>
      <c r="S345" s="172" t="n">
        <f aca="false">R345*G345</f>
        <v>0</v>
      </c>
      <c r="T345" s="172" t="n">
        <f aca="false">IF(AND(C345="PP",F345="P.Č."),SUMIFS($N:$N,$C:$C,"PM",$V:$V,$V345)*W345+SUMIFS($Q:$Q,$C:$C,"PPV",$V:$V,$V345)*W345+SUMIFS($N:$N,$C:$C,"PZ",$V:$V,$V345)*W345,0)</f>
        <v>0</v>
      </c>
      <c r="U345" s="172" t="n">
        <f aca="false">T345*G345</f>
        <v>0</v>
      </c>
      <c r="V345" s="174" t="s">
        <v>290</v>
      </c>
      <c r="W345" s="174"/>
      <c r="X345" s="174"/>
      <c r="Y345" s="12"/>
      <c r="Z345" s="12"/>
      <c r="AA345" s="12"/>
    </row>
    <row r="346" customFormat="false" ht="22.5" hidden="false" customHeight="false" outlineLevel="3" collapsed="false">
      <c r="A346" s="13"/>
      <c r="B346" s="83"/>
      <c r="C346" s="169" t="s">
        <v>690</v>
      </c>
      <c r="D346" s="45" t="s">
        <v>232</v>
      </c>
      <c r="E346" s="46" t="s">
        <v>233</v>
      </c>
      <c r="F346" s="47" t="s">
        <v>52</v>
      </c>
      <c r="G346" s="48" t="n">
        <v>6</v>
      </c>
      <c r="H346" s="170" t="n">
        <f aca="false">M346+P346+R346+T346</f>
        <v>0.9105</v>
      </c>
      <c r="I346" s="170" t="n">
        <f aca="false">H346*G346</f>
        <v>5.463</v>
      </c>
      <c r="J346" s="49" t="n">
        <v>509.88</v>
      </c>
      <c r="K346" s="50" t="n">
        <f aca="false">IF(X346="T",0,L346)</f>
        <v>3059.28</v>
      </c>
      <c r="L346" s="50" t="n">
        <v>3059.28</v>
      </c>
      <c r="M346" s="171" t="n">
        <v>0.9105</v>
      </c>
      <c r="N346" s="172" t="n">
        <v>5.463</v>
      </c>
      <c r="O346" s="172" t="n">
        <f aca="false">IF(C346="PM",N346,0)</f>
        <v>5.463</v>
      </c>
      <c r="P346" s="173" t="n">
        <f aca="false">IF(C346="PPV",SUMIFS($N:$N,$C:$C,"PM",$V:$V,$V346)/100,0)</f>
        <v>0</v>
      </c>
      <c r="Q346" s="172" t="n">
        <f aca="false">P346*G346</f>
        <v>0</v>
      </c>
      <c r="R346" s="172" t="n">
        <f aca="false">IF(AND(C346="PP",F346="%"),SUMIFS($N:$N,$C:$C,"PM",$V:$V,$V346)/100+SUMIFS($Q:$Q,$C:$C,"PPV",$V:$V,$V346)/100+SUMIFS($N:$N,$C:$C,"PZ",$V:$V,$V346)/100,0)</f>
        <v>0</v>
      </c>
      <c r="S346" s="172" t="n">
        <f aca="false">R346*G346</f>
        <v>0</v>
      </c>
      <c r="T346" s="172" t="n">
        <f aca="false">IF(AND(C346="PP",F346="P.Č."),SUMIFS($N:$N,$C:$C,"PM",$V:$V,$V346)*W346+SUMIFS($Q:$Q,$C:$C,"PPV",$V:$V,$V346)*W346+SUMIFS($N:$N,$C:$C,"PZ",$V:$V,$V346)*W346,0)</f>
        <v>0</v>
      </c>
      <c r="U346" s="172" t="n">
        <f aca="false">T346*G346</f>
        <v>0</v>
      </c>
      <c r="V346" s="174" t="s">
        <v>290</v>
      </c>
      <c r="W346" s="174"/>
      <c r="X346" s="174"/>
      <c r="Y346" s="12"/>
      <c r="Z346" s="12"/>
      <c r="AA346" s="12"/>
    </row>
    <row r="347" customFormat="false" ht="22.5" hidden="false" customHeight="false" outlineLevel="3" collapsed="false">
      <c r="A347" s="13"/>
      <c r="B347" s="83"/>
      <c r="C347" s="169" t="s">
        <v>690</v>
      </c>
      <c r="D347" s="45" t="s">
        <v>302</v>
      </c>
      <c r="E347" s="46" t="s">
        <v>303</v>
      </c>
      <c r="F347" s="47" t="s">
        <v>52</v>
      </c>
      <c r="G347" s="48" t="n">
        <v>1</v>
      </c>
      <c r="H347" s="170" t="n">
        <f aca="false">M347+P347+R347+T347</f>
        <v>2.244</v>
      </c>
      <c r="I347" s="170" t="n">
        <f aca="false">H347*G347</f>
        <v>2.244</v>
      </c>
      <c r="J347" s="49" t="n">
        <v>1256.64</v>
      </c>
      <c r="K347" s="50" t="n">
        <f aca="false">IF(X347="T",0,L347)</f>
        <v>1256.64</v>
      </c>
      <c r="L347" s="50" t="n">
        <v>1256.64</v>
      </c>
      <c r="M347" s="171" t="n">
        <v>2.244</v>
      </c>
      <c r="N347" s="172" t="n">
        <v>2.244</v>
      </c>
      <c r="O347" s="172" t="n">
        <f aca="false">IF(C347="PM",N347,0)</f>
        <v>2.244</v>
      </c>
      <c r="P347" s="173" t="n">
        <f aca="false">IF(C347="PPV",SUMIFS($N:$N,$C:$C,"PM",$V:$V,$V347)/100,0)</f>
        <v>0</v>
      </c>
      <c r="Q347" s="172" t="n">
        <f aca="false">P347*G347</f>
        <v>0</v>
      </c>
      <c r="R347" s="172" t="n">
        <f aca="false">IF(AND(C347="PP",F347="%"),SUMIFS($N:$N,$C:$C,"PM",$V:$V,$V347)/100+SUMIFS($Q:$Q,$C:$C,"PPV",$V:$V,$V347)/100+SUMIFS($N:$N,$C:$C,"PZ",$V:$V,$V347)/100,0)</f>
        <v>0</v>
      </c>
      <c r="S347" s="172" t="n">
        <f aca="false">R347*G347</f>
        <v>0</v>
      </c>
      <c r="T347" s="172" t="n">
        <f aca="false">IF(AND(C347="PP",F347="P.Č."),SUMIFS($N:$N,$C:$C,"PM",$V:$V,$V347)*W347+SUMIFS($Q:$Q,$C:$C,"PPV",$V:$V,$V347)*W347+SUMIFS($N:$N,$C:$C,"PZ",$V:$V,$V347)*W347,0)</f>
        <v>0</v>
      </c>
      <c r="U347" s="172" t="n">
        <f aca="false">T347*G347</f>
        <v>0</v>
      </c>
      <c r="V347" s="174" t="s">
        <v>290</v>
      </c>
      <c r="W347" s="174"/>
      <c r="X347" s="174"/>
      <c r="Y347" s="12"/>
      <c r="Z347" s="12"/>
      <c r="AA347" s="12"/>
    </row>
    <row r="348" customFormat="false" ht="22.5" hidden="false" customHeight="false" outlineLevel="3" collapsed="false">
      <c r="A348" s="13"/>
      <c r="B348" s="83"/>
      <c r="C348" s="169" t="s">
        <v>690</v>
      </c>
      <c r="D348" s="45" t="s">
        <v>310</v>
      </c>
      <c r="E348" s="46" t="s">
        <v>311</v>
      </c>
      <c r="F348" s="47" t="s">
        <v>52</v>
      </c>
      <c r="G348" s="48" t="n">
        <v>1</v>
      </c>
      <c r="H348" s="170" t="n">
        <f aca="false">M348+P348+R348+T348</f>
        <v>1.239</v>
      </c>
      <c r="I348" s="170" t="n">
        <f aca="false">H348*G348</f>
        <v>1.239</v>
      </c>
      <c r="J348" s="49" t="n">
        <v>693.84</v>
      </c>
      <c r="K348" s="50" t="n">
        <f aca="false">IF(X348="T",0,L348)</f>
        <v>693.84</v>
      </c>
      <c r="L348" s="50" t="n">
        <v>693.84</v>
      </c>
      <c r="M348" s="171" t="n">
        <v>1.239</v>
      </c>
      <c r="N348" s="172" t="n">
        <v>1.239</v>
      </c>
      <c r="O348" s="172" t="n">
        <f aca="false">IF(C348="PM",N348,0)</f>
        <v>1.239</v>
      </c>
      <c r="P348" s="173" t="n">
        <f aca="false">IF(C348="PPV",SUMIFS($N:$N,$C:$C,"PM",$V:$V,$V348)/100,0)</f>
        <v>0</v>
      </c>
      <c r="Q348" s="172" t="n">
        <f aca="false">P348*G348</f>
        <v>0</v>
      </c>
      <c r="R348" s="172" t="n">
        <f aca="false">IF(AND(C348="PP",F348="%"),SUMIFS($N:$N,$C:$C,"PM",$V:$V,$V348)/100+SUMIFS($Q:$Q,$C:$C,"PPV",$V:$V,$V348)/100+SUMIFS($N:$N,$C:$C,"PZ",$V:$V,$V348)/100,0)</f>
        <v>0</v>
      </c>
      <c r="S348" s="172" t="n">
        <f aca="false">R348*G348</f>
        <v>0</v>
      </c>
      <c r="T348" s="172" t="n">
        <f aca="false">IF(AND(C348="PP",F348="P.Č."),SUMIFS($N:$N,$C:$C,"PM",$V:$V,$V348)*W348+SUMIFS($Q:$Q,$C:$C,"PPV",$V:$V,$V348)*W348+SUMIFS($N:$N,$C:$C,"PZ",$V:$V,$V348)*W348,0)</f>
        <v>0</v>
      </c>
      <c r="U348" s="172" t="n">
        <f aca="false">T348*G348</f>
        <v>0</v>
      </c>
      <c r="V348" s="174" t="s">
        <v>290</v>
      </c>
      <c r="W348" s="174"/>
      <c r="X348" s="174"/>
      <c r="Y348" s="12"/>
      <c r="Z348" s="12"/>
      <c r="AA348" s="12"/>
    </row>
    <row r="349" customFormat="false" ht="22.5" hidden="false" customHeight="false" outlineLevel="3" collapsed="false">
      <c r="A349" s="13"/>
      <c r="B349" s="83"/>
      <c r="C349" s="169" t="s">
        <v>690</v>
      </c>
      <c r="D349" s="45" t="s">
        <v>378</v>
      </c>
      <c r="E349" s="46" t="s">
        <v>379</v>
      </c>
      <c r="F349" s="47" t="s">
        <v>52</v>
      </c>
      <c r="G349" s="48" t="n">
        <v>1</v>
      </c>
      <c r="H349" s="170" t="n">
        <f aca="false">M349+P349+R349+T349</f>
        <v>0.6195</v>
      </c>
      <c r="I349" s="170" t="n">
        <f aca="false">H349*G349</f>
        <v>0.6195</v>
      </c>
      <c r="J349" s="49" t="n">
        <v>346.92</v>
      </c>
      <c r="K349" s="50" t="n">
        <f aca="false">IF(X349="T",0,L349)</f>
        <v>346.92</v>
      </c>
      <c r="L349" s="50" t="n">
        <v>346.92</v>
      </c>
      <c r="M349" s="171" t="n">
        <v>0.6195</v>
      </c>
      <c r="N349" s="172" t="n">
        <v>0.6195</v>
      </c>
      <c r="O349" s="172" t="n">
        <f aca="false">IF(C349="PM",N349,0)</f>
        <v>0.6195</v>
      </c>
      <c r="P349" s="173" t="n">
        <f aca="false">IF(C349="PPV",SUMIFS($N:$N,$C:$C,"PM",$V:$V,$V349)/100,0)</f>
        <v>0</v>
      </c>
      <c r="Q349" s="172" t="n">
        <f aca="false">P349*G349</f>
        <v>0</v>
      </c>
      <c r="R349" s="172" t="n">
        <f aca="false">IF(AND(C349="PP",F349="%"),SUMIFS($N:$N,$C:$C,"PM",$V:$V,$V349)/100+SUMIFS($Q:$Q,$C:$C,"PPV",$V:$V,$V349)/100+SUMIFS($N:$N,$C:$C,"PZ",$V:$V,$V349)/100,0)</f>
        <v>0</v>
      </c>
      <c r="S349" s="172" t="n">
        <f aca="false">R349*G349</f>
        <v>0</v>
      </c>
      <c r="T349" s="172" t="n">
        <f aca="false">IF(AND(C349="PP",F349="P.Č."),SUMIFS($N:$N,$C:$C,"PM",$V:$V,$V349)*W349+SUMIFS($Q:$Q,$C:$C,"PPV",$V:$V,$V349)*W349+SUMIFS($N:$N,$C:$C,"PZ",$V:$V,$V349)*W349,0)</f>
        <v>0</v>
      </c>
      <c r="U349" s="172" t="n">
        <f aca="false">T349*G349</f>
        <v>0</v>
      </c>
      <c r="V349" s="174" t="s">
        <v>290</v>
      </c>
      <c r="W349" s="174"/>
      <c r="X349" s="174"/>
      <c r="Y349" s="12"/>
      <c r="Z349" s="12"/>
      <c r="AA349" s="12"/>
    </row>
    <row r="350" customFormat="false" ht="33.75" hidden="false" customHeight="false" outlineLevel="3" collapsed="false">
      <c r="A350" s="13"/>
      <c r="B350" s="83"/>
      <c r="C350" s="169" t="s">
        <v>690</v>
      </c>
      <c r="D350" s="45" t="s">
        <v>412</v>
      </c>
      <c r="E350" s="46" t="s">
        <v>413</v>
      </c>
      <c r="F350" s="47" t="s">
        <v>52</v>
      </c>
      <c r="G350" s="48" t="n">
        <v>2</v>
      </c>
      <c r="H350" s="170" t="n">
        <f aca="false">M350+P350+R350+T350</f>
        <v>1.299</v>
      </c>
      <c r="I350" s="170" t="n">
        <f aca="false">H350*G350</f>
        <v>2.598</v>
      </c>
      <c r="J350" s="49" t="n">
        <v>727.44</v>
      </c>
      <c r="K350" s="50" t="n">
        <f aca="false">IF(X350="T",0,L350)</f>
        <v>1454.88</v>
      </c>
      <c r="L350" s="50" t="n">
        <v>1454.88</v>
      </c>
      <c r="M350" s="171" t="n">
        <v>1.299</v>
      </c>
      <c r="N350" s="172" t="n">
        <v>2.598</v>
      </c>
      <c r="O350" s="172" t="n">
        <f aca="false">IF(C350="PM",N350,0)</f>
        <v>2.598</v>
      </c>
      <c r="P350" s="173" t="n">
        <f aca="false">IF(C350="PPV",SUMIFS($N:$N,$C:$C,"PM",$V:$V,$V350)/100,0)</f>
        <v>0</v>
      </c>
      <c r="Q350" s="172" t="n">
        <f aca="false">P350*G350</f>
        <v>0</v>
      </c>
      <c r="R350" s="172" t="n">
        <f aca="false">IF(AND(C350="PP",F350="%"),SUMIFS($N:$N,$C:$C,"PM",$V:$V,$V350)/100+SUMIFS($Q:$Q,$C:$C,"PPV",$V:$V,$V350)/100+SUMIFS($N:$N,$C:$C,"PZ",$V:$V,$V350)/100,0)</f>
        <v>0</v>
      </c>
      <c r="S350" s="172" t="n">
        <f aca="false">R350*G350</f>
        <v>0</v>
      </c>
      <c r="T350" s="172" t="n">
        <f aca="false">IF(AND(C350="PP",F350="P.Č."),SUMIFS($N:$N,$C:$C,"PM",$V:$V,$V350)*W350+SUMIFS($Q:$Q,$C:$C,"PPV",$V:$V,$V350)*W350+SUMIFS($N:$N,$C:$C,"PZ",$V:$V,$V350)*W350,0)</f>
        <v>0</v>
      </c>
      <c r="U350" s="172" t="n">
        <f aca="false">T350*G350</f>
        <v>0</v>
      </c>
      <c r="V350" s="174" t="s">
        <v>290</v>
      </c>
      <c r="W350" s="174"/>
      <c r="X350" s="174"/>
      <c r="Y350" s="12"/>
      <c r="Z350" s="12"/>
      <c r="AA350" s="12"/>
    </row>
    <row r="351" customFormat="false" ht="11.25" hidden="false" customHeight="false" outlineLevel="3" collapsed="false">
      <c r="A351" s="13"/>
      <c r="B351" s="83"/>
      <c r="C351" s="169" t="s">
        <v>690</v>
      </c>
      <c r="D351" s="45" t="s">
        <v>278</v>
      </c>
      <c r="E351" s="46" t="s">
        <v>279</v>
      </c>
      <c r="F351" s="47" t="s">
        <v>49</v>
      </c>
      <c r="G351" s="48" t="n">
        <v>0.2</v>
      </c>
      <c r="H351" s="170" t="n">
        <f aca="false">M351+P351+R351+T351</f>
        <v>15.912</v>
      </c>
      <c r="I351" s="170" t="n">
        <f aca="false">H351*G351</f>
        <v>3.1824</v>
      </c>
      <c r="J351" s="49" t="n">
        <v>8910.72</v>
      </c>
      <c r="K351" s="50" t="n">
        <f aca="false">IF(X351="T",0,L351)</f>
        <v>1782.144</v>
      </c>
      <c r="L351" s="50" t="n">
        <v>1782.144</v>
      </c>
      <c r="M351" s="171" t="n">
        <v>15.912</v>
      </c>
      <c r="N351" s="172" t="n">
        <v>3.1824</v>
      </c>
      <c r="O351" s="172" t="n">
        <f aca="false">IF(C351="PM",N351,0)</f>
        <v>3.1824</v>
      </c>
      <c r="P351" s="173" t="n">
        <f aca="false">IF(C351="PPV",SUMIFS($N:$N,$C:$C,"PM",$V:$V,$V351)/100,0)</f>
        <v>0</v>
      </c>
      <c r="Q351" s="172" t="n">
        <f aca="false">P351*G351</f>
        <v>0</v>
      </c>
      <c r="R351" s="172" t="n">
        <f aca="false">IF(AND(C351="PP",F351="%"),SUMIFS($N:$N,$C:$C,"PM",$V:$V,$V351)/100+SUMIFS($Q:$Q,$C:$C,"PPV",$V:$V,$V351)/100+SUMIFS($N:$N,$C:$C,"PZ",$V:$V,$V351)/100,0)</f>
        <v>0</v>
      </c>
      <c r="S351" s="172" t="n">
        <f aca="false">R351*G351</f>
        <v>0</v>
      </c>
      <c r="T351" s="172" t="n">
        <f aca="false">IF(AND(C351="PP",F351="P.Č."),SUMIFS($N:$N,$C:$C,"PM",$V:$V,$V351)*W351+SUMIFS($Q:$Q,$C:$C,"PPV",$V:$V,$V351)*W351+SUMIFS($N:$N,$C:$C,"PZ",$V:$V,$V351)*W351,0)</f>
        <v>0</v>
      </c>
      <c r="U351" s="172" t="n">
        <f aca="false">T351*G351</f>
        <v>0</v>
      </c>
      <c r="V351" s="174" t="s">
        <v>290</v>
      </c>
      <c r="W351" s="174"/>
      <c r="X351" s="174"/>
      <c r="Y351" s="12"/>
      <c r="Z351" s="12"/>
      <c r="AA351" s="12"/>
    </row>
    <row r="352" customFormat="false" ht="22.5" hidden="false" customHeight="false" outlineLevel="3" collapsed="false">
      <c r="A352" s="13"/>
      <c r="B352" s="83"/>
      <c r="C352" s="169" t="s">
        <v>690</v>
      </c>
      <c r="D352" s="45" t="s">
        <v>418</v>
      </c>
      <c r="E352" s="46" t="s">
        <v>419</v>
      </c>
      <c r="F352" s="47" t="s">
        <v>46</v>
      </c>
      <c r="G352" s="48" t="n">
        <v>1</v>
      </c>
      <c r="H352" s="170" t="n">
        <f aca="false">M352+P352+R352+T352</f>
        <v>0.3335</v>
      </c>
      <c r="I352" s="170" t="n">
        <f aca="false">H352*G352</f>
        <v>0.3335</v>
      </c>
      <c r="J352" s="49" t="n">
        <v>186.76</v>
      </c>
      <c r="K352" s="50" t="n">
        <f aca="false">IF(X352="T",0,L352)</f>
        <v>186.76</v>
      </c>
      <c r="L352" s="50" t="n">
        <v>186.76</v>
      </c>
      <c r="M352" s="171" t="n">
        <v>0.3335</v>
      </c>
      <c r="N352" s="172" t="n">
        <v>0.3335</v>
      </c>
      <c r="O352" s="172" t="n">
        <f aca="false">IF(C352="PM",N352,0)</f>
        <v>0.3335</v>
      </c>
      <c r="P352" s="173" t="n">
        <f aca="false">IF(C352="PPV",SUMIFS($N:$N,$C:$C,"PM",$V:$V,$V352)/100,0)</f>
        <v>0</v>
      </c>
      <c r="Q352" s="172" t="n">
        <f aca="false">P352*G352</f>
        <v>0</v>
      </c>
      <c r="R352" s="172" t="n">
        <f aca="false">IF(AND(C352="PP",F352="%"),SUMIFS($N:$N,$C:$C,"PM",$V:$V,$V352)/100+SUMIFS($Q:$Q,$C:$C,"PPV",$V:$V,$V352)/100+SUMIFS($N:$N,$C:$C,"PZ",$V:$V,$V352)/100,0)</f>
        <v>0</v>
      </c>
      <c r="S352" s="172" t="n">
        <f aca="false">R352*G352</f>
        <v>0</v>
      </c>
      <c r="T352" s="172" t="n">
        <f aca="false">IF(AND(C352="PP",F352="P.Č."),SUMIFS($N:$N,$C:$C,"PM",$V:$V,$V352)*W352+SUMIFS($Q:$Q,$C:$C,"PPV",$V:$V,$V352)*W352+SUMIFS($N:$N,$C:$C,"PZ",$V:$V,$V352)*W352,0)</f>
        <v>0</v>
      </c>
      <c r="U352" s="172" t="n">
        <f aca="false">T352*G352</f>
        <v>0</v>
      </c>
      <c r="V352" s="174" t="s">
        <v>290</v>
      </c>
      <c r="W352" s="174"/>
      <c r="X352" s="174"/>
      <c r="Y352" s="12"/>
      <c r="Z352" s="12"/>
      <c r="AA352" s="12"/>
    </row>
    <row r="353" customFormat="false" ht="11.25" hidden="false" customHeight="false" outlineLevel="3" collapsed="false">
      <c r="A353" s="13"/>
      <c r="B353" s="83"/>
      <c r="C353" s="169" t="s">
        <v>690</v>
      </c>
      <c r="D353" s="45" t="s">
        <v>410</v>
      </c>
      <c r="E353" s="46" t="s">
        <v>411</v>
      </c>
      <c r="F353" s="47" t="s">
        <v>46</v>
      </c>
      <c r="G353" s="48" t="n">
        <v>1</v>
      </c>
      <c r="H353" s="170" t="n">
        <f aca="false">M353+P353+R353+T353</f>
        <v>0.145</v>
      </c>
      <c r="I353" s="170" t="n">
        <f aca="false">H353*G353</f>
        <v>0.145</v>
      </c>
      <c r="J353" s="49" t="n">
        <v>81.2</v>
      </c>
      <c r="K353" s="50" t="n">
        <f aca="false">IF(X353="T",0,L353)</f>
        <v>81.2</v>
      </c>
      <c r="L353" s="50" t="n">
        <v>81.2</v>
      </c>
      <c r="M353" s="171" t="n">
        <v>0.145</v>
      </c>
      <c r="N353" s="172" t="n">
        <v>0.145</v>
      </c>
      <c r="O353" s="172" t="n">
        <f aca="false">IF(C353="PM",N353,0)</f>
        <v>0.145</v>
      </c>
      <c r="P353" s="173" t="n">
        <f aca="false">IF(C353="PPV",SUMIFS($N:$N,$C:$C,"PM",$V:$V,$V353)/100,0)</f>
        <v>0</v>
      </c>
      <c r="Q353" s="172" t="n">
        <f aca="false">P353*G353</f>
        <v>0</v>
      </c>
      <c r="R353" s="172" t="n">
        <f aca="false">IF(AND(C353="PP",F353="%"),SUMIFS($N:$N,$C:$C,"PM",$V:$V,$V353)/100+SUMIFS($Q:$Q,$C:$C,"PPV",$V:$V,$V353)/100+SUMIFS($N:$N,$C:$C,"PZ",$V:$V,$V353)/100,0)</f>
        <v>0</v>
      </c>
      <c r="S353" s="172" t="n">
        <f aca="false">R353*G353</f>
        <v>0</v>
      </c>
      <c r="T353" s="172" t="n">
        <f aca="false">IF(AND(C353="PP",F353="P.Č."),SUMIFS($N:$N,$C:$C,"PM",$V:$V,$V353)*W353+SUMIFS($Q:$Q,$C:$C,"PPV",$V:$V,$V353)*W353+SUMIFS($N:$N,$C:$C,"PZ",$V:$V,$V353)*W353,0)</f>
        <v>0</v>
      </c>
      <c r="U353" s="172" t="n">
        <f aca="false">T353*G353</f>
        <v>0</v>
      </c>
      <c r="V353" s="174" t="s">
        <v>290</v>
      </c>
      <c r="W353" s="174"/>
      <c r="X353" s="174"/>
      <c r="Y353" s="12"/>
      <c r="Z353" s="12"/>
      <c r="AA353" s="12"/>
    </row>
    <row r="354" customFormat="false" ht="11.25" hidden="false" customHeight="false" outlineLevel="3" collapsed="false">
      <c r="A354" s="13"/>
      <c r="B354" s="83"/>
      <c r="C354" s="169" t="s">
        <v>690</v>
      </c>
      <c r="D354" s="45" t="s">
        <v>390</v>
      </c>
      <c r="E354" s="46" t="s">
        <v>391</v>
      </c>
      <c r="F354" s="47" t="s">
        <v>46</v>
      </c>
      <c r="G354" s="48" t="n">
        <v>1</v>
      </c>
      <c r="H354" s="170" t="n">
        <f aca="false">M354+P354+R354+T354</f>
        <v>8.7815</v>
      </c>
      <c r="I354" s="170" t="n">
        <f aca="false">H354*G354</f>
        <v>8.7815</v>
      </c>
      <c r="J354" s="49" t="n">
        <v>4917.64</v>
      </c>
      <c r="K354" s="50" t="n">
        <f aca="false">IF(X354="T",0,L354)</f>
        <v>4917.64</v>
      </c>
      <c r="L354" s="50" t="n">
        <v>4917.64</v>
      </c>
      <c r="M354" s="171" t="n">
        <v>8.7815</v>
      </c>
      <c r="N354" s="172" t="n">
        <v>8.7815</v>
      </c>
      <c r="O354" s="172" t="n">
        <f aca="false">IF(C354="PM",N354,0)</f>
        <v>8.7815</v>
      </c>
      <c r="P354" s="173" t="n">
        <f aca="false">IF(C354="PPV",SUMIFS($N:$N,$C:$C,"PM",$V:$V,$V354)/100,0)</f>
        <v>0</v>
      </c>
      <c r="Q354" s="172" t="n">
        <f aca="false">P354*G354</f>
        <v>0</v>
      </c>
      <c r="R354" s="172" t="n">
        <f aca="false">IF(AND(C354="PP",F354="%"),SUMIFS($N:$N,$C:$C,"PM",$V:$V,$V354)/100+SUMIFS($Q:$Q,$C:$C,"PPV",$V:$V,$V354)/100+SUMIFS($N:$N,$C:$C,"PZ",$V:$V,$V354)/100,0)</f>
        <v>0</v>
      </c>
      <c r="S354" s="172" t="n">
        <f aca="false">R354*G354</f>
        <v>0</v>
      </c>
      <c r="T354" s="172" t="n">
        <f aca="false">IF(AND(C354="PP",F354="P.Č."),SUMIFS($N:$N,$C:$C,"PM",$V:$V,$V354)*W354+SUMIFS($Q:$Q,$C:$C,"PPV",$V:$V,$V354)*W354+SUMIFS($N:$N,$C:$C,"PZ",$V:$V,$V354)*W354,0)</f>
        <v>0</v>
      </c>
      <c r="U354" s="172" t="n">
        <f aca="false">T354*G354</f>
        <v>0</v>
      </c>
      <c r="V354" s="174" t="s">
        <v>290</v>
      </c>
      <c r="W354" s="174"/>
      <c r="X354" s="174"/>
      <c r="Y354" s="12"/>
      <c r="Z354" s="12"/>
      <c r="AA354" s="12"/>
    </row>
    <row r="355" customFormat="false" ht="22.5" hidden="false" customHeight="false" outlineLevel="3" collapsed="false">
      <c r="A355" s="13"/>
      <c r="B355" s="83"/>
      <c r="C355" s="169" t="s">
        <v>690</v>
      </c>
      <c r="D355" s="45" t="s">
        <v>423</v>
      </c>
      <c r="E355" s="46" t="s">
        <v>424</v>
      </c>
      <c r="F355" s="47" t="s">
        <v>46</v>
      </c>
      <c r="G355" s="48" t="n">
        <v>1</v>
      </c>
      <c r="H355" s="170" t="n">
        <f aca="false">M355+P355+R355+T355</f>
        <v>8.162</v>
      </c>
      <c r="I355" s="170" t="n">
        <f aca="false">H355*G355</f>
        <v>8.162</v>
      </c>
      <c r="J355" s="49" t="n">
        <v>4570.72</v>
      </c>
      <c r="K355" s="50" t="n">
        <f aca="false">IF(X355="T",0,L355)</f>
        <v>4570.72</v>
      </c>
      <c r="L355" s="50" t="n">
        <v>4570.72</v>
      </c>
      <c r="M355" s="171" t="n">
        <v>8.162</v>
      </c>
      <c r="N355" s="172" t="n">
        <v>8.162</v>
      </c>
      <c r="O355" s="172" t="n">
        <f aca="false">IF(C355="PM",N355,0)</f>
        <v>8.162</v>
      </c>
      <c r="P355" s="173" t="n">
        <f aca="false">IF(C355="PPV",SUMIFS($N:$N,$C:$C,"PM",$V:$V,$V355)/100,0)</f>
        <v>0</v>
      </c>
      <c r="Q355" s="172" t="n">
        <f aca="false">P355*G355</f>
        <v>0</v>
      </c>
      <c r="R355" s="172" t="n">
        <f aca="false">IF(AND(C355="PP",F355="%"),SUMIFS($N:$N,$C:$C,"PM",$V:$V,$V355)/100+SUMIFS($Q:$Q,$C:$C,"PPV",$V:$V,$V355)/100+SUMIFS($N:$N,$C:$C,"PZ",$V:$V,$V355)/100,0)</f>
        <v>0</v>
      </c>
      <c r="S355" s="172" t="n">
        <f aca="false">R355*G355</f>
        <v>0</v>
      </c>
      <c r="T355" s="172" t="n">
        <f aca="false">IF(AND(C355="PP",F355="P.Č."),SUMIFS($N:$N,$C:$C,"PM",$V:$V,$V355)*W355+SUMIFS($Q:$Q,$C:$C,"PPV",$V:$V,$V355)*W355+SUMIFS($N:$N,$C:$C,"PZ",$V:$V,$V355)*W355,0)</f>
        <v>0</v>
      </c>
      <c r="U355" s="172" t="n">
        <f aca="false">T355*G355</f>
        <v>0</v>
      </c>
      <c r="V355" s="174" t="s">
        <v>290</v>
      </c>
      <c r="W355" s="174"/>
      <c r="X355" s="174"/>
      <c r="Y355" s="12"/>
      <c r="Z355" s="12"/>
      <c r="AA355" s="12"/>
    </row>
    <row r="356" customFormat="false" ht="11.25" hidden="false" customHeight="false" outlineLevel="3" collapsed="false">
      <c r="A356" s="13"/>
      <c r="B356" s="83"/>
      <c r="C356" s="169" t="s">
        <v>690</v>
      </c>
      <c r="D356" s="45" t="s">
        <v>421</v>
      </c>
      <c r="E356" s="46" t="s">
        <v>240</v>
      </c>
      <c r="F356" s="47" t="s">
        <v>52</v>
      </c>
      <c r="G356" s="48" t="n">
        <v>1</v>
      </c>
      <c r="H356" s="170" t="n">
        <f aca="false">M356+P356+R356+T356</f>
        <v>6.881</v>
      </c>
      <c r="I356" s="170" t="n">
        <f aca="false">H356*G356</f>
        <v>6.881</v>
      </c>
      <c r="J356" s="49" t="n">
        <v>3853.36</v>
      </c>
      <c r="K356" s="50" t="n">
        <f aca="false">IF(X356="T",0,L356)</f>
        <v>3853.36</v>
      </c>
      <c r="L356" s="50" t="n">
        <v>3853.36</v>
      </c>
      <c r="M356" s="171" t="n">
        <v>6.881</v>
      </c>
      <c r="N356" s="172" t="n">
        <v>6.881</v>
      </c>
      <c r="O356" s="172" t="n">
        <f aca="false">IF(C356="PM",N356,0)</f>
        <v>6.881</v>
      </c>
      <c r="P356" s="173" t="n">
        <f aca="false">IF(C356="PPV",SUMIFS($N:$N,$C:$C,"PM",$V:$V,$V356)/100,0)</f>
        <v>0</v>
      </c>
      <c r="Q356" s="172" t="n">
        <f aca="false">P356*G356</f>
        <v>0</v>
      </c>
      <c r="R356" s="172" t="n">
        <f aca="false">IF(AND(C356="PP",F356="%"),SUMIFS($N:$N,$C:$C,"PM",$V:$V,$V356)/100+SUMIFS($Q:$Q,$C:$C,"PPV",$V:$V,$V356)/100+SUMIFS($N:$N,$C:$C,"PZ",$V:$V,$V356)/100,0)</f>
        <v>0</v>
      </c>
      <c r="S356" s="172" t="n">
        <f aca="false">R356*G356</f>
        <v>0</v>
      </c>
      <c r="T356" s="172" t="n">
        <f aca="false">IF(AND(C356="PP",F356="P.Č."),SUMIFS($N:$N,$C:$C,"PM",$V:$V,$V356)*W356+SUMIFS($Q:$Q,$C:$C,"PPV",$V:$V,$V356)*W356+SUMIFS($N:$N,$C:$C,"PZ",$V:$V,$V356)*W356,0)</f>
        <v>0</v>
      </c>
      <c r="U356" s="172" t="n">
        <f aca="false">T356*G356</f>
        <v>0</v>
      </c>
      <c r="V356" s="174" t="s">
        <v>290</v>
      </c>
      <c r="W356" s="174"/>
      <c r="X356" s="174"/>
      <c r="Y356" s="12"/>
      <c r="Z356" s="12"/>
      <c r="AA356" s="12"/>
    </row>
    <row r="357" customFormat="false" ht="22.5" hidden="false" customHeight="false" outlineLevel="3" collapsed="false">
      <c r="A357" s="13"/>
      <c r="B357" s="83"/>
      <c r="C357" s="169" t="s">
        <v>690</v>
      </c>
      <c r="D357" s="45" t="s">
        <v>416</v>
      </c>
      <c r="E357" s="46" t="s">
        <v>417</v>
      </c>
      <c r="F357" s="47" t="s">
        <v>46</v>
      </c>
      <c r="G357" s="48" t="n">
        <v>6</v>
      </c>
      <c r="H357" s="170" t="n">
        <f aca="false">M357+P357+R357+T357</f>
        <v>0.156</v>
      </c>
      <c r="I357" s="170" t="n">
        <f aca="false">H357*G357</f>
        <v>0.936</v>
      </c>
      <c r="J357" s="49" t="n">
        <v>87.36</v>
      </c>
      <c r="K357" s="50" t="n">
        <f aca="false">IF(X357="T",0,L357)</f>
        <v>524.16</v>
      </c>
      <c r="L357" s="50" t="n">
        <v>524.16</v>
      </c>
      <c r="M357" s="171" t="n">
        <v>0.156</v>
      </c>
      <c r="N357" s="172" t="n">
        <v>0.936</v>
      </c>
      <c r="O357" s="172" t="n">
        <f aca="false">IF(C357="PM",N357,0)</f>
        <v>0.936</v>
      </c>
      <c r="P357" s="173" t="n">
        <f aca="false">IF(C357="PPV",SUMIFS($N:$N,$C:$C,"PM",$V:$V,$V357)/100,0)</f>
        <v>0</v>
      </c>
      <c r="Q357" s="172" t="n">
        <f aca="false">P357*G357</f>
        <v>0</v>
      </c>
      <c r="R357" s="172" t="n">
        <f aca="false">IF(AND(C357="PP",F357="%"),SUMIFS($N:$N,$C:$C,"PM",$V:$V,$V357)/100+SUMIFS($Q:$Q,$C:$C,"PPV",$V:$V,$V357)/100+SUMIFS($N:$N,$C:$C,"PZ",$V:$V,$V357)/100,0)</f>
        <v>0</v>
      </c>
      <c r="S357" s="172" t="n">
        <f aca="false">R357*G357</f>
        <v>0</v>
      </c>
      <c r="T357" s="172" t="n">
        <f aca="false">IF(AND(C357="PP",F357="P.Č."),SUMIFS($N:$N,$C:$C,"PM",$V:$V,$V357)*W357+SUMIFS($Q:$Q,$C:$C,"PPV",$V:$V,$V357)*W357+SUMIFS($N:$N,$C:$C,"PZ",$V:$V,$V357)*W357,0)</f>
        <v>0</v>
      </c>
      <c r="U357" s="172" t="n">
        <f aca="false">T357*G357</f>
        <v>0</v>
      </c>
      <c r="V357" s="174" t="s">
        <v>290</v>
      </c>
      <c r="W357" s="174"/>
      <c r="X357" s="174"/>
      <c r="Y357" s="12"/>
      <c r="Z357" s="12"/>
      <c r="AA357" s="12"/>
    </row>
    <row r="358" customFormat="false" ht="11.25" hidden="false" customHeight="false" outlineLevel="3" collapsed="false">
      <c r="A358" s="13"/>
      <c r="B358" s="83"/>
      <c r="C358" s="169" t="s">
        <v>690</v>
      </c>
      <c r="D358" s="45" t="s">
        <v>387</v>
      </c>
      <c r="E358" s="46" t="s">
        <v>130</v>
      </c>
      <c r="F358" s="47" t="s">
        <v>46</v>
      </c>
      <c r="G358" s="48" t="n">
        <v>6</v>
      </c>
      <c r="H358" s="170" t="n">
        <f aca="false">M358+P358+R358+T358</f>
        <v>0.197</v>
      </c>
      <c r="I358" s="170" t="n">
        <f aca="false">H358*G358</f>
        <v>1.182</v>
      </c>
      <c r="J358" s="49" t="n">
        <v>110.32</v>
      </c>
      <c r="K358" s="50" t="n">
        <f aca="false">IF(X358="T",0,L358)</f>
        <v>661.92</v>
      </c>
      <c r="L358" s="50" t="n">
        <v>661.92</v>
      </c>
      <c r="M358" s="171" t="n">
        <v>0.197</v>
      </c>
      <c r="N358" s="172" t="n">
        <v>1.182</v>
      </c>
      <c r="O358" s="172" t="n">
        <f aca="false">IF(C358="PM",N358,0)</f>
        <v>1.182</v>
      </c>
      <c r="P358" s="173" t="n">
        <f aca="false">IF(C358="PPV",SUMIFS($N:$N,$C:$C,"PM",$V:$V,$V358)/100,0)</f>
        <v>0</v>
      </c>
      <c r="Q358" s="172" t="n">
        <f aca="false">P358*G358</f>
        <v>0</v>
      </c>
      <c r="R358" s="172" t="n">
        <f aca="false">IF(AND(C358="PP",F358="%"),SUMIFS($N:$N,$C:$C,"PM",$V:$V,$V358)/100+SUMIFS($Q:$Q,$C:$C,"PPV",$V:$V,$V358)/100+SUMIFS($N:$N,$C:$C,"PZ",$V:$V,$V358)/100,0)</f>
        <v>0</v>
      </c>
      <c r="S358" s="172" t="n">
        <f aca="false">R358*G358</f>
        <v>0</v>
      </c>
      <c r="T358" s="172" t="n">
        <f aca="false">IF(AND(C358="PP",F358="P.Č."),SUMIFS($N:$N,$C:$C,"PM",$V:$V,$V358)*W358+SUMIFS($Q:$Q,$C:$C,"PPV",$V:$V,$V358)*W358+SUMIFS($N:$N,$C:$C,"PZ",$V:$V,$V358)*W358,0)</f>
        <v>0</v>
      </c>
      <c r="U358" s="172" t="n">
        <f aca="false">T358*G358</f>
        <v>0</v>
      </c>
      <c r="V358" s="174" t="s">
        <v>290</v>
      </c>
      <c r="W358" s="174"/>
      <c r="X358" s="174"/>
      <c r="Y358" s="12"/>
      <c r="Z358" s="12"/>
      <c r="AA358" s="12"/>
    </row>
    <row r="359" customFormat="false" ht="11.25" hidden="false" customHeight="false" outlineLevel="3" collapsed="false">
      <c r="A359" s="13"/>
      <c r="B359" s="83"/>
      <c r="C359" s="169" t="s">
        <v>690</v>
      </c>
      <c r="D359" s="45" t="s">
        <v>401</v>
      </c>
      <c r="E359" s="46" t="s">
        <v>402</v>
      </c>
      <c r="F359" s="47" t="s">
        <v>46</v>
      </c>
      <c r="G359" s="48" t="n">
        <v>1</v>
      </c>
      <c r="H359" s="170" t="n">
        <f aca="false">M359+P359+R359+T359</f>
        <v>1.747</v>
      </c>
      <c r="I359" s="170" t="n">
        <f aca="false">H359*G359</f>
        <v>1.747</v>
      </c>
      <c r="J359" s="49" t="n">
        <v>978.32</v>
      </c>
      <c r="K359" s="50" t="n">
        <f aca="false">IF(X359="T",0,L359)</f>
        <v>978.32</v>
      </c>
      <c r="L359" s="50" t="n">
        <v>978.32</v>
      </c>
      <c r="M359" s="171" t="n">
        <v>1.747</v>
      </c>
      <c r="N359" s="172" t="n">
        <v>1.747</v>
      </c>
      <c r="O359" s="172" t="n">
        <f aca="false">IF(C359="PM",N359,0)</f>
        <v>1.747</v>
      </c>
      <c r="P359" s="173" t="n">
        <f aca="false">IF(C359="PPV",SUMIFS($N:$N,$C:$C,"PM",$V:$V,$V359)/100,0)</f>
        <v>0</v>
      </c>
      <c r="Q359" s="172" t="n">
        <f aca="false">P359*G359</f>
        <v>0</v>
      </c>
      <c r="R359" s="172" t="n">
        <f aca="false">IF(AND(C359="PP",F359="%"),SUMIFS($N:$N,$C:$C,"PM",$V:$V,$V359)/100+SUMIFS($Q:$Q,$C:$C,"PPV",$V:$V,$V359)/100+SUMIFS($N:$N,$C:$C,"PZ",$V:$V,$V359)/100,0)</f>
        <v>0</v>
      </c>
      <c r="S359" s="172" t="n">
        <f aca="false">R359*G359</f>
        <v>0</v>
      </c>
      <c r="T359" s="172" t="n">
        <f aca="false">IF(AND(C359="PP",F359="P.Č."),SUMIFS($N:$N,$C:$C,"PM",$V:$V,$V359)*W359+SUMIFS($Q:$Q,$C:$C,"PPV",$V:$V,$V359)*W359+SUMIFS($N:$N,$C:$C,"PZ",$V:$V,$V359)*W359,0)</f>
        <v>0</v>
      </c>
      <c r="U359" s="172" t="n">
        <f aca="false">T359*G359</f>
        <v>0</v>
      </c>
      <c r="V359" s="174" t="s">
        <v>290</v>
      </c>
      <c r="W359" s="174"/>
      <c r="X359" s="174"/>
      <c r="Y359" s="12"/>
      <c r="Z359" s="12"/>
      <c r="AA359" s="12"/>
    </row>
    <row r="360" customFormat="false" ht="11.25" hidden="false" customHeight="false" outlineLevel="3" collapsed="false">
      <c r="A360" s="13"/>
      <c r="B360" s="83"/>
      <c r="C360" s="169" t="s">
        <v>690</v>
      </c>
      <c r="D360" s="45" t="s">
        <v>400</v>
      </c>
      <c r="E360" s="46" t="s">
        <v>268</v>
      </c>
      <c r="F360" s="47" t="s">
        <v>46</v>
      </c>
      <c r="G360" s="48" t="n">
        <v>1</v>
      </c>
      <c r="H360" s="170" t="n">
        <f aca="false">M360+P360+R360+T360</f>
        <v>1.747</v>
      </c>
      <c r="I360" s="170" t="n">
        <f aca="false">H360*G360</f>
        <v>1.747</v>
      </c>
      <c r="J360" s="49" t="n">
        <v>978.32</v>
      </c>
      <c r="K360" s="50" t="n">
        <f aca="false">IF(X360="T",0,L360)</f>
        <v>978.32</v>
      </c>
      <c r="L360" s="50" t="n">
        <v>978.32</v>
      </c>
      <c r="M360" s="171" t="n">
        <v>1.747</v>
      </c>
      <c r="N360" s="172" t="n">
        <v>1.747</v>
      </c>
      <c r="O360" s="172" t="n">
        <f aca="false">IF(C360="PM",N360,0)</f>
        <v>1.747</v>
      </c>
      <c r="P360" s="173" t="n">
        <f aca="false">IF(C360="PPV",SUMIFS($N:$N,$C:$C,"PM",$V:$V,$V360)/100,0)</f>
        <v>0</v>
      </c>
      <c r="Q360" s="172" t="n">
        <f aca="false">P360*G360</f>
        <v>0</v>
      </c>
      <c r="R360" s="172" t="n">
        <f aca="false">IF(AND(C360="PP",F360="%"),SUMIFS($N:$N,$C:$C,"PM",$V:$V,$V360)/100+SUMIFS($Q:$Q,$C:$C,"PPV",$V:$V,$V360)/100+SUMIFS($N:$N,$C:$C,"PZ",$V:$V,$V360)/100,0)</f>
        <v>0</v>
      </c>
      <c r="S360" s="172" t="n">
        <f aca="false">R360*G360</f>
        <v>0</v>
      </c>
      <c r="T360" s="172" t="n">
        <f aca="false">IF(AND(C360="PP",F360="P.Č."),SUMIFS($N:$N,$C:$C,"PM",$V:$V,$V360)*W360+SUMIFS($Q:$Q,$C:$C,"PPV",$V:$V,$V360)*W360+SUMIFS($N:$N,$C:$C,"PZ",$V:$V,$V360)*W360,0)</f>
        <v>0</v>
      </c>
      <c r="U360" s="172" t="n">
        <f aca="false">T360*G360</f>
        <v>0</v>
      </c>
      <c r="V360" s="174" t="s">
        <v>290</v>
      </c>
      <c r="W360" s="174"/>
      <c r="X360" s="174"/>
      <c r="Y360" s="12"/>
      <c r="Z360" s="12"/>
      <c r="AA360" s="12"/>
    </row>
    <row r="361" customFormat="false" ht="11.25" hidden="false" customHeight="false" outlineLevel="3" collapsed="false">
      <c r="A361" s="13"/>
      <c r="B361" s="83"/>
      <c r="C361" s="169" t="s">
        <v>690</v>
      </c>
      <c r="D361" s="45" t="s">
        <v>420</v>
      </c>
      <c r="E361" s="46" t="s">
        <v>195</v>
      </c>
      <c r="F361" s="47" t="s">
        <v>46</v>
      </c>
      <c r="G361" s="48" t="n">
        <v>1</v>
      </c>
      <c r="H361" s="170" t="n">
        <f aca="false">M361+P361+R361+T361</f>
        <v>0.278</v>
      </c>
      <c r="I361" s="170" t="n">
        <f aca="false">H361*G361</f>
        <v>0.278</v>
      </c>
      <c r="J361" s="49" t="n">
        <v>155.68</v>
      </c>
      <c r="K361" s="50" t="n">
        <f aca="false">IF(X361="T",0,L361)</f>
        <v>155.68</v>
      </c>
      <c r="L361" s="50" t="n">
        <v>155.68</v>
      </c>
      <c r="M361" s="171" t="n">
        <v>0.278</v>
      </c>
      <c r="N361" s="172" t="n">
        <v>0.278</v>
      </c>
      <c r="O361" s="172" t="n">
        <f aca="false">IF(C361="PM",N361,0)</f>
        <v>0.278</v>
      </c>
      <c r="P361" s="173" t="n">
        <f aca="false">IF(C361="PPV",SUMIFS($N:$N,$C:$C,"PM",$V:$V,$V361)/100,0)</f>
        <v>0</v>
      </c>
      <c r="Q361" s="172" t="n">
        <f aca="false">P361*G361</f>
        <v>0</v>
      </c>
      <c r="R361" s="172" t="n">
        <f aca="false">IF(AND(C361="PP",F361="%"),SUMIFS($N:$N,$C:$C,"PM",$V:$V,$V361)/100+SUMIFS($Q:$Q,$C:$C,"PPV",$V:$V,$V361)/100+SUMIFS($N:$N,$C:$C,"PZ",$V:$V,$V361)/100,0)</f>
        <v>0</v>
      </c>
      <c r="S361" s="172" t="n">
        <f aca="false">R361*G361</f>
        <v>0</v>
      </c>
      <c r="T361" s="172" t="n">
        <f aca="false">IF(AND(C361="PP",F361="P.Č."),SUMIFS($N:$N,$C:$C,"PM",$V:$V,$V361)*W361+SUMIFS($Q:$Q,$C:$C,"PPV",$V:$V,$V361)*W361+SUMIFS($N:$N,$C:$C,"PZ",$V:$V,$V361)*W361,0)</f>
        <v>0</v>
      </c>
      <c r="U361" s="172" t="n">
        <f aca="false">T361*G361</f>
        <v>0</v>
      </c>
      <c r="V361" s="174" t="s">
        <v>290</v>
      </c>
      <c r="W361" s="174"/>
      <c r="X361" s="174"/>
      <c r="Y361" s="12"/>
      <c r="Z361" s="12"/>
      <c r="AA361" s="12"/>
    </row>
    <row r="362" customFormat="false" ht="11.25" hidden="false" customHeight="false" outlineLevel="3" collapsed="false">
      <c r="A362" s="13"/>
      <c r="B362" s="83"/>
      <c r="C362" s="169" t="s">
        <v>690</v>
      </c>
      <c r="D362" s="45" t="s">
        <v>406</v>
      </c>
      <c r="E362" s="46" t="s">
        <v>407</v>
      </c>
      <c r="F362" s="47" t="s">
        <v>46</v>
      </c>
      <c r="G362" s="48" t="n">
        <v>1</v>
      </c>
      <c r="H362" s="170" t="n">
        <f aca="false">M362+P362+R362+T362</f>
        <v>0.2115</v>
      </c>
      <c r="I362" s="170" t="n">
        <f aca="false">H362*G362</f>
        <v>0.2115</v>
      </c>
      <c r="J362" s="49" t="n">
        <v>118.44</v>
      </c>
      <c r="K362" s="50" t="n">
        <f aca="false">IF(X362="T",0,L362)</f>
        <v>118.44</v>
      </c>
      <c r="L362" s="50" t="n">
        <v>118.44</v>
      </c>
      <c r="M362" s="171" t="n">
        <v>0.2115</v>
      </c>
      <c r="N362" s="172" t="n">
        <v>0.2115</v>
      </c>
      <c r="O362" s="172" t="n">
        <f aca="false">IF(C362="PM",N362,0)</f>
        <v>0.2115</v>
      </c>
      <c r="P362" s="173" t="n">
        <f aca="false">IF(C362="PPV",SUMIFS($N:$N,$C:$C,"PM",$V:$V,$V362)/100,0)</f>
        <v>0</v>
      </c>
      <c r="Q362" s="172" t="n">
        <f aca="false">P362*G362</f>
        <v>0</v>
      </c>
      <c r="R362" s="172" t="n">
        <f aca="false">IF(AND(C362="PP",F362="%"),SUMIFS($N:$N,$C:$C,"PM",$V:$V,$V362)/100+SUMIFS($Q:$Q,$C:$C,"PPV",$V:$V,$V362)/100+SUMIFS($N:$N,$C:$C,"PZ",$V:$V,$V362)/100,0)</f>
        <v>0</v>
      </c>
      <c r="S362" s="172" t="n">
        <f aca="false">R362*G362</f>
        <v>0</v>
      </c>
      <c r="T362" s="172" t="n">
        <f aca="false">IF(AND(C362="PP",F362="P.Č."),SUMIFS($N:$N,$C:$C,"PM",$V:$V,$V362)*W362+SUMIFS($Q:$Q,$C:$C,"PPV",$V:$V,$V362)*W362+SUMIFS($N:$N,$C:$C,"PZ",$V:$V,$V362)*W362,0)</f>
        <v>0</v>
      </c>
      <c r="U362" s="172" t="n">
        <f aca="false">T362*G362</f>
        <v>0</v>
      </c>
      <c r="V362" s="174" t="s">
        <v>290</v>
      </c>
      <c r="W362" s="174"/>
      <c r="X362" s="174"/>
      <c r="Y362" s="12"/>
      <c r="Z362" s="12"/>
      <c r="AA362" s="12"/>
    </row>
    <row r="363" customFormat="false" ht="22.5" hidden="false" customHeight="false" outlineLevel="3" collapsed="false">
      <c r="A363" s="13"/>
      <c r="B363" s="83"/>
      <c r="C363" s="169" t="s">
        <v>690</v>
      </c>
      <c r="D363" s="45" t="s">
        <v>225</v>
      </c>
      <c r="E363" s="46" t="s">
        <v>123</v>
      </c>
      <c r="F363" s="47" t="s">
        <v>46</v>
      </c>
      <c r="G363" s="48" t="n">
        <v>3</v>
      </c>
      <c r="H363" s="170" t="n">
        <f aca="false">M363+P363+R363+T363</f>
        <v>0.053</v>
      </c>
      <c r="I363" s="170" t="n">
        <f aca="false">H363*G363</f>
        <v>0.159</v>
      </c>
      <c r="J363" s="49" t="n">
        <v>29.68</v>
      </c>
      <c r="K363" s="50" t="n">
        <f aca="false">IF(X363="T",0,L363)</f>
        <v>89.04</v>
      </c>
      <c r="L363" s="50" t="n">
        <v>89.04</v>
      </c>
      <c r="M363" s="171" t="n">
        <v>0.053</v>
      </c>
      <c r="N363" s="172" t="n">
        <v>0.159</v>
      </c>
      <c r="O363" s="172" t="n">
        <f aca="false">IF(C363="PM",N363,0)</f>
        <v>0.159</v>
      </c>
      <c r="P363" s="173" t="n">
        <f aca="false">IF(C363="PPV",SUMIFS($N:$N,$C:$C,"PM",$V:$V,$V363)/100,0)</f>
        <v>0</v>
      </c>
      <c r="Q363" s="172" t="n">
        <f aca="false">P363*G363</f>
        <v>0</v>
      </c>
      <c r="R363" s="172" t="n">
        <f aca="false">IF(AND(C363="PP",F363="%"),SUMIFS($N:$N,$C:$C,"PM",$V:$V,$V363)/100+SUMIFS($Q:$Q,$C:$C,"PPV",$V:$V,$V363)/100+SUMIFS($N:$N,$C:$C,"PZ",$V:$V,$V363)/100,0)</f>
        <v>0</v>
      </c>
      <c r="S363" s="172" t="n">
        <f aca="false">R363*G363</f>
        <v>0</v>
      </c>
      <c r="T363" s="172" t="n">
        <f aca="false">IF(AND(C363="PP",F363="P.Č."),SUMIFS($N:$N,$C:$C,"PM",$V:$V,$V363)*W363+SUMIFS($Q:$Q,$C:$C,"PPV",$V:$V,$V363)*W363+SUMIFS($N:$N,$C:$C,"PZ",$V:$V,$V363)*W363,0)</f>
        <v>0</v>
      </c>
      <c r="U363" s="172" t="n">
        <f aca="false">T363*G363</f>
        <v>0</v>
      </c>
      <c r="V363" s="174" t="s">
        <v>290</v>
      </c>
      <c r="W363" s="174"/>
      <c r="X363" s="174"/>
      <c r="Y363" s="12"/>
      <c r="Z363" s="12"/>
      <c r="AA363" s="12"/>
    </row>
    <row r="364" customFormat="false" ht="22.5" hidden="false" customHeight="false" outlineLevel="3" collapsed="false">
      <c r="A364" s="13"/>
      <c r="B364" s="83"/>
      <c r="C364" s="169" t="s">
        <v>690</v>
      </c>
      <c r="D364" s="45" t="s">
        <v>403</v>
      </c>
      <c r="E364" s="46" t="s">
        <v>199</v>
      </c>
      <c r="F364" s="47" t="s">
        <v>46</v>
      </c>
      <c r="G364" s="48" t="n">
        <v>3</v>
      </c>
      <c r="H364" s="170" t="n">
        <f aca="false">M364+P364+R364+T364</f>
        <v>0.045</v>
      </c>
      <c r="I364" s="170" t="n">
        <f aca="false">H364*G364</f>
        <v>0.135</v>
      </c>
      <c r="J364" s="49" t="n">
        <v>25.2</v>
      </c>
      <c r="K364" s="50" t="n">
        <f aca="false">IF(X364="T",0,L364)</f>
        <v>75.6</v>
      </c>
      <c r="L364" s="50" t="n">
        <v>75.6</v>
      </c>
      <c r="M364" s="171" t="n">
        <v>0.045</v>
      </c>
      <c r="N364" s="172" t="n">
        <v>0.135</v>
      </c>
      <c r="O364" s="172" t="n">
        <f aca="false">IF(C364="PM",N364,0)</f>
        <v>0.135</v>
      </c>
      <c r="P364" s="173" t="n">
        <f aca="false">IF(C364="PPV",SUMIFS($N:$N,$C:$C,"PM",$V:$V,$V364)/100,0)</f>
        <v>0</v>
      </c>
      <c r="Q364" s="172" t="n">
        <f aca="false">P364*G364</f>
        <v>0</v>
      </c>
      <c r="R364" s="172" t="n">
        <f aca="false">IF(AND(C364="PP",F364="%"),SUMIFS($N:$N,$C:$C,"PM",$V:$V,$V364)/100+SUMIFS($Q:$Q,$C:$C,"PPV",$V:$V,$V364)/100+SUMIFS($N:$N,$C:$C,"PZ",$V:$V,$V364)/100,0)</f>
        <v>0</v>
      </c>
      <c r="S364" s="172" t="n">
        <f aca="false">R364*G364</f>
        <v>0</v>
      </c>
      <c r="T364" s="172" t="n">
        <f aca="false">IF(AND(C364="PP",F364="P.Č."),SUMIFS($N:$N,$C:$C,"PM",$V:$V,$V364)*W364+SUMIFS($Q:$Q,$C:$C,"PPV",$V:$V,$V364)*W364+SUMIFS($N:$N,$C:$C,"PZ",$V:$V,$V364)*W364,0)</f>
        <v>0</v>
      </c>
      <c r="U364" s="172" t="n">
        <f aca="false">T364*G364</f>
        <v>0</v>
      </c>
      <c r="V364" s="174" t="s">
        <v>290</v>
      </c>
      <c r="W364" s="174"/>
      <c r="X364" s="174"/>
      <c r="Y364" s="12"/>
      <c r="Z364" s="12"/>
      <c r="AA364" s="12"/>
    </row>
    <row r="365" customFormat="false" ht="11.25" hidden="false" customHeight="false" outlineLevel="3" collapsed="false">
      <c r="A365" s="13"/>
      <c r="B365" s="83"/>
      <c r="C365" s="169" t="s">
        <v>690</v>
      </c>
      <c r="D365" s="45" t="s">
        <v>226</v>
      </c>
      <c r="E365" s="46" t="s">
        <v>138</v>
      </c>
      <c r="F365" s="47" t="s">
        <v>46</v>
      </c>
      <c r="G365" s="48" t="n">
        <v>3</v>
      </c>
      <c r="H365" s="170" t="n">
        <f aca="false">M365+P365+R365+T365</f>
        <v>0.078</v>
      </c>
      <c r="I365" s="170" t="n">
        <f aca="false">H365*G365</f>
        <v>0.234</v>
      </c>
      <c r="J365" s="49" t="n">
        <v>43.68</v>
      </c>
      <c r="K365" s="50" t="n">
        <f aca="false">IF(X365="T",0,L365)</f>
        <v>131.04</v>
      </c>
      <c r="L365" s="50" t="n">
        <v>131.04</v>
      </c>
      <c r="M365" s="171" t="n">
        <v>0.078</v>
      </c>
      <c r="N365" s="172" t="n">
        <v>0.234</v>
      </c>
      <c r="O365" s="172" t="n">
        <f aca="false">IF(C365="PM",N365,0)</f>
        <v>0.234</v>
      </c>
      <c r="P365" s="173" t="n">
        <f aca="false">IF(C365="PPV",SUMIFS($N:$N,$C:$C,"PM",$V:$V,$V365)/100,0)</f>
        <v>0</v>
      </c>
      <c r="Q365" s="172" t="n">
        <f aca="false">P365*G365</f>
        <v>0</v>
      </c>
      <c r="R365" s="172" t="n">
        <f aca="false">IF(AND(C365="PP",F365="%"),SUMIFS($N:$N,$C:$C,"PM",$V:$V,$V365)/100+SUMIFS($Q:$Q,$C:$C,"PPV",$V:$V,$V365)/100+SUMIFS($N:$N,$C:$C,"PZ",$V:$V,$V365)/100,0)</f>
        <v>0</v>
      </c>
      <c r="S365" s="172" t="n">
        <f aca="false">R365*G365</f>
        <v>0</v>
      </c>
      <c r="T365" s="172" t="n">
        <f aca="false">IF(AND(C365="PP",F365="P.Č."),SUMIFS($N:$N,$C:$C,"PM",$V:$V,$V365)*W365+SUMIFS($Q:$Q,$C:$C,"PPV",$V:$V,$V365)*W365+SUMIFS($N:$N,$C:$C,"PZ",$V:$V,$V365)*W365,0)</f>
        <v>0</v>
      </c>
      <c r="U365" s="172" t="n">
        <f aca="false">T365*G365</f>
        <v>0</v>
      </c>
      <c r="V365" s="174" t="s">
        <v>290</v>
      </c>
      <c r="W365" s="174"/>
      <c r="X365" s="174"/>
      <c r="Y365" s="12"/>
      <c r="Z365" s="12"/>
      <c r="AA365" s="12"/>
    </row>
    <row r="366" customFormat="false" ht="11.25" hidden="false" customHeight="false" outlineLevel="3" collapsed="false">
      <c r="A366" s="13"/>
      <c r="B366" s="83"/>
      <c r="C366" s="169" t="s">
        <v>690</v>
      </c>
      <c r="D366" s="45" t="s">
        <v>404</v>
      </c>
      <c r="E366" s="46" t="s">
        <v>405</v>
      </c>
      <c r="F366" s="47" t="s">
        <v>46</v>
      </c>
      <c r="G366" s="48" t="n">
        <v>6</v>
      </c>
      <c r="H366" s="170" t="n">
        <f aca="false">M366+P366+R366+T366</f>
        <v>0.078</v>
      </c>
      <c r="I366" s="170" t="n">
        <f aca="false">H366*G366</f>
        <v>0.468</v>
      </c>
      <c r="J366" s="49" t="n">
        <v>43.68</v>
      </c>
      <c r="K366" s="50" t="n">
        <f aca="false">IF(X366="T",0,L366)</f>
        <v>262.08</v>
      </c>
      <c r="L366" s="50" t="n">
        <v>262.08</v>
      </c>
      <c r="M366" s="171" t="n">
        <v>0.078</v>
      </c>
      <c r="N366" s="172" t="n">
        <v>0.468</v>
      </c>
      <c r="O366" s="172" t="n">
        <f aca="false">IF(C366="PM",N366,0)</f>
        <v>0.468</v>
      </c>
      <c r="P366" s="173" t="n">
        <f aca="false">IF(C366="PPV",SUMIFS($N:$N,$C:$C,"PM",$V:$V,$V366)/100,0)</f>
        <v>0</v>
      </c>
      <c r="Q366" s="172" t="n">
        <f aca="false">P366*G366</f>
        <v>0</v>
      </c>
      <c r="R366" s="172" t="n">
        <f aca="false">IF(AND(C366="PP",F366="%"),SUMIFS($N:$N,$C:$C,"PM",$V:$V,$V366)/100+SUMIFS($Q:$Q,$C:$C,"PPV",$V:$V,$V366)/100+SUMIFS($N:$N,$C:$C,"PZ",$V:$V,$V366)/100,0)</f>
        <v>0</v>
      </c>
      <c r="S366" s="172" t="n">
        <f aca="false">R366*G366</f>
        <v>0</v>
      </c>
      <c r="T366" s="172" t="n">
        <f aca="false">IF(AND(C366="PP",F366="P.Č."),SUMIFS($N:$N,$C:$C,"PM",$V:$V,$V366)*W366+SUMIFS($Q:$Q,$C:$C,"PPV",$V:$V,$V366)*W366+SUMIFS($N:$N,$C:$C,"PZ",$V:$V,$V366)*W366,0)</f>
        <v>0</v>
      </c>
      <c r="U366" s="172" t="n">
        <f aca="false">T366*G366</f>
        <v>0</v>
      </c>
      <c r="V366" s="174" t="s">
        <v>290</v>
      </c>
      <c r="W366" s="174"/>
      <c r="X366" s="174"/>
      <c r="Y366" s="12"/>
      <c r="Z366" s="12"/>
      <c r="AA366" s="12"/>
    </row>
    <row r="367" customFormat="false" ht="11.25" hidden="false" customHeight="false" outlineLevel="3" collapsed="false">
      <c r="A367" s="13"/>
      <c r="B367" s="83"/>
      <c r="C367" s="169" t="s">
        <v>690</v>
      </c>
      <c r="D367" s="45" t="s">
        <v>394</v>
      </c>
      <c r="E367" s="46" t="s">
        <v>395</v>
      </c>
      <c r="F367" s="47" t="s">
        <v>46</v>
      </c>
      <c r="G367" s="48" t="n">
        <v>2</v>
      </c>
      <c r="H367" s="170" t="n">
        <f aca="false">M367+P367+R367+T367</f>
        <v>5.5765</v>
      </c>
      <c r="I367" s="170" t="n">
        <f aca="false">H367*G367</f>
        <v>11.153</v>
      </c>
      <c r="J367" s="49" t="n">
        <v>3122.84</v>
      </c>
      <c r="K367" s="50" t="n">
        <f aca="false">IF(X367="T",0,L367)</f>
        <v>6245.68</v>
      </c>
      <c r="L367" s="50" t="n">
        <v>6245.68</v>
      </c>
      <c r="M367" s="171" t="n">
        <v>5.5765</v>
      </c>
      <c r="N367" s="172" t="n">
        <v>11.153</v>
      </c>
      <c r="O367" s="172" t="n">
        <f aca="false">IF(C367="PM",N367,0)</f>
        <v>11.153</v>
      </c>
      <c r="P367" s="173" t="n">
        <f aca="false">IF(C367="PPV",SUMIFS($N:$N,$C:$C,"PM",$V:$V,$V367)/100,0)</f>
        <v>0</v>
      </c>
      <c r="Q367" s="172" t="n">
        <f aca="false">P367*G367</f>
        <v>0</v>
      </c>
      <c r="R367" s="172" t="n">
        <f aca="false">IF(AND(C367="PP",F367="%"),SUMIFS($N:$N,$C:$C,"PM",$V:$V,$V367)/100+SUMIFS($Q:$Q,$C:$C,"PPV",$V:$V,$V367)/100+SUMIFS($N:$N,$C:$C,"PZ",$V:$V,$V367)/100,0)</f>
        <v>0</v>
      </c>
      <c r="S367" s="172" t="n">
        <f aca="false">R367*G367</f>
        <v>0</v>
      </c>
      <c r="T367" s="172" t="n">
        <f aca="false">IF(AND(C367="PP",F367="P.Č."),SUMIFS($N:$N,$C:$C,"PM",$V:$V,$V367)*W367+SUMIFS($Q:$Q,$C:$C,"PPV",$V:$V,$V367)*W367+SUMIFS($N:$N,$C:$C,"PZ",$V:$V,$V367)*W367,0)</f>
        <v>0</v>
      </c>
      <c r="U367" s="172" t="n">
        <f aca="false">T367*G367</f>
        <v>0</v>
      </c>
      <c r="V367" s="174" t="s">
        <v>290</v>
      </c>
      <c r="W367" s="174"/>
      <c r="X367" s="174"/>
      <c r="Y367" s="12"/>
      <c r="Z367" s="12"/>
      <c r="AA367" s="12"/>
    </row>
    <row r="368" customFormat="false" ht="11.25" hidden="false" customHeight="false" outlineLevel="3" collapsed="false">
      <c r="A368" s="13"/>
      <c r="B368" s="83"/>
      <c r="C368" s="169" t="s">
        <v>690</v>
      </c>
      <c r="D368" s="45" t="s">
        <v>396</v>
      </c>
      <c r="E368" s="46" t="s">
        <v>397</v>
      </c>
      <c r="F368" s="47" t="s">
        <v>46</v>
      </c>
      <c r="G368" s="48" t="n">
        <v>1</v>
      </c>
      <c r="H368" s="170" t="n">
        <f aca="false">M368+P368+R368+T368</f>
        <v>10.461</v>
      </c>
      <c r="I368" s="170" t="n">
        <f aca="false">H368*G368</f>
        <v>10.461</v>
      </c>
      <c r="J368" s="49" t="n">
        <v>5858.16</v>
      </c>
      <c r="K368" s="50" t="n">
        <f aca="false">IF(X368="T",0,L368)</f>
        <v>5858.16</v>
      </c>
      <c r="L368" s="50" t="n">
        <v>5858.16</v>
      </c>
      <c r="M368" s="171" t="n">
        <v>10.461</v>
      </c>
      <c r="N368" s="172" t="n">
        <v>10.461</v>
      </c>
      <c r="O368" s="172" t="n">
        <f aca="false">IF(C368="PM",N368,0)</f>
        <v>10.461</v>
      </c>
      <c r="P368" s="173" t="n">
        <f aca="false">IF(C368="PPV",SUMIFS($N:$N,$C:$C,"PM",$V:$V,$V368)/100,0)</f>
        <v>0</v>
      </c>
      <c r="Q368" s="172" t="n">
        <f aca="false">P368*G368</f>
        <v>0</v>
      </c>
      <c r="R368" s="172" t="n">
        <f aca="false">IF(AND(C368="PP",F368="%"),SUMIFS($N:$N,$C:$C,"PM",$V:$V,$V368)/100+SUMIFS($Q:$Q,$C:$C,"PPV",$V:$V,$V368)/100+SUMIFS($N:$N,$C:$C,"PZ",$V:$V,$V368)/100,0)</f>
        <v>0</v>
      </c>
      <c r="S368" s="172" t="n">
        <f aca="false">R368*G368</f>
        <v>0</v>
      </c>
      <c r="T368" s="172" t="n">
        <f aca="false">IF(AND(C368="PP",F368="P.Č."),SUMIFS($N:$N,$C:$C,"PM",$V:$V,$V368)*W368+SUMIFS($Q:$Q,$C:$C,"PPV",$V:$V,$V368)*W368+SUMIFS($N:$N,$C:$C,"PZ",$V:$V,$V368)*W368,0)</f>
        <v>0</v>
      </c>
      <c r="U368" s="172" t="n">
        <f aca="false">T368*G368</f>
        <v>0</v>
      </c>
      <c r="V368" s="174" t="s">
        <v>290</v>
      </c>
      <c r="W368" s="174"/>
      <c r="X368" s="174"/>
      <c r="Y368" s="12"/>
      <c r="Z368" s="12"/>
      <c r="AA368" s="12"/>
    </row>
    <row r="369" customFormat="false" ht="11.25" hidden="false" customHeight="false" outlineLevel="3" collapsed="false">
      <c r="A369" s="13"/>
      <c r="B369" s="83"/>
      <c r="C369" s="169" t="s">
        <v>690</v>
      </c>
      <c r="D369" s="45" t="s">
        <v>392</v>
      </c>
      <c r="E369" s="46" t="s">
        <v>393</v>
      </c>
      <c r="F369" s="47" t="s">
        <v>46</v>
      </c>
      <c r="G369" s="48" t="n">
        <v>2</v>
      </c>
      <c r="H369" s="170" t="n">
        <f aca="false">M369+P369+R369+T369</f>
        <v>0.6985</v>
      </c>
      <c r="I369" s="170" t="n">
        <f aca="false">H369*G369</f>
        <v>1.397</v>
      </c>
      <c r="J369" s="49" t="n">
        <v>391.16</v>
      </c>
      <c r="K369" s="50" t="n">
        <f aca="false">IF(X369="T",0,L369)</f>
        <v>782.32</v>
      </c>
      <c r="L369" s="50" t="n">
        <v>782.32</v>
      </c>
      <c r="M369" s="171" t="n">
        <v>0.6985</v>
      </c>
      <c r="N369" s="172" t="n">
        <v>1.397</v>
      </c>
      <c r="O369" s="172" t="n">
        <f aca="false">IF(C369="PM",N369,0)</f>
        <v>1.397</v>
      </c>
      <c r="P369" s="173" t="n">
        <f aca="false">IF(C369="PPV",SUMIFS($N:$N,$C:$C,"PM",$V:$V,$V369)/100,0)</f>
        <v>0</v>
      </c>
      <c r="Q369" s="172" t="n">
        <f aca="false">P369*G369</f>
        <v>0</v>
      </c>
      <c r="R369" s="172" t="n">
        <f aca="false">IF(AND(C369="PP",F369="%"),SUMIFS($N:$N,$C:$C,"PM",$V:$V,$V369)/100+SUMIFS($Q:$Q,$C:$C,"PPV",$V:$V,$V369)/100+SUMIFS($N:$N,$C:$C,"PZ",$V:$V,$V369)/100,0)</f>
        <v>0</v>
      </c>
      <c r="S369" s="172" t="n">
        <f aca="false">R369*G369</f>
        <v>0</v>
      </c>
      <c r="T369" s="172" t="n">
        <f aca="false">IF(AND(C369="PP",F369="P.Č."),SUMIFS($N:$N,$C:$C,"PM",$V:$V,$V369)*W369+SUMIFS($Q:$Q,$C:$C,"PPV",$V:$V,$V369)*W369+SUMIFS($N:$N,$C:$C,"PZ",$V:$V,$V369)*W369,0)</f>
        <v>0</v>
      </c>
      <c r="U369" s="172" t="n">
        <f aca="false">T369*G369</f>
        <v>0</v>
      </c>
      <c r="V369" s="174" t="s">
        <v>290</v>
      </c>
      <c r="W369" s="174"/>
      <c r="X369" s="174"/>
      <c r="Y369" s="12"/>
      <c r="Z369" s="12"/>
      <c r="AA369" s="12"/>
    </row>
    <row r="370" customFormat="false" ht="11.25" hidden="false" customHeight="false" outlineLevel="3" collapsed="false">
      <c r="A370" s="13"/>
      <c r="B370" s="83"/>
      <c r="C370" s="169" t="s">
        <v>690</v>
      </c>
      <c r="D370" s="45" t="s">
        <v>414</v>
      </c>
      <c r="E370" s="46" t="s">
        <v>415</v>
      </c>
      <c r="F370" s="47" t="s">
        <v>46</v>
      </c>
      <c r="G370" s="48" t="n">
        <v>6</v>
      </c>
      <c r="H370" s="170" t="n">
        <f aca="false">M370+P370+R370+T370</f>
        <v>0.3175</v>
      </c>
      <c r="I370" s="170" t="n">
        <f aca="false">H370*G370</f>
        <v>1.905</v>
      </c>
      <c r="J370" s="49" t="n">
        <v>177.8</v>
      </c>
      <c r="K370" s="50" t="n">
        <f aca="false">IF(X370="T",0,L370)</f>
        <v>1066.8</v>
      </c>
      <c r="L370" s="50" t="n">
        <v>1066.8</v>
      </c>
      <c r="M370" s="171" t="n">
        <v>0.3175</v>
      </c>
      <c r="N370" s="172" t="n">
        <v>1.905</v>
      </c>
      <c r="O370" s="172" t="n">
        <f aca="false">IF(C370="PM",N370,0)</f>
        <v>1.905</v>
      </c>
      <c r="P370" s="173" t="n">
        <f aca="false">IF(C370="PPV",SUMIFS($N:$N,$C:$C,"PM",$V:$V,$V370)/100,0)</f>
        <v>0</v>
      </c>
      <c r="Q370" s="172" t="n">
        <f aca="false">P370*G370</f>
        <v>0</v>
      </c>
      <c r="R370" s="172" t="n">
        <f aca="false">IF(AND(C370="PP",F370="%"),SUMIFS($N:$N,$C:$C,"PM",$V:$V,$V370)/100+SUMIFS($Q:$Q,$C:$C,"PPV",$V:$V,$V370)/100+SUMIFS($N:$N,$C:$C,"PZ",$V:$V,$V370)/100,0)</f>
        <v>0</v>
      </c>
      <c r="S370" s="172" t="n">
        <f aca="false">R370*G370</f>
        <v>0</v>
      </c>
      <c r="T370" s="172" t="n">
        <f aca="false">IF(AND(C370="PP",F370="P.Č."),SUMIFS($N:$N,$C:$C,"PM",$V:$V,$V370)*W370+SUMIFS($Q:$Q,$C:$C,"PPV",$V:$V,$V370)*W370+SUMIFS($N:$N,$C:$C,"PZ",$V:$V,$V370)*W370,0)</f>
        <v>0</v>
      </c>
      <c r="U370" s="172" t="n">
        <f aca="false">T370*G370</f>
        <v>0</v>
      </c>
      <c r="V370" s="174" t="s">
        <v>290</v>
      </c>
      <c r="W370" s="174"/>
      <c r="X370" s="174"/>
      <c r="Y370" s="12"/>
      <c r="Z370" s="12"/>
      <c r="AA370" s="12"/>
    </row>
    <row r="371" customFormat="false" ht="11.25" hidden="false" customHeight="false" outlineLevel="3" collapsed="false">
      <c r="A371" s="13"/>
      <c r="B371" s="83"/>
      <c r="C371" s="169" t="s">
        <v>690</v>
      </c>
      <c r="D371" s="45" t="s">
        <v>227</v>
      </c>
      <c r="E371" s="46" t="s">
        <v>184</v>
      </c>
      <c r="F371" s="47" t="s">
        <v>46</v>
      </c>
      <c r="G371" s="48" t="n">
        <v>4</v>
      </c>
      <c r="H371" s="170" t="n">
        <f aca="false">M371+P371+R371+T371</f>
        <v>0.6355</v>
      </c>
      <c r="I371" s="170" t="n">
        <f aca="false">H371*G371</f>
        <v>2.542</v>
      </c>
      <c r="J371" s="49" t="n">
        <v>355.88</v>
      </c>
      <c r="K371" s="50" t="n">
        <f aca="false">IF(X371="T",0,L371)</f>
        <v>1423.52</v>
      </c>
      <c r="L371" s="50" t="n">
        <v>1423.52</v>
      </c>
      <c r="M371" s="171" t="n">
        <v>0.6355</v>
      </c>
      <c r="N371" s="172" t="n">
        <v>2.542</v>
      </c>
      <c r="O371" s="172" t="n">
        <f aca="false">IF(C371="PM",N371,0)</f>
        <v>2.542</v>
      </c>
      <c r="P371" s="173" t="n">
        <f aca="false">IF(C371="PPV",SUMIFS($N:$N,$C:$C,"PM",$V:$V,$V371)/100,0)</f>
        <v>0</v>
      </c>
      <c r="Q371" s="172" t="n">
        <f aca="false">P371*G371</f>
        <v>0</v>
      </c>
      <c r="R371" s="172" t="n">
        <f aca="false">IF(AND(C371="PP",F371="%"),SUMIFS($N:$N,$C:$C,"PM",$V:$V,$V371)/100+SUMIFS($Q:$Q,$C:$C,"PPV",$V:$V,$V371)/100+SUMIFS($N:$N,$C:$C,"PZ",$V:$V,$V371)/100,0)</f>
        <v>0</v>
      </c>
      <c r="S371" s="172" t="n">
        <f aca="false">R371*G371</f>
        <v>0</v>
      </c>
      <c r="T371" s="172" t="n">
        <f aca="false">IF(AND(C371="PP",F371="P.Č."),SUMIFS($N:$N,$C:$C,"PM",$V:$V,$V371)*W371+SUMIFS($Q:$Q,$C:$C,"PPV",$V:$V,$V371)*W371+SUMIFS($N:$N,$C:$C,"PZ",$V:$V,$V371)*W371,0)</f>
        <v>0</v>
      </c>
      <c r="U371" s="172" t="n">
        <f aca="false">T371*G371</f>
        <v>0</v>
      </c>
      <c r="V371" s="174" t="s">
        <v>290</v>
      </c>
      <c r="W371" s="174"/>
      <c r="X371" s="174"/>
      <c r="Y371" s="12"/>
      <c r="Z371" s="12"/>
      <c r="AA371" s="12"/>
    </row>
    <row r="372" customFormat="false" ht="11.25" hidden="false" customHeight="false" outlineLevel="3" collapsed="false">
      <c r="A372" s="13"/>
      <c r="B372" s="83"/>
      <c r="C372" s="169" t="s">
        <v>690</v>
      </c>
      <c r="D372" s="45" t="s">
        <v>385</v>
      </c>
      <c r="E372" s="46" t="s">
        <v>386</v>
      </c>
      <c r="F372" s="47" t="s">
        <v>113</v>
      </c>
      <c r="G372" s="48" t="n">
        <v>90</v>
      </c>
      <c r="H372" s="170" t="n">
        <f aca="false">M372+P372+R372+T372</f>
        <v>0.0375</v>
      </c>
      <c r="I372" s="170" t="n">
        <f aca="false">H372*G372</f>
        <v>3.375</v>
      </c>
      <c r="J372" s="49" t="n">
        <v>21</v>
      </c>
      <c r="K372" s="50" t="n">
        <f aca="false">IF(X372="T",0,L372)</f>
        <v>1890</v>
      </c>
      <c r="L372" s="50" t="n">
        <v>1890</v>
      </c>
      <c r="M372" s="171" t="n">
        <v>0.0375</v>
      </c>
      <c r="N372" s="172" t="n">
        <v>3.375</v>
      </c>
      <c r="O372" s="172" t="n">
        <f aca="false">IF(C372="PM",N372,0)</f>
        <v>3.375</v>
      </c>
      <c r="P372" s="173" t="n">
        <f aca="false">IF(C372="PPV",SUMIFS($N:$N,$C:$C,"PM",$V:$V,$V372)/100,0)</f>
        <v>0</v>
      </c>
      <c r="Q372" s="172" t="n">
        <f aca="false">P372*G372</f>
        <v>0</v>
      </c>
      <c r="R372" s="172" t="n">
        <f aca="false">IF(AND(C372="PP",F372="%"),SUMIFS($N:$N,$C:$C,"PM",$V:$V,$V372)/100+SUMIFS($Q:$Q,$C:$C,"PPV",$V:$V,$V372)/100+SUMIFS($N:$N,$C:$C,"PZ",$V:$V,$V372)/100,0)</f>
        <v>0</v>
      </c>
      <c r="S372" s="172" t="n">
        <f aca="false">R372*G372</f>
        <v>0</v>
      </c>
      <c r="T372" s="172" t="n">
        <f aca="false">IF(AND(C372="PP",F372="P.Č."),SUMIFS($N:$N,$C:$C,"PM",$V:$V,$V372)*W372+SUMIFS($Q:$Q,$C:$C,"PPV",$V:$V,$V372)*W372+SUMIFS($N:$N,$C:$C,"PZ",$V:$V,$V372)*W372,0)</f>
        <v>0</v>
      </c>
      <c r="U372" s="172" t="n">
        <f aca="false">T372*G372</f>
        <v>0</v>
      </c>
      <c r="V372" s="174" t="s">
        <v>290</v>
      </c>
      <c r="W372" s="174"/>
      <c r="X372" s="174"/>
      <c r="Y372" s="12"/>
      <c r="Z372" s="12"/>
      <c r="AA372" s="12"/>
    </row>
    <row r="373" customFormat="false" ht="22.5" hidden="false" customHeight="false" outlineLevel="3" collapsed="false">
      <c r="A373" s="13"/>
      <c r="B373" s="83"/>
      <c r="C373" s="169" t="s">
        <v>690</v>
      </c>
      <c r="D373" s="45" t="s">
        <v>280</v>
      </c>
      <c r="E373" s="46" t="s">
        <v>281</v>
      </c>
      <c r="F373" s="47" t="s">
        <v>113</v>
      </c>
      <c r="G373" s="48" t="n">
        <v>2313</v>
      </c>
      <c r="H373" s="170" t="n">
        <f aca="false">M373+P373+R373+T373</f>
        <v>0.075</v>
      </c>
      <c r="I373" s="170" t="n">
        <f aca="false">H373*G373</f>
        <v>173.475</v>
      </c>
      <c r="J373" s="49" t="n">
        <v>42</v>
      </c>
      <c r="K373" s="50" t="n">
        <f aca="false">IF(X373="T",0,L373)</f>
        <v>97146</v>
      </c>
      <c r="L373" s="50" t="n">
        <v>97146</v>
      </c>
      <c r="M373" s="171" t="n">
        <v>0.075</v>
      </c>
      <c r="N373" s="172" t="n">
        <v>173.475</v>
      </c>
      <c r="O373" s="172" t="n">
        <f aca="false">IF(C373="PM",N373,0)</f>
        <v>173.475</v>
      </c>
      <c r="P373" s="173" t="n">
        <f aca="false">IF(C373="PPV",SUMIFS($N:$N,$C:$C,"PM",$V:$V,$V373)/100,0)</f>
        <v>0</v>
      </c>
      <c r="Q373" s="172" t="n">
        <f aca="false">P373*G373</f>
        <v>0</v>
      </c>
      <c r="R373" s="172" t="n">
        <f aca="false">IF(AND(C373="PP",F373="%"),SUMIFS($N:$N,$C:$C,"PM",$V:$V,$V373)/100+SUMIFS($Q:$Q,$C:$C,"PPV",$V:$V,$V373)/100+SUMIFS($N:$N,$C:$C,"PZ",$V:$V,$V373)/100,0)</f>
        <v>0</v>
      </c>
      <c r="S373" s="172" t="n">
        <f aca="false">R373*G373</f>
        <v>0</v>
      </c>
      <c r="T373" s="172" t="n">
        <f aca="false">IF(AND(C373="PP",F373="P.Č."),SUMIFS($N:$N,$C:$C,"PM",$V:$V,$V373)*W373+SUMIFS($Q:$Q,$C:$C,"PPV",$V:$V,$V373)*W373+SUMIFS($N:$N,$C:$C,"PZ",$V:$V,$V373)*W373,0)</f>
        <v>0</v>
      </c>
      <c r="U373" s="172" t="n">
        <f aca="false">T373*G373</f>
        <v>0</v>
      </c>
      <c r="V373" s="174" t="s">
        <v>290</v>
      </c>
      <c r="W373" s="174"/>
      <c r="X373" s="174"/>
      <c r="Y373" s="12"/>
      <c r="Z373" s="12"/>
      <c r="AA373" s="12"/>
    </row>
    <row r="374" customFormat="false" ht="11.25" hidden="false" customHeight="false" outlineLevel="3" collapsed="false">
      <c r="A374" s="13"/>
      <c r="B374" s="83"/>
      <c r="C374" s="169" t="s">
        <v>690</v>
      </c>
      <c r="D374" s="45" t="s">
        <v>382</v>
      </c>
      <c r="E374" s="46" t="s">
        <v>383</v>
      </c>
      <c r="F374" s="47" t="s">
        <v>113</v>
      </c>
      <c r="G374" s="48" t="n">
        <v>30</v>
      </c>
      <c r="H374" s="170" t="n">
        <f aca="false">M374+P374+R374+T374</f>
        <v>0.055</v>
      </c>
      <c r="I374" s="170" t="n">
        <f aca="false">H374*G374</f>
        <v>1.65</v>
      </c>
      <c r="J374" s="49" t="n">
        <v>30.8</v>
      </c>
      <c r="K374" s="50" t="n">
        <f aca="false">IF(X374="T",0,L374)</f>
        <v>924</v>
      </c>
      <c r="L374" s="50" t="n">
        <v>924</v>
      </c>
      <c r="M374" s="171" t="n">
        <v>0.055</v>
      </c>
      <c r="N374" s="172" t="n">
        <v>1.65</v>
      </c>
      <c r="O374" s="172" t="n">
        <f aca="false">IF(C374="PM",N374,0)</f>
        <v>1.65</v>
      </c>
      <c r="P374" s="173" t="n">
        <f aca="false">IF(C374="PPV",SUMIFS($N:$N,$C:$C,"PM",$V:$V,$V374)/100,0)</f>
        <v>0</v>
      </c>
      <c r="Q374" s="172" t="n">
        <f aca="false">P374*G374</f>
        <v>0</v>
      </c>
      <c r="R374" s="172" t="n">
        <f aca="false">IF(AND(C374="PP",F374="%"),SUMIFS($N:$N,$C:$C,"PM",$V:$V,$V374)/100+SUMIFS($Q:$Q,$C:$C,"PPV",$V:$V,$V374)/100+SUMIFS($N:$N,$C:$C,"PZ",$V:$V,$V374)/100,0)</f>
        <v>0</v>
      </c>
      <c r="S374" s="172" t="n">
        <f aca="false">R374*G374</f>
        <v>0</v>
      </c>
      <c r="T374" s="172" t="n">
        <f aca="false">IF(AND(C374="PP",F374="P.Č."),SUMIFS($N:$N,$C:$C,"PM",$V:$V,$V374)*W374+SUMIFS($Q:$Q,$C:$C,"PPV",$V:$V,$V374)*W374+SUMIFS($N:$N,$C:$C,"PZ",$V:$V,$V374)*W374,0)</f>
        <v>0</v>
      </c>
      <c r="U374" s="172" t="n">
        <f aca="false">T374*G374</f>
        <v>0</v>
      </c>
      <c r="V374" s="174" t="s">
        <v>290</v>
      </c>
      <c r="W374" s="174"/>
      <c r="X374" s="174"/>
      <c r="Y374" s="12"/>
      <c r="Z374" s="12"/>
      <c r="AA374" s="12"/>
    </row>
    <row r="375" customFormat="false" ht="22.5" hidden="false" customHeight="false" outlineLevel="3" collapsed="false">
      <c r="A375" s="13"/>
      <c r="B375" s="83"/>
      <c r="C375" s="169" t="s">
        <v>690</v>
      </c>
      <c r="D375" s="45" t="s">
        <v>282</v>
      </c>
      <c r="E375" s="46" t="s">
        <v>283</v>
      </c>
      <c r="F375" s="47" t="s">
        <v>46</v>
      </c>
      <c r="G375" s="48" t="n">
        <v>171</v>
      </c>
      <c r="H375" s="170" t="n">
        <f aca="false">M375+P375+R375+T375</f>
        <v>0.031</v>
      </c>
      <c r="I375" s="170" t="n">
        <f aca="false">H375*G375</f>
        <v>5.301</v>
      </c>
      <c r="J375" s="49" t="n">
        <v>17.36</v>
      </c>
      <c r="K375" s="50" t="n">
        <f aca="false">IF(X375="T",0,L375)</f>
        <v>2968.56</v>
      </c>
      <c r="L375" s="50" t="n">
        <v>2968.56</v>
      </c>
      <c r="M375" s="171" t="n">
        <v>0.031</v>
      </c>
      <c r="N375" s="172" t="n">
        <v>5.301</v>
      </c>
      <c r="O375" s="172" t="n">
        <f aca="false">IF(C375="PM",N375,0)</f>
        <v>5.301</v>
      </c>
      <c r="P375" s="173" t="n">
        <f aca="false">IF(C375="PPV",SUMIFS($N:$N,$C:$C,"PM",$V:$V,$V375)/100,0)</f>
        <v>0</v>
      </c>
      <c r="Q375" s="172" t="n">
        <f aca="false">P375*G375</f>
        <v>0</v>
      </c>
      <c r="R375" s="172" t="n">
        <f aca="false">IF(AND(C375="PP",F375="%"),SUMIFS($N:$N,$C:$C,"PM",$V:$V,$V375)/100+SUMIFS($Q:$Q,$C:$C,"PPV",$V:$V,$V375)/100+SUMIFS($N:$N,$C:$C,"PZ",$V:$V,$V375)/100,0)</f>
        <v>0</v>
      </c>
      <c r="S375" s="172" t="n">
        <f aca="false">R375*G375</f>
        <v>0</v>
      </c>
      <c r="T375" s="172" t="n">
        <f aca="false">IF(AND(C375="PP",F375="P.Č."),SUMIFS($N:$N,$C:$C,"PM",$V:$V,$V375)*W375+SUMIFS($Q:$Q,$C:$C,"PPV",$V:$V,$V375)*W375+SUMIFS($N:$N,$C:$C,"PZ",$V:$V,$V375)*W375,0)</f>
        <v>0</v>
      </c>
      <c r="U375" s="172" t="n">
        <f aca="false">T375*G375</f>
        <v>0</v>
      </c>
      <c r="V375" s="174" t="s">
        <v>290</v>
      </c>
      <c r="W375" s="174"/>
      <c r="X375" s="174"/>
      <c r="Y375" s="12"/>
      <c r="Z375" s="12"/>
      <c r="AA375" s="12"/>
    </row>
    <row r="376" customFormat="false" ht="11.25" hidden="false" customHeight="false" outlineLevel="3" collapsed="false">
      <c r="A376" s="13"/>
      <c r="B376" s="83"/>
      <c r="C376" s="169" t="s">
        <v>690</v>
      </c>
      <c r="D376" s="45" t="s">
        <v>332</v>
      </c>
      <c r="E376" s="46" t="s">
        <v>333</v>
      </c>
      <c r="F376" s="47" t="s">
        <v>46</v>
      </c>
      <c r="G376" s="48" t="n">
        <v>342</v>
      </c>
      <c r="H376" s="170" t="n">
        <f aca="false">M376+P376+R376+T376</f>
        <v>0.026</v>
      </c>
      <c r="I376" s="170" t="n">
        <f aca="false">H376*G376</f>
        <v>8.892</v>
      </c>
      <c r="J376" s="49" t="n">
        <v>14.56</v>
      </c>
      <c r="K376" s="50" t="n">
        <f aca="false">IF(X376="T",0,L376)</f>
        <v>4979.52</v>
      </c>
      <c r="L376" s="50" t="n">
        <v>4979.52</v>
      </c>
      <c r="M376" s="171" t="n">
        <v>0.026</v>
      </c>
      <c r="N376" s="172" t="n">
        <v>8.892</v>
      </c>
      <c r="O376" s="172" t="n">
        <f aca="false">IF(C376="PM",N376,0)</f>
        <v>8.892</v>
      </c>
      <c r="P376" s="173" t="n">
        <f aca="false">IF(C376="PPV",SUMIFS($N:$N,$C:$C,"PM",$V:$V,$V376)/100,0)</f>
        <v>0</v>
      </c>
      <c r="Q376" s="172" t="n">
        <f aca="false">P376*G376</f>
        <v>0</v>
      </c>
      <c r="R376" s="172" t="n">
        <f aca="false">IF(AND(C376="PP",F376="%"),SUMIFS($N:$N,$C:$C,"PM",$V:$V,$V376)/100+SUMIFS($Q:$Q,$C:$C,"PPV",$V:$V,$V376)/100+SUMIFS($N:$N,$C:$C,"PZ",$V:$V,$V376)/100,0)</f>
        <v>0</v>
      </c>
      <c r="S376" s="172" t="n">
        <f aca="false">R376*G376</f>
        <v>0</v>
      </c>
      <c r="T376" s="172" t="n">
        <f aca="false">IF(AND(C376="PP",F376="P.Č."),SUMIFS($N:$N,$C:$C,"PM",$V:$V,$V376)*W376+SUMIFS($Q:$Q,$C:$C,"PPV",$V:$V,$V376)*W376+SUMIFS($N:$N,$C:$C,"PZ",$V:$V,$V376)*W376,0)</f>
        <v>0</v>
      </c>
      <c r="U376" s="172" t="n">
        <f aca="false">T376*G376</f>
        <v>0</v>
      </c>
      <c r="V376" s="174" t="s">
        <v>290</v>
      </c>
      <c r="W376" s="174"/>
      <c r="X376" s="174"/>
      <c r="Y376" s="12"/>
      <c r="Z376" s="12"/>
      <c r="AA376" s="12"/>
    </row>
    <row r="377" customFormat="false" ht="11.25" hidden="false" customHeight="false" outlineLevel="3" collapsed="false">
      <c r="A377" s="13"/>
      <c r="B377" s="83"/>
      <c r="C377" s="169" t="s">
        <v>690</v>
      </c>
      <c r="D377" s="45" t="s">
        <v>284</v>
      </c>
      <c r="E377" s="46" t="s">
        <v>285</v>
      </c>
      <c r="F377" s="47" t="s">
        <v>113</v>
      </c>
      <c r="G377" s="48" t="n">
        <v>6</v>
      </c>
      <c r="H377" s="170" t="n">
        <f aca="false">M377+P377+R377+T377</f>
        <v>0.084</v>
      </c>
      <c r="I377" s="170" t="n">
        <f aca="false">H377*G377</f>
        <v>0.504</v>
      </c>
      <c r="J377" s="49" t="n">
        <v>47.04</v>
      </c>
      <c r="K377" s="50" t="n">
        <f aca="false">IF(X377="T",0,L377)</f>
        <v>282.24</v>
      </c>
      <c r="L377" s="50" t="n">
        <v>282.24</v>
      </c>
      <c r="M377" s="171" t="n">
        <v>0.084</v>
      </c>
      <c r="N377" s="172" t="n">
        <v>0.504</v>
      </c>
      <c r="O377" s="172" t="n">
        <f aca="false">IF(C377="PM",N377,0)</f>
        <v>0.504</v>
      </c>
      <c r="P377" s="173" t="n">
        <f aca="false">IF(C377="PPV",SUMIFS($N:$N,$C:$C,"PM",$V:$V,$V377)/100,0)</f>
        <v>0</v>
      </c>
      <c r="Q377" s="172" t="n">
        <f aca="false">P377*G377</f>
        <v>0</v>
      </c>
      <c r="R377" s="172" t="n">
        <f aca="false">IF(AND(C377="PP",F377="%"),SUMIFS($N:$N,$C:$C,"PM",$V:$V,$V377)/100+SUMIFS($Q:$Q,$C:$C,"PPV",$V:$V,$V377)/100+SUMIFS($N:$N,$C:$C,"PZ",$V:$V,$V377)/100,0)</f>
        <v>0</v>
      </c>
      <c r="S377" s="172" t="n">
        <f aca="false">R377*G377</f>
        <v>0</v>
      </c>
      <c r="T377" s="172" t="n">
        <f aca="false">IF(AND(C377="PP",F377="P.Č."),SUMIFS($N:$N,$C:$C,"PM",$V:$V,$V377)*W377+SUMIFS($Q:$Q,$C:$C,"PPV",$V:$V,$V377)*W377+SUMIFS($N:$N,$C:$C,"PZ",$V:$V,$V377)*W377,0)</f>
        <v>0</v>
      </c>
      <c r="U377" s="172" t="n">
        <f aca="false">T377*G377</f>
        <v>0</v>
      </c>
      <c r="V377" s="174" t="s">
        <v>290</v>
      </c>
      <c r="W377" s="174"/>
      <c r="X377" s="174"/>
      <c r="Y377" s="12"/>
      <c r="Z377" s="12"/>
      <c r="AA377" s="12"/>
    </row>
    <row r="378" customFormat="false" ht="11.25" hidden="false" customHeight="false" outlineLevel="3" collapsed="false">
      <c r="A378" s="13"/>
      <c r="B378" s="83"/>
      <c r="C378" s="169" t="s">
        <v>690</v>
      </c>
      <c r="D378" s="45" t="s">
        <v>286</v>
      </c>
      <c r="E378" s="46" t="s">
        <v>287</v>
      </c>
      <c r="F378" s="47" t="s">
        <v>113</v>
      </c>
      <c r="G378" s="48" t="n">
        <v>213</v>
      </c>
      <c r="H378" s="170" t="n">
        <f aca="false">M378+P378+R378+T378</f>
        <v>0.029</v>
      </c>
      <c r="I378" s="170" t="n">
        <f aca="false">H378*G378</f>
        <v>6.177</v>
      </c>
      <c r="J378" s="49" t="n">
        <v>16.24</v>
      </c>
      <c r="K378" s="50" t="n">
        <f aca="false">IF(X378="T",0,L378)</f>
        <v>3459.12</v>
      </c>
      <c r="L378" s="50" t="n">
        <v>3459.12</v>
      </c>
      <c r="M378" s="171" t="n">
        <v>0.029</v>
      </c>
      <c r="N378" s="172" t="n">
        <v>6.177</v>
      </c>
      <c r="O378" s="172" t="n">
        <f aca="false">IF(C378="PM",N378,0)</f>
        <v>6.177</v>
      </c>
      <c r="P378" s="173" t="n">
        <f aca="false">IF(C378="PPV",SUMIFS($N:$N,$C:$C,"PM",$V:$V,$V378)/100,0)</f>
        <v>0</v>
      </c>
      <c r="Q378" s="172" t="n">
        <f aca="false">P378*G378</f>
        <v>0</v>
      </c>
      <c r="R378" s="172" t="n">
        <f aca="false">IF(AND(C378="PP",F378="%"),SUMIFS($N:$N,$C:$C,"PM",$V:$V,$V378)/100+SUMIFS($Q:$Q,$C:$C,"PPV",$V:$V,$V378)/100+SUMIFS($N:$N,$C:$C,"PZ",$V:$V,$V378)/100,0)</f>
        <v>0</v>
      </c>
      <c r="S378" s="172" t="n">
        <f aca="false">R378*G378</f>
        <v>0</v>
      </c>
      <c r="T378" s="172" t="n">
        <f aca="false">IF(AND(C378="PP",F378="P.Č."),SUMIFS($N:$N,$C:$C,"PM",$V:$V,$V378)*W378+SUMIFS($Q:$Q,$C:$C,"PPV",$V:$V,$V378)*W378+SUMIFS($N:$N,$C:$C,"PZ",$V:$V,$V378)*W378,0)</f>
        <v>0</v>
      </c>
      <c r="U378" s="172" t="n">
        <f aca="false">T378*G378</f>
        <v>0</v>
      </c>
      <c r="V378" s="174" t="s">
        <v>290</v>
      </c>
      <c r="W378" s="174"/>
      <c r="X378" s="174"/>
      <c r="Y378" s="12"/>
      <c r="Z378" s="12"/>
      <c r="AA378" s="12"/>
    </row>
    <row r="379" customFormat="false" ht="22.5" hidden="false" customHeight="false" outlineLevel="3" collapsed="false">
      <c r="A379" s="13"/>
      <c r="B379" s="83"/>
      <c r="C379" s="169" t="s">
        <v>690</v>
      </c>
      <c r="D379" s="45" t="s">
        <v>338</v>
      </c>
      <c r="E379" s="46" t="s">
        <v>339</v>
      </c>
      <c r="F379" s="47" t="s">
        <v>52</v>
      </c>
      <c r="G379" s="48" t="n">
        <v>1</v>
      </c>
      <c r="H379" s="170" t="n">
        <f aca="false">M379+P379+R379+T379</f>
        <v>2.499</v>
      </c>
      <c r="I379" s="170" t="n">
        <f aca="false">H379*G379</f>
        <v>2.499</v>
      </c>
      <c r="J379" s="49" t="n">
        <v>1399.44</v>
      </c>
      <c r="K379" s="50" t="n">
        <f aca="false">IF(X379="T",0,L379)</f>
        <v>1399.44</v>
      </c>
      <c r="L379" s="50" t="n">
        <v>1399.44</v>
      </c>
      <c r="M379" s="171" t="n">
        <v>2.499</v>
      </c>
      <c r="N379" s="172" t="n">
        <v>2.499</v>
      </c>
      <c r="O379" s="172" t="n">
        <f aca="false">IF(C379="PM",N379,0)</f>
        <v>2.499</v>
      </c>
      <c r="P379" s="173" t="n">
        <f aca="false">IF(C379="PPV",SUMIFS($N:$N,$C:$C,"PM",$V:$V,$V379)/100,0)</f>
        <v>0</v>
      </c>
      <c r="Q379" s="172" t="n">
        <f aca="false">P379*G379</f>
        <v>0</v>
      </c>
      <c r="R379" s="172" t="n">
        <f aca="false">IF(AND(C379="PP",F379="%"),SUMIFS($N:$N,$C:$C,"PM",$V:$V,$V379)/100+SUMIFS($Q:$Q,$C:$C,"PPV",$V:$V,$V379)/100+SUMIFS($N:$N,$C:$C,"PZ",$V:$V,$V379)/100,0)</f>
        <v>0</v>
      </c>
      <c r="S379" s="172" t="n">
        <f aca="false">R379*G379</f>
        <v>0</v>
      </c>
      <c r="T379" s="172" t="n">
        <f aca="false">IF(AND(C379="PP",F379="P.Č."),SUMIFS($N:$N,$C:$C,"PM",$V:$V,$V379)*W379+SUMIFS($Q:$Q,$C:$C,"PPV",$V:$V,$V379)*W379+SUMIFS($N:$N,$C:$C,"PZ",$V:$V,$V379)*W379,0)</f>
        <v>0</v>
      </c>
      <c r="U379" s="172" t="n">
        <f aca="false">T379*G379</f>
        <v>0</v>
      </c>
      <c r="V379" s="174" t="s">
        <v>290</v>
      </c>
      <c r="W379" s="174"/>
      <c r="X379" s="174"/>
      <c r="Y379" s="12"/>
      <c r="Z379" s="12"/>
      <c r="AA379" s="12"/>
    </row>
    <row r="380" customFormat="false" ht="22.5" hidden="false" customHeight="false" outlineLevel="3" collapsed="false">
      <c r="A380" s="13"/>
      <c r="B380" s="83"/>
      <c r="C380" s="169" t="s">
        <v>690</v>
      </c>
      <c r="D380" s="45" t="s">
        <v>377</v>
      </c>
      <c r="E380" s="46" t="s">
        <v>339</v>
      </c>
      <c r="F380" s="47" t="s">
        <v>52</v>
      </c>
      <c r="G380" s="48" t="n">
        <v>1</v>
      </c>
      <c r="H380" s="170" t="n">
        <f aca="false">M380+P380+R380+T380</f>
        <v>1.2495</v>
      </c>
      <c r="I380" s="170" t="n">
        <f aca="false">H380*G380</f>
        <v>1.2495</v>
      </c>
      <c r="J380" s="49" t="n">
        <v>699.72</v>
      </c>
      <c r="K380" s="50" t="n">
        <f aca="false">IF(X380="T",0,L380)</f>
        <v>699.72</v>
      </c>
      <c r="L380" s="50" t="n">
        <v>699.72</v>
      </c>
      <c r="M380" s="171" t="n">
        <v>1.2495</v>
      </c>
      <c r="N380" s="172" t="n">
        <v>1.2495</v>
      </c>
      <c r="O380" s="172" t="n">
        <f aca="false">IF(C380="PM",N380,0)</f>
        <v>1.2495</v>
      </c>
      <c r="P380" s="173" t="n">
        <f aca="false">IF(C380="PPV",SUMIFS($N:$N,$C:$C,"PM",$V:$V,$V380)/100,0)</f>
        <v>0</v>
      </c>
      <c r="Q380" s="172" t="n">
        <f aca="false">P380*G380</f>
        <v>0</v>
      </c>
      <c r="R380" s="172" t="n">
        <f aca="false">IF(AND(C380="PP",F380="%"),SUMIFS($N:$N,$C:$C,"PM",$V:$V,$V380)/100+SUMIFS($Q:$Q,$C:$C,"PPV",$V:$V,$V380)/100+SUMIFS($N:$N,$C:$C,"PZ",$V:$V,$V380)/100,0)</f>
        <v>0</v>
      </c>
      <c r="S380" s="172" t="n">
        <f aca="false">R380*G380</f>
        <v>0</v>
      </c>
      <c r="T380" s="172" t="n">
        <f aca="false">IF(AND(C380="PP",F380="P.Č."),SUMIFS($N:$N,$C:$C,"PM",$V:$V,$V380)*W380+SUMIFS($Q:$Q,$C:$C,"PPV",$V:$V,$V380)*W380+SUMIFS($N:$N,$C:$C,"PZ",$V:$V,$V380)*W380,0)</f>
        <v>0</v>
      </c>
      <c r="U380" s="172" t="n">
        <f aca="false">T380*G380</f>
        <v>0</v>
      </c>
      <c r="V380" s="174" t="s">
        <v>290</v>
      </c>
      <c r="W380" s="174"/>
      <c r="X380" s="174"/>
      <c r="Y380" s="12"/>
      <c r="Z380" s="12"/>
      <c r="AA380" s="12"/>
    </row>
    <row r="381" customFormat="false" ht="11.25" hidden="false" customHeight="false" outlineLevel="3" collapsed="false">
      <c r="A381" s="13"/>
      <c r="B381" s="83"/>
      <c r="C381" s="169" t="s">
        <v>690</v>
      </c>
      <c r="D381" s="45" t="s">
        <v>288</v>
      </c>
      <c r="E381" s="46" t="s">
        <v>289</v>
      </c>
      <c r="F381" s="47" t="s">
        <v>52</v>
      </c>
      <c r="G381" s="48" t="n">
        <v>1</v>
      </c>
      <c r="H381" s="170" t="n">
        <f aca="false">M381+P381+R381+T381</f>
        <v>3.6</v>
      </c>
      <c r="I381" s="170" t="n">
        <f aca="false">H381*G381</f>
        <v>3.6</v>
      </c>
      <c r="J381" s="49" t="n">
        <v>2016</v>
      </c>
      <c r="K381" s="50" t="n">
        <f aca="false">IF(X381="T",0,L381)</f>
        <v>2016</v>
      </c>
      <c r="L381" s="50" t="n">
        <v>2016</v>
      </c>
      <c r="M381" s="171" t="n">
        <v>3.6</v>
      </c>
      <c r="N381" s="172" t="n">
        <v>3.6</v>
      </c>
      <c r="O381" s="172" t="n">
        <f aca="false">IF(C381="PM",N381,0)</f>
        <v>3.6</v>
      </c>
      <c r="P381" s="173" t="n">
        <f aca="false">IF(C381="PPV",SUMIFS($N:$N,$C:$C,"PM",$V:$V,$V381)/100,0)</f>
        <v>0</v>
      </c>
      <c r="Q381" s="172" t="n">
        <f aca="false">P381*G381</f>
        <v>0</v>
      </c>
      <c r="R381" s="172" t="n">
        <f aca="false">IF(AND(C381="PP",F381="%"),SUMIFS($N:$N,$C:$C,"PM",$V:$V,$V381)/100+SUMIFS($Q:$Q,$C:$C,"PPV",$V:$V,$V381)/100+SUMIFS($N:$N,$C:$C,"PZ",$V:$V,$V381)/100,0)</f>
        <v>0</v>
      </c>
      <c r="S381" s="172" t="n">
        <f aca="false">R381*G381</f>
        <v>0</v>
      </c>
      <c r="T381" s="172" t="n">
        <f aca="false">IF(AND(C381="PP",F381="P.Č."),SUMIFS($N:$N,$C:$C,"PM",$V:$V,$V381)*W381+SUMIFS($Q:$Q,$C:$C,"PPV",$V:$V,$V381)*W381+SUMIFS($N:$N,$C:$C,"PZ",$V:$V,$V381)*W381,0)</f>
        <v>0</v>
      </c>
      <c r="U381" s="172" t="n">
        <f aca="false">T381*G381</f>
        <v>0</v>
      </c>
      <c r="V381" s="174" t="s">
        <v>290</v>
      </c>
      <c r="W381" s="174"/>
      <c r="X381" s="174"/>
      <c r="Y381" s="12"/>
      <c r="Z381" s="12"/>
      <c r="AA381" s="12"/>
    </row>
    <row r="382" customFormat="false" ht="11.25" hidden="false" customHeight="false" outlineLevel="3" collapsed="false">
      <c r="A382" s="13"/>
      <c r="B382" s="83"/>
      <c r="C382" s="169" t="s">
        <v>690</v>
      </c>
      <c r="D382" s="45" t="s">
        <v>384</v>
      </c>
      <c r="E382" s="46" t="s">
        <v>289</v>
      </c>
      <c r="F382" s="47" t="s">
        <v>52</v>
      </c>
      <c r="G382" s="48" t="n">
        <v>1</v>
      </c>
      <c r="H382" s="170" t="n">
        <f aca="false">M382+P382+R382+T382</f>
        <v>1.8</v>
      </c>
      <c r="I382" s="170" t="n">
        <f aca="false">H382*G382</f>
        <v>1.8</v>
      </c>
      <c r="J382" s="49" t="n">
        <v>1008</v>
      </c>
      <c r="K382" s="50" t="n">
        <f aca="false">IF(X382="T",0,L382)</f>
        <v>1008</v>
      </c>
      <c r="L382" s="50" t="n">
        <v>1008</v>
      </c>
      <c r="M382" s="171" t="n">
        <v>1.8</v>
      </c>
      <c r="N382" s="172" t="n">
        <v>1.8</v>
      </c>
      <c r="O382" s="172" t="n">
        <f aca="false">IF(C382="PM",N382,0)</f>
        <v>1.8</v>
      </c>
      <c r="P382" s="173" t="n">
        <f aca="false">IF(C382="PPV",SUMIFS($N:$N,$C:$C,"PM",$V:$V,$V382)/100,0)</f>
        <v>0</v>
      </c>
      <c r="Q382" s="172" t="n">
        <f aca="false">P382*G382</f>
        <v>0</v>
      </c>
      <c r="R382" s="172" t="n">
        <f aca="false">IF(AND(C382="PP",F382="%"),SUMIFS($N:$N,$C:$C,"PM",$V:$V,$V382)/100+SUMIFS($Q:$Q,$C:$C,"PPV",$V:$V,$V382)/100+SUMIFS($N:$N,$C:$C,"PZ",$V:$V,$V382)/100,0)</f>
        <v>0</v>
      </c>
      <c r="S382" s="172" t="n">
        <f aca="false">R382*G382</f>
        <v>0</v>
      </c>
      <c r="T382" s="172" t="n">
        <f aca="false">IF(AND(C382="PP",F382="P.Č."),SUMIFS($N:$N,$C:$C,"PM",$V:$V,$V382)*W382+SUMIFS($Q:$Q,$C:$C,"PPV",$V:$V,$V382)*W382+SUMIFS($N:$N,$C:$C,"PZ",$V:$V,$V382)*W382,0)</f>
        <v>0</v>
      </c>
      <c r="U382" s="172" t="n">
        <f aca="false">T382*G382</f>
        <v>0</v>
      </c>
      <c r="V382" s="174" t="s">
        <v>290</v>
      </c>
      <c r="W382" s="174"/>
      <c r="X382" s="174"/>
      <c r="Y382" s="12"/>
      <c r="Z382" s="12"/>
      <c r="AA382" s="12"/>
    </row>
    <row r="383" customFormat="false" ht="22.5" hidden="false" customHeight="false" outlineLevel="3" collapsed="false">
      <c r="A383" s="13"/>
      <c r="B383" s="83"/>
      <c r="C383" s="169" t="s">
        <v>690</v>
      </c>
      <c r="D383" s="45" t="s">
        <v>342</v>
      </c>
      <c r="E383" s="46" t="s">
        <v>343</v>
      </c>
      <c r="F383" s="47" t="s">
        <v>46</v>
      </c>
      <c r="G383" s="48" t="n">
        <v>6</v>
      </c>
      <c r="H383" s="170" t="n">
        <f aca="false">M383+P383+R383+T383</f>
        <v>1.5</v>
      </c>
      <c r="I383" s="170" t="n">
        <f aca="false">H383*G383</f>
        <v>9</v>
      </c>
      <c r="J383" s="49" t="n">
        <v>840</v>
      </c>
      <c r="K383" s="50" t="n">
        <f aca="false">IF(X383="T",0,L383)</f>
        <v>5040</v>
      </c>
      <c r="L383" s="50" t="n">
        <v>5040</v>
      </c>
      <c r="M383" s="171" t="n">
        <v>1.5</v>
      </c>
      <c r="N383" s="172" t="n">
        <v>9</v>
      </c>
      <c r="O383" s="172" t="n">
        <f aca="false">IF(C383="PM",N383,0)</f>
        <v>9</v>
      </c>
      <c r="P383" s="173" t="n">
        <f aca="false">IF(C383="PPV",SUMIFS($N:$N,$C:$C,"PM",$V:$V,$V383)/100,0)</f>
        <v>0</v>
      </c>
      <c r="Q383" s="172" t="n">
        <f aca="false">P383*G383</f>
        <v>0</v>
      </c>
      <c r="R383" s="172" t="n">
        <f aca="false">IF(AND(C383="PP",F383="%"),SUMIFS($N:$N,$C:$C,"PM",$V:$V,$V383)/100+SUMIFS($Q:$Q,$C:$C,"PPV",$V:$V,$V383)/100+SUMIFS($N:$N,$C:$C,"PZ",$V:$V,$V383)/100,0)</f>
        <v>0</v>
      </c>
      <c r="S383" s="172" t="n">
        <f aca="false">R383*G383</f>
        <v>0</v>
      </c>
      <c r="T383" s="172" t="n">
        <f aca="false">IF(AND(C383="PP",F383="P.Č."),SUMIFS($N:$N,$C:$C,"PM",$V:$V,$V383)*W383+SUMIFS($Q:$Q,$C:$C,"PPV",$V:$V,$V383)*W383+SUMIFS($N:$N,$C:$C,"PZ",$V:$V,$V383)*W383,0)</f>
        <v>0</v>
      </c>
      <c r="U383" s="172" t="n">
        <f aca="false">T383*G383</f>
        <v>0</v>
      </c>
      <c r="V383" s="174" t="s">
        <v>290</v>
      </c>
      <c r="W383" s="174"/>
      <c r="X383" s="174"/>
      <c r="Y383" s="12"/>
      <c r="Z383" s="12"/>
      <c r="AA383" s="12"/>
    </row>
    <row r="384" customFormat="false" ht="22.5" hidden="false" customHeight="false" outlineLevel="3" collapsed="false">
      <c r="A384" s="13"/>
      <c r="B384" s="83"/>
      <c r="C384" s="169" t="s">
        <v>690</v>
      </c>
      <c r="D384" s="45" t="s">
        <v>306</v>
      </c>
      <c r="E384" s="46" t="s">
        <v>307</v>
      </c>
      <c r="F384" s="47" t="s">
        <v>46</v>
      </c>
      <c r="G384" s="48" t="n">
        <v>1</v>
      </c>
      <c r="H384" s="170" t="n">
        <f aca="false">M384+P384+R384+T384</f>
        <v>3.013</v>
      </c>
      <c r="I384" s="170" t="n">
        <f aca="false">H384*G384</f>
        <v>3.013</v>
      </c>
      <c r="J384" s="49" t="n">
        <v>1687.28</v>
      </c>
      <c r="K384" s="50" t="n">
        <f aca="false">IF(X384="T",0,L384)</f>
        <v>1687.28</v>
      </c>
      <c r="L384" s="50" t="n">
        <v>1687.28</v>
      </c>
      <c r="M384" s="171" t="n">
        <v>3.013</v>
      </c>
      <c r="N384" s="172" t="n">
        <v>3.013</v>
      </c>
      <c r="O384" s="172" t="n">
        <f aca="false">IF(C384="PM",N384,0)</f>
        <v>3.013</v>
      </c>
      <c r="P384" s="173" t="n">
        <f aca="false">IF(C384="PPV",SUMIFS($N:$N,$C:$C,"PM",$V:$V,$V384)/100,0)</f>
        <v>0</v>
      </c>
      <c r="Q384" s="172" t="n">
        <f aca="false">P384*G384</f>
        <v>0</v>
      </c>
      <c r="R384" s="172" t="n">
        <f aca="false">IF(AND(C384="PP",F384="%"),SUMIFS($N:$N,$C:$C,"PM",$V:$V,$V384)/100+SUMIFS($Q:$Q,$C:$C,"PPV",$V:$V,$V384)/100+SUMIFS($N:$N,$C:$C,"PZ",$V:$V,$V384)/100,0)</f>
        <v>0</v>
      </c>
      <c r="S384" s="172" t="n">
        <f aca="false">R384*G384</f>
        <v>0</v>
      </c>
      <c r="T384" s="172" t="n">
        <f aca="false">IF(AND(C384="PP",F384="P.Č."),SUMIFS($N:$N,$C:$C,"PM",$V:$V,$V384)*W384+SUMIFS($Q:$Q,$C:$C,"PPV",$V:$V,$V384)*W384+SUMIFS($N:$N,$C:$C,"PZ",$V:$V,$V384)*W384,0)</f>
        <v>0</v>
      </c>
      <c r="U384" s="172" t="n">
        <f aca="false">T384*G384</f>
        <v>0</v>
      </c>
      <c r="V384" s="174" t="s">
        <v>290</v>
      </c>
      <c r="W384" s="174"/>
      <c r="X384" s="174"/>
      <c r="Y384" s="12"/>
      <c r="Z384" s="12"/>
      <c r="AA384" s="12"/>
    </row>
    <row r="385" customFormat="false" ht="11.25" hidden="false" customHeight="false" outlineLevel="3" collapsed="false">
      <c r="A385" s="13"/>
      <c r="B385" s="83"/>
      <c r="C385" s="169" t="s">
        <v>690</v>
      </c>
      <c r="D385" s="45" t="s">
        <v>348</v>
      </c>
      <c r="E385" s="46" t="s">
        <v>349</v>
      </c>
      <c r="F385" s="47" t="s">
        <v>60</v>
      </c>
      <c r="G385" s="48" t="n">
        <v>0.291</v>
      </c>
      <c r="H385" s="170" t="n">
        <f aca="false">M385+P385+R385+T385</f>
        <v>3.898</v>
      </c>
      <c r="I385" s="170" t="n">
        <f aca="false">H385*G385</f>
        <v>1.134318</v>
      </c>
      <c r="J385" s="49" t="n">
        <v>2182.88</v>
      </c>
      <c r="K385" s="50" t="n">
        <f aca="false">IF(X385="T",0,L385)</f>
        <v>635.21808</v>
      </c>
      <c r="L385" s="50" t="n">
        <v>635.21808</v>
      </c>
      <c r="M385" s="171" t="n">
        <v>3.898</v>
      </c>
      <c r="N385" s="172" t="n">
        <v>1.134318</v>
      </c>
      <c r="O385" s="172" t="n">
        <f aca="false">IF(C385="PM",N385,0)</f>
        <v>1.134318</v>
      </c>
      <c r="P385" s="173" t="n">
        <f aca="false">IF(C385="PPV",SUMIFS($N:$N,$C:$C,"PM",$V:$V,$V385)/100,0)</f>
        <v>0</v>
      </c>
      <c r="Q385" s="172" t="n">
        <f aca="false">P385*G385</f>
        <v>0</v>
      </c>
      <c r="R385" s="172" t="n">
        <f aca="false">IF(AND(C385="PP",F385="%"),SUMIFS($N:$N,$C:$C,"PM",$V:$V,$V385)/100+SUMIFS($Q:$Q,$C:$C,"PPV",$V:$V,$V385)/100+SUMIFS($N:$N,$C:$C,"PZ",$V:$V,$V385)/100,0)</f>
        <v>0</v>
      </c>
      <c r="S385" s="172" t="n">
        <f aca="false">R385*G385</f>
        <v>0</v>
      </c>
      <c r="T385" s="172" t="n">
        <f aca="false">IF(AND(C385="PP",F385="P.Č."),SUMIFS($N:$N,$C:$C,"PM",$V:$V,$V385)*W385+SUMIFS($Q:$Q,$C:$C,"PPV",$V:$V,$V385)*W385+SUMIFS($N:$N,$C:$C,"PZ",$V:$V,$V385)*W385,0)</f>
        <v>0</v>
      </c>
      <c r="U385" s="172" t="n">
        <f aca="false">T385*G385</f>
        <v>0</v>
      </c>
      <c r="V385" s="174" t="s">
        <v>290</v>
      </c>
      <c r="W385" s="174"/>
      <c r="X385" s="174"/>
      <c r="Y385" s="12"/>
      <c r="Z385" s="12"/>
      <c r="AA385" s="12"/>
    </row>
    <row r="386" customFormat="false" ht="22.5" hidden="false" customHeight="false" outlineLevel="3" collapsed="false">
      <c r="A386" s="13"/>
      <c r="B386" s="83"/>
      <c r="C386" s="169" t="s">
        <v>690</v>
      </c>
      <c r="D386" s="45" t="s">
        <v>422</v>
      </c>
      <c r="E386" s="46" t="s">
        <v>168</v>
      </c>
      <c r="F386" s="47" t="s">
        <v>46</v>
      </c>
      <c r="G386" s="48" t="n">
        <v>1</v>
      </c>
      <c r="H386" s="170" t="n">
        <f aca="false">M386+P386+R386+T386</f>
        <v>0.1415</v>
      </c>
      <c r="I386" s="170" t="n">
        <f aca="false">H386*G386</f>
        <v>0.1415</v>
      </c>
      <c r="J386" s="49" t="n">
        <v>79.24</v>
      </c>
      <c r="K386" s="50" t="n">
        <f aca="false">IF(X386="T",0,L386)</f>
        <v>79.24</v>
      </c>
      <c r="L386" s="50" t="n">
        <v>79.24</v>
      </c>
      <c r="M386" s="171" t="n">
        <v>0.1415</v>
      </c>
      <c r="N386" s="172" t="n">
        <v>0.1415</v>
      </c>
      <c r="O386" s="172" t="n">
        <f aca="false">IF(C386="PM",N386,0)</f>
        <v>0.1415</v>
      </c>
      <c r="P386" s="173" t="n">
        <f aca="false">IF(C386="PPV",SUMIFS($N:$N,$C:$C,"PM",$V:$V,$V386)/100,0)</f>
        <v>0</v>
      </c>
      <c r="Q386" s="172" t="n">
        <f aca="false">P386*G386</f>
        <v>0</v>
      </c>
      <c r="R386" s="172" t="n">
        <f aca="false">IF(AND(C386="PP",F386="%"),SUMIFS($N:$N,$C:$C,"PM",$V:$V,$V386)/100+SUMIFS($Q:$Q,$C:$C,"PPV",$V:$V,$V386)/100+SUMIFS($N:$N,$C:$C,"PZ",$V:$V,$V386)/100,0)</f>
        <v>0</v>
      </c>
      <c r="S386" s="172" t="n">
        <f aca="false">R386*G386</f>
        <v>0</v>
      </c>
      <c r="T386" s="172" t="n">
        <f aca="false">IF(AND(C386="PP",F386="P.Č."),SUMIFS($N:$N,$C:$C,"PM",$V:$V,$V386)*W386+SUMIFS($Q:$Q,$C:$C,"PPV",$V:$V,$V386)*W386+SUMIFS($N:$N,$C:$C,"PZ",$V:$V,$V386)*W386,0)</f>
        <v>0</v>
      </c>
      <c r="U386" s="172" t="n">
        <f aca="false">T386*G386</f>
        <v>0</v>
      </c>
      <c r="V386" s="174" t="s">
        <v>290</v>
      </c>
      <c r="W386" s="174"/>
      <c r="X386" s="174"/>
      <c r="Y386" s="12"/>
      <c r="Z386" s="12"/>
      <c r="AA386" s="12"/>
    </row>
    <row r="387" customFormat="false" ht="22.5" hidden="false" customHeight="false" outlineLevel="3" collapsed="false">
      <c r="A387" s="13"/>
      <c r="B387" s="83"/>
      <c r="C387" s="169" t="s">
        <v>690</v>
      </c>
      <c r="D387" s="45" t="s">
        <v>380</v>
      </c>
      <c r="E387" s="46" t="s">
        <v>381</v>
      </c>
      <c r="F387" s="47" t="s">
        <v>52</v>
      </c>
      <c r="G387" s="48" t="n">
        <v>1</v>
      </c>
      <c r="H387" s="170" t="n">
        <f aca="false">M387+P387+R387+T387</f>
        <v>1.736</v>
      </c>
      <c r="I387" s="170" t="n">
        <f aca="false">H387*G387</f>
        <v>1.736</v>
      </c>
      <c r="J387" s="49" t="n">
        <v>972.16</v>
      </c>
      <c r="K387" s="50" t="n">
        <f aca="false">IF(X387="T",0,L387)</f>
        <v>972.16</v>
      </c>
      <c r="L387" s="50" t="n">
        <v>972.16</v>
      </c>
      <c r="M387" s="171" t="n">
        <v>1.736</v>
      </c>
      <c r="N387" s="172" t="n">
        <v>1.736</v>
      </c>
      <c r="O387" s="172" t="n">
        <f aca="false">IF(C387="PM",N387,0)</f>
        <v>1.736</v>
      </c>
      <c r="P387" s="173" t="n">
        <f aca="false">IF(C387="PPV",SUMIFS($N:$N,$C:$C,"PM",$V:$V,$V387)/100,0)</f>
        <v>0</v>
      </c>
      <c r="Q387" s="172" t="n">
        <f aca="false">P387*G387</f>
        <v>0</v>
      </c>
      <c r="R387" s="172" t="n">
        <f aca="false">IF(AND(C387="PP",F387="%"),SUMIFS($N:$N,$C:$C,"PM",$V:$V,$V387)/100+SUMIFS($Q:$Q,$C:$C,"PPV",$V:$V,$V387)/100+SUMIFS($N:$N,$C:$C,"PZ",$V:$V,$V387)/100,0)</f>
        <v>0</v>
      </c>
      <c r="S387" s="172" t="n">
        <f aca="false">R387*G387</f>
        <v>0</v>
      </c>
      <c r="T387" s="172" t="n">
        <f aca="false">IF(AND(C387="PP",F387="P.Č."),SUMIFS($N:$N,$C:$C,"PM",$V:$V,$V387)*W387+SUMIFS($Q:$Q,$C:$C,"PPV",$V:$V,$V387)*W387+SUMIFS($N:$N,$C:$C,"PZ",$V:$V,$V387)*W387,0)</f>
        <v>0</v>
      </c>
      <c r="U387" s="172" t="n">
        <f aca="false">T387*G387</f>
        <v>0</v>
      </c>
      <c r="V387" s="174" t="s">
        <v>290</v>
      </c>
      <c r="W387" s="174"/>
      <c r="X387" s="174"/>
      <c r="Y387" s="12"/>
      <c r="Z387" s="12"/>
      <c r="AA387" s="12"/>
    </row>
    <row r="388" customFormat="false" ht="22.5" hidden="false" customHeight="false" outlineLevel="3" collapsed="false">
      <c r="A388" s="13"/>
      <c r="B388" s="83"/>
      <c r="C388" s="169" t="s">
        <v>690</v>
      </c>
      <c r="D388" s="45" t="s">
        <v>316</v>
      </c>
      <c r="E388" s="46" t="s">
        <v>317</v>
      </c>
      <c r="F388" s="47" t="s">
        <v>52</v>
      </c>
      <c r="G388" s="48" t="n">
        <v>1</v>
      </c>
      <c r="H388" s="170" t="n">
        <f aca="false">M388+P388+R388+T388</f>
        <v>12.722</v>
      </c>
      <c r="I388" s="170" t="n">
        <f aca="false">H388*G388</f>
        <v>12.722</v>
      </c>
      <c r="J388" s="49" t="n">
        <v>7124.32</v>
      </c>
      <c r="K388" s="50" t="n">
        <f aca="false">IF(X388="T",0,L388)</f>
        <v>7124.32</v>
      </c>
      <c r="L388" s="50" t="n">
        <v>7124.32</v>
      </c>
      <c r="M388" s="171" t="n">
        <v>12.722</v>
      </c>
      <c r="N388" s="172" t="n">
        <v>12.722</v>
      </c>
      <c r="O388" s="172" t="n">
        <f aca="false">IF(C388="PM",N388,0)</f>
        <v>12.722</v>
      </c>
      <c r="P388" s="173" t="n">
        <f aca="false">IF(C388="PPV",SUMIFS($N:$N,$C:$C,"PM",$V:$V,$V388)/100,0)</f>
        <v>0</v>
      </c>
      <c r="Q388" s="172" t="n">
        <f aca="false">P388*G388</f>
        <v>0</v>
      </c>
      <c r="R388" s="172" t="n">
        <f aca="false">IF(AND(C388="PP",F388="%"),SUMIFS($N:$N,$C:$C,"PM",$V:$V,$V388)/100+SUMIFS($Q:$Q,$C:$C,"PPV",$V:$V,$V388)/100+SUMIFS($N:$N,$C:$C,"PZ",$V:$V,$V388)/100,0)</f>
        <v>0</v>
      </c>
      <c r="S388" s="172" t="n">
        <f aca="false">R388*G388</f>
        <v>0</v>
      </c>
      <c r="T388" s="172" t="n">
        <f aca="false">IF(AND(C388="PP",F388="P.Č."),SUMIFS($N:$N,$C:$C,"PM",$V:$V,$V388)*W388+SUMIFS($Q:$Q,$C:$C,"PPV",$V:$V,$V388)*W388+SUMIFS($N:$N,$C:$C,"PZ",$V:$V,$V388)*W388,0)</f>
        <v>0</v>
      </c>
      <c r="U388" s="172" t="n">
        <f aca="false">T388*G388</f>
        <v>0</v>
      </c>
      <c r="V388" s="174" t="s">
        <v>290</v>
      </c>
      <c r="W388" s="174"/>
      <c r="X388" s="174"/>
      <c r="Y388" s="12"/>
      <c r="Z388" s="12"/>
      <c r="AA388" s="12"/>
    </row>
    <row r="389" customFormat="false" ht="11.25" hidden="false" customHeight="false" outlineLevel="3" collapsed="false">
      <c r="A389" s="13"/>
      <c r="B389" s="83"/>
      <c r="C389" s="169" t="s">
        <v>690</v>
      </c>
      <c r="D389" s="45" t="s">
        <v>108</v>
      </c>
      <c r="E389" s="46" t="s">
        <v>109</v>
      </c>
      <c r="F389" s="47" t="s">
        <v>110</v>
      </c>
      <c r="G389" s="48" t="n">
        <v>2</v>
      </c>
      <c r="H389" s="170" t="n">
        <f aca="false">M389+P389+R389+T389</f>
        <v>1</v>
      </c>
      <c r="I389" s="170" t="n">
        <f aca="false">H389*G389</f>
        <v>2</v>
      </c>
      <c r="J389" s="49" t="n">
        <v>560</v>
      </c>
      <c r="K389" s="50" t="n">
        <f aca="false">IF(X389="T",0,L389)</f>
        <v>1120</v>
      </c>
      <c r="L389" s="50" t="n">
        <v>1120</v>
      </c>
      <c r="M389" s="171" t="n">
        <v>1</v>
      </c>
      <c r="N389" s="172" t="n">
        <v>2</v>
      </c>
      <c r="O389" s="172" t="n">
        <f aca="false">IF(C389="PM",N389,0)</f>
        <v>2</v>
      </c>
      <c r="P389" s="173" t="n">
        <f aca="false">IF(C389="PPV",SUMIFS($N:$N,$C:$C,"PM",$V:$V,$V389)/100,0)</f>
        <v>0</v>
      </c>
      <c r="Q389" s="172" t="n">
        <f aca="false">P389*G389</f>
        <v>0</v>
      </c>
      <c r="R389" s="172" t="n">
        <f aca="false">IF(AND(C389="PP",F389="%"),SUMIFS($N:$N,$C:$C,"PM",$V:$V,$V389)/100+SUMIFS($Q:$Q,$C:$C,"PPV",$V:$V,$V389)/100+SUMIFS($N:$N,$C:$C,"PZ",$V:$V,$V389)/100,0)</f>
        <v>0</v>
      </c>
      <c r="S389" s="172" t="n">
        <f aca="false">R389*G389</f>
        <v>0</v>
      </c>
      <c r="T389" s="172" t="n">
        <f aca="false">IF(AND(C389="PP",F389="P.Č."),SUMIFS($N:$N,$C:$C,"PM",$V:$V,$V389)*W389+SUMIFS($Q:$Q,$C:$C,"PPV",$V:$V,$V389)*W389+SUMIFS($N:$N,$C:$C,"PZ",$V:$V,$V389)*W389,0)</f>
        <v>0</v>
      </c>
      <c r="U389" s="172" t="n">
        <f aca="false">T389*G389</f>
        <v>0</v>
      </c>
      <c r="V389" s="174" t="s">
        <v>290</v>
      </c>
      <c r="W389" s="174"/>
      <c r="X389" s="174"/>
      <c r="Y389" s="12"/>
      <c r="Z389" s="12"/>
      <c r="AA389" s="12"/>
    </row>
    <row r="390" customFormat="false" ht="8.25" hidden="false" customHeight="false" outlineLevel="3" collapsed="false">
      <c r="B390" s="8"/>
      <c r="C390" s="53"/>
      <c r="D390" s="53"/>
      <c r="E390" s="53"/>
      <c r="F390" s="53"/>
      <c r="G390" s="53"/>
      <c r="H390" s="175"/>
      <c r="I390" s="175"/>
      <c r="J390" s="54"/>
      <c r="K390" s="176"/>
      <c r="L390" s="55"/>
      <c r="M390" s="177"/>
      <c r="N390" s="178"/>
      <c r="O390" s="178"/>
      <c r="P390" s="178"/>
      <c r="Q390" s="178"/>
      <c r="R390" s="178"/>
      <c r="S390" s="178"/>
      <c r="T390" s="178"/>
      <c r="U390" s="178"/>
      <c r="V390" s="179"/>
      <c r="W390" s="179"/>
    </row>
    <row r="391" customFormat="false" ht="11.25" hidden="false" customHeight="false" outlineLevel="2" collapsed="false">
      <c r="A391" s="13"/>
      <c r="B391" s="121" t="n">
        <v>3</v>
      </c>
      <c r="C391" s="145"/>
      <c r="D391" s="146"/>
      <c r="E391" s="159" t="s">
        <v>703</v>
      </c>
      <c r="F391" s="160"/>
      <c r="G391" s="161"/>
      <c r="H391" s="162"/>
      <c r="I391" s="162" t="n">
        <f aca="false">SUBTOTAL(9,I392:I426)</f>
        <v>908.088003333333</v>
      </c>
      <c r="J391" s="163"/>
      <c r="K391" s="164" t="n">
        <f aca="false">SUBTOTAL(9,K392:K426)</f>
        <v>399558.721466667</v>
      </c>
      <c r="L391" s="165" t="n">
        <f aca="false">SUBTOTAL(9,L392:L1375)</f>
        <v>3747792.32990393</v>
      </c>
      <c r="M391" s="166"/>
      <c r="N391" s="167" t="n">
        <f aca="false">SUBTOTAL(9,N392:N426)</f>
        <v>908.088003333333</v>
      </c>
      <c r="O391" s="167" t="n">
        <f aca="false">SUBTOTAL(9,O392:O426)</f>
        <v>0</v>
      </c>
      <c r="P391" s="167" t="n">
        <f aca="false">SUBTOTAL(9,P392:P426)</f>
        <v>0</v>
      </c>
      <c r="Q391" s="167" t="n">
        <f aca="false">SUBTOTAL(9,Q392:Q426)</f>
        <v>0</v>
      </c>
      <c r="R391" s="167" t="n">
        <f aca="false">SUBTOTAL(9,R392:R426)</f>
        <v>0</v>
      </c>
      <c r="S391" s="167" t="n">
        <f aca="false">SUBTOTAL(9,S392:S426)</f>
        <v>0</v>
      </c>
      <c r="T391" s="167" t="n">
        <f aca="false">SUBTOTAL(9,T392:T426)</f>
        <v>0</v>
      </c>
      <c r="U391" s="167" t="n">
        <f aca="false">SUBTOTAL(9,U392:U426)</f>
        <v>0</v>
      </c>
      <c r="V391" s="168"/>
      <c r="W391" s="168"/>
      <c r="Y391" s="8"/>
      <c r="Z391" s="12"/>
      <c r="AA391" s="12"/>
    </row>
    <row r="392" customFormat="false" ht="11.25" hidden="false" customHeight="false" outlineLevel="3" collapsed="false">
      <c r="A392" s="13"/>
      <c r="B392" s="83"/>
      <c r="C392" s="169" t="s">
        <v>704</v>
      </c>
      <c r="D392" s="45" t="s">
        <v>314</v>
      </c>
      <c r="E392" s="46" t="s">
        <v>315</v>
      </c>
      <c r="F392" s="47" t="s">
        <v>49</v>
      </c>
      <c r="G392" s="48" t="n">
        <v>1.9</v>
      </c>
      <c r="H392" s="170" t="n">
        <f aca="false">M392+P392+R392+T392</f>
        <v>0.167</v>
      </c>
      <c r="I392" s="170" t="n">
        <f aca="false">H392*G392</f>
        <v>0.3173</v>
      </c>
      <c r="J392" s="49" t="n">
        <v>73.48</v>
      </c>
      <c r="K392" s="50" t="n">
        <f aca="false">IF(X392="T",0,L392)</f>
        <v>139.612</v>
      </c>
      <c r="L392" s="50" t="n">
        <v>139.612</v>
      </c>
      <c r="M392" s="171" t="n">
        <v>0.167</v>
      </c>
      <c r="N392" s="172" t="n">
        <v>0.3173</v>
      </c>
      <c r="O392" s="172" t="n">
        <f aca="false">IF(C392="PM",N392,0)</f>
        <v>0</v>
      </c>
      <c r="P392" s="173" t="n">
        <f aca="false">IF(C392="PPV",SUMIFS($N:$N,$C:$C,"PM",$V:$V,$V392)/100,0)</f>
        <v>0</v>
      </c>
      <c r="Q392" s="172" t="n">
        <f aca="false">P392*G392</f>
        <v>0</v>
      </c>
      <c r="R392" s="172" t="n">
        <f aca="false">IF(AND(C392="PP",F392="%"),SUMIFS($N:$N,$C:$C,"PM",$V:$V,$V392)/100+SUMIFS($Q:$Q,$C:$C,"PPV",$V:$V,$V392)/100+SUMIFS($N:$N,$C:$C,"PZ",$V:$V,$V392)/100,0)</f>
        <v>0</v>
      </c>
      <c r="S392" s="172" t="n">
        <f aca="false">R392*G392</f>
        <v>0</v>
      </c>
      <c r="T392" s="172" t="n">
        <f aca="false">IF(AND(C392="PP",F392="P.Č."),SUMIFS($N:$N,$C:$C,"PM",$V:$V,$V392)*W392+SUMIFS($Q:$Q,$C:$C,"PPV",$V:$V,$V392)*W392+SUMIFS($N:$N,$C:$C,"PZ",$V:$V,$V392)*W392,0)</f>
        <v>0</v>
      </c>
      <c r="U392" s="172" t="n">
        <f aca="false">T392*G392</f>
        <v>0</v>
      </c>
      <c r="V392" s="174" t="s">
        <v>290</v>
      </c>
      <c r="W392" s="174"/>
      <c r="X392" s="174"/>
      <c r="Y392" s="12"/>
      <c r="Z392" s="12"/>
      <c r="AA392" s="12"/>
    </row>
    <row r="393" customFormat="false" ht="11.25" hidden="false" customHeight="false" outlineLevel="3" collapsed="false">
      <c r="A393" s="13"/>
      <c r="B393" s="83"/>
      <c r="C393" s="169" t="s">
        <v>704</v>
      </c>
      <c r="D393" s="45" t="s">
        <v>320</v>
      </c>
      <c r="E393" s="46" t="s">
        <v>321</v>
      </c>
      <c r="F393" s="47" t="s">
        <v>113</v>
      </c>
      <c r="G393" s="48" t="n">
        <v>1.5</v>
      </c>
      <c r="H393" s="170" t="n">
        <f aca="false">M393+P393+R393+T393</f>
        <v>0.155</v>
      </c>
      <c r="I393" s="170" t="n">
        <f aca="false">H393*G393</f>
        <v>0.2325</v>
      </c>
      <c r="J393" s="49" t="n">
        <v>68.2</v>
      </c>
      <c r="K393" s="50" t="n">
        <f aca="false">IF(X393="T",0,L393)</f>
        <v>102.3</v>
      </c>
      <c r="L393" s="50" t="n">
        <v>102.3</v>
      </c>
      <c r="M393" s="171" t="n">
        <v>0.155</v>
      </c>
      <c r="N393" s="172" t="n">
        <v>0.2325</v>
      </c>
      <c r="O393" s="172" t="n">
        <f aca="false">IF(C393="PM",N393,0)</f>
        <v>0</v>
      </c>
      <c r="P393" s="173" t="n">
        <f aca="false">IF(C393="PPV",SUMIFS($N:$N,$C:$C,"PM",$V:$V,$V393)/100,0)</f>
        <v>0</v>
      </c>
      <c r="Q393" s="172" t="n">
        <f aca="false">P393*G393</f>
        <v>0</v>
      </c>
      <c r="R393" s="172" t="n">
        <f aca="false">IF(AND(C393="PP",F393="%"),SUMIFS($N:$N,$C:$C,"PM",$V:$V,$V393)/100+SUMIFS($Q:$Q,$C:$C,"PPV",$V:$V,$V393)/100+SUMIFS($N:$N,$C:$C,"PZ",$V:$V,$V393)/100,0)</f>
        <v>0</v>
      </c>
      <c r="S393" s="172" t="n">
        <f aca="false">R393*G393</f>
        <v>0</v>
      </c>
      <c r="T393" s="172" t="n">
        <f aca="false">IF(AND(C393="PP",F393="P.Č."),SUMIFS($N:$N,$C:$C,"PM",$V:$V,$V393)*W393+SUMIFS($Q:$Q,$C:$C,"PPV",$V:$V,$V393)*W393+SUMIFS($N:$N,$C:$C,"PZ",$V:$V,$V393)*W393,0)</f>
        <v>0</v>
      </c>
      <c r="U393" s="172" t="n">
        <f aca="false">T393*G393</f>
        <v>0</v>
      </c>
      <c r="V393" s="174" t="s">
        <v>290</v>
      </c>
      <c r="W393" s="174"/>
      <c r="X393" s="174"/>
      <c r="Y393" s="12"/>
      <c r="Z393" s="12"/>
      <c r="AA393" s="12"/>
    </row>
    <row r="394" customFormat="false" ht="11.25" hidden="false" customHeight="false" outlineLevel="3" collapsed="false">
      <c r="A394" s="13"/>
      <c r="B394" s="83"/>
      <c r="C394" s="169" t="s">
        <v>704</v>
      </c>
      <c r="D394" s="45" t="s">
        <v>143</v>
      </c>
      <c r="E394" s="46" t="s">
        <v>144</v>
      </c>
      <c r="F394" s="47" t="s">
        <v>128</v>
      </c>
      <c r="G394" s="48" t="n">
        <v>59.8</v>
      </c>
      <c r="H394" s="170" t="n">
        <f aca="false">M394+P394+R394+T394</f>
        <v>0.265</v>
      </c>
      <c r="I394" s="170" t="n">
        <f aca="false">H394*G394</f>
        <v>15.847</v>
      </c>
      <c r="J394" s="49" t="n">
        <v>116.6</v>
      </c>
      <c r="K394" s="50" t="n">
        <f aca="false">IF(X394="T",0,L394)</f>
        <v>6972.68</v>
      </c>
      <c r="L394" s="50" t="n">
        <v>6972.68</v>
      </c>
      <c r="M394" s="171" t="n">
        <v>0.265</v>
      </c>
      <c r="N394" s="172" t="n">
        <v>15.847</v>
      </c>
      <c r="O394" s="172" t="n">
        <f aca="false">IF(C394="PM",N394,0)</f>
        <v>0</v>
      </c>
      <c r="P394" s="173" t="n">
        <f aca="false">IF(C394="PPV",SUMIFS($N:$N,$C:$C,"PM",$V:$V,$V394)/100,0)</f>
        <v>0</v>
      </c>
      <c r="Q394" s="172" t="n">
        <f aca="false">P394*G394</f>
        <v>0</v>
      </c>
      <c r="R394" s="172" t="n">
        <f aca="false">IF(AND(C394="PP",F394="%"),SUMIFS($N:$N,$C:$C,"PM",$V:$V,$V394)/100+SUMIFS($Q:$Q,$C:$C,"PPV",$V:$V,$V394)/100+SUMIFS($N:$N,$C:$C,"PZ",$V:$V,$V394)/100,0)</f>
        <v>0</v>
      </c>
      <c r="S394" s="172" t="n">
        <f aca="false">R394*G394</f>
        <v>0</v>
      </c>
      <c r="T394" s="172" t="n">
        <f aca="false">IF(AND(C394="PP",F394="P.Č."),SUMIFS($N:$N,$C:$C,"PM",$V:$V,$V394)*W394+SUMIFS($Q:$Q,$C:$C,"PPV",$V:$V,$V394)*W394+SUMIFS($N:$N,$C:$C,"PZ",$V:$V,$V394)*W394,0)</f>
        <v>0</v>
      </c>
      <c r="U394" s="172" t="n">
        <f aca="false">T394*G394</f>
        <v>0</v>
      </c>
      <c r="V394" s="174" t="s">
        <v>290</v>
      </c>
      <c r="W394" s="174"/>
      <c r="X394" s="174"/>
      <c r="Y394" s="12"/>
      <c r="Z394" s="12"/>
      <c r="AA394" s="12"/>
    </row>
    <row r="395" customFormat="false" ht="11.25" hidden="false" customHeight="false" outlineLevel="3" collapsed="false">
      <c r="A395" s="13"/>
      <c r="B395" s="83"/>
      <c r="C395" s="169" t="s">
        <v>704</v>
      </c>
      <c r="D395" s="45" t="s">
        <v>237</v>
      </c>
      <c r="E395" s="46" t="s">
        <v>238</v>
      </c>
      <c r="F395" s="47" t="s">
        <v>128</v>
      </c>
      <c r="G395" s="48" t="n">
        <v>59.8</v>
      </c>
      <c r="H395" s="170" t="n">
        <f aca="false">M395+P395+R395+T395</f>
        <v>0.054</v>
      </c>
      <c r="I395" s="170" t="n">
        <f aca="false">H395*G395</f>
        <v>3.2292</v>
      </c>
      <c r="J395" s="49" t="n">
        <v>23.76</v>
      </c>
      <c r="K395" s="50" t="n">
        <f aca="false">IF(X395="T",0,L395)</f>
        <v>1420.848</v>
      </c>
      <c r="L395" s="50" t="n">
        <v>1420.848</v>
      </c>
      <c r="M395" s="171" t="n">
        <v>0.054</v>
      </c>
      <c r="N395" s="172" t="n">
        <v>3.2292</v>
      </c>
      <c r="O395" s="172" t="n">
        <f aca="false">IF(C395="PM",N395,0)</f>
        <v>0</v>
      </c>
      <c r="P395" s="173" t="n">
        <f aca="false">IF(C395="PPV",SUMIFS($N:$N,$C:$C,"PM",$V:$V,$V395)/100,0)</f>
        <v>0</v>
      </c>
      <c r="Q395" s="172" t="n">
        <f aca="false">P395*G395</f>
        <v>0</v>
      </c>
      <c r="R395" s="172" t="n">
        <f aca="false">IF(AND(C395="PP",F395="%"),SUMIFS($N:$N,$C:$C,"PM",$V:$V,$V395)/100+SUMIFS($Q:$Q,$C:$C,"PPV",$V:$V,$V395)/100+SUMIFS($N:$N,$C:$C,"PZ",$V:$V,$V395)/100,0)</f>
        <v>0</v>
      </c>
      <c r="S395" s="172" t="n">
        <f aca="false">R395*G395</f>
        <v>0</v>
      </c>
      <c r="T395" s="172" t="n">
        <f aca="false">IF(AND(C395="PP",F395="P.Č."),SUMIFS($N:$N,$C:$C,"PM",$V:$V,$V395)*W395+SUMIFS($Q:$Q,$C:$C,"PPV",$V:$V,$V395)*W395+SUMIFS($N:$N,$C:$C,"PZ",$V:$V,$V395)*W395,0)</f>
        <v>0</v>
      </c>
      <c r="U395" s="172" t="n">
        <f aca="false">T395*G395</f>
        <v>0</v>
      </c>
      <c r="V395" s="174" t="s">
        <v>290</v>
      </c>
      <c r="W395" s="174"/>
      <c r="X395" s="174"/>
      <c r="Y395" s="12"/>
      <c r="Z395" s="12"/>
      <c r="AA395" s="12"/>
    </row>
    <row r="396" customFormat="false" ht="11.25" hidden="false" customHeight="false" outlineLevel="3" collapsed="false">
      <c r="A396" s="13"/>
      <c r="B396" s="83"/>
      <c r="C396" s="169" t="s">
        <v>704</v>
      </c>
      <c r="D396" s="45" t="s">
        <v>147</v>
      </c>
      <c r="E396" s="46" t="s">
        <v>148</v>
      </c>
      <c r="F396" s="47" t="s">
        <v>128</v>
      </c>
      <c r="G396" s="48" t="n">
        <v>8.1</v>
      </c>
      <c r="H396" s="170" t="n">
        <f aca="false">M396+P396+R396+T396</f>
        <v>2.08</v>
      </c>
      <c r="I396" s="170" t="n">
        <f aca="false">H396*G396</f>
        <v>16.848</v>
      </c>
      <c r="J396" s="49" t="n">
        <v>915.2</v>
      </c>
      <c r="K396" s="50" t="n">
        <f aca="false">IF(X396="T",0,L396)</f>
        <v>7413.12</v>
      </c>
      <c r="L396" s="50" t="n">
        <v>7413.12</v>
      </c>
      <c r="M396" s="171" t="n">
        <v>2.08</v>
      </c>
      <c r="N396" s="172" t="n">
        <v>16.848</v>
      </c>
      <c r="O396" s="172" t="n">
        <f aca="false">IF(C396="PM",N396,0)</f>
        <v>0</v>
      </c>
      <c r="P396" s="173" t="n">
        <f aca="false">IF(C396="PPV",SUMIFS($N:$N,$C:$C,"PM",$V:$V,$V396)/100,0)</f>
        <v>0</v>
      </c>
      <c r="Q396" s="172" t="n">
        <f aca="false">P396*G396</f>
        <v>0</v>
      </c>
      <c r="R396" s="172" t="n">
        <f aca="false">IF(AND(C396="PP",F396="%"),SUMIFS($N:$N,$C:$C,"PM",$V:$V,$V396)/100+SUMIFS($Q:$Q,$C:$C,"PPV",$V:$V,$V396)/100+SUMIFS($N:$N,$C:$C,"PZ",$V:$V,$V396)/100,0)</f>
        <v>0</v>
      </c>
      <c r="S396" s="172" t="n">
        <f aca="false">R396*G396</f>
        <v>0</v>
      </c>
      <c r="T396" s="172" t="n">
        <f aca="false">IF(AND(C396="PP",F396="P.Č."),SUMIFS($N:$N,$C:$C,"PM",$V:$V,$V396)*W396+SUMIFS($Q:$Q,$C:$C,"PPV",$V:$V,$V396)*W396+SUMIFS($N:$N,$C:$C,"PZ",$V:$V,$V396)*W396,0)</f>
        <v>0</v>
      </c>
      <c r="U396" s="172" t="n">
        <f aca="false">T396*G396</f>
        <v>0</v>
      </c>
      <c r="V396" s="174" t="s">
        <v>290</v>
      </c>
      <c r="W396" s="174"/>
      <c r="X396" s="174"/>
      <c r="Y396" s="12"/>
      <c r="Z396" s="12"/>
      <c r="AA396" s="12"/>
    </row>
    <row r="397" customFormat="false" ht="11.25" hidden="false" customHeight="false" outlineLevel="3" collapsed="false">
      <c r="A397" s="13"/>
      <c r="B397" s="83"/>
      <c r="C397" s="169" t="s">
        <v>704</v>
      </c>
      <c r="D397" s="45" t="s">
        <v>149</v>
      </c>
      <c r="E397" s="46" t="s">
        <v>150</v>
      </c>
      <c r="F397" s="47" t="s">
        <v>128</v>
      </c>
      <c r="G397" s="48" t="n">
        <v>8.1</v>
      </c>
      <c r="H397" s="170" t="n">
        <f aca="false">M397+P397+R397+T397</f>
        <v>0.61</v>
      </c>
      <c r="I397" s="170" t="n">
        <f aca="false">H397*G397</f>
        <v>4.941</v>
      </c>
      <c r="J397" s="49" t="n">
        <v>268.4</v>
      </c>
      <c r="K397" s="50" t="n">
        <f aca="false">IF(X397="T",0,L397)</f>
        <v>2174.04</v>
      </c>
      <c r="L397" s="50" t="n">
        <v>2174.04</v>
      </c>
      <c r="M397" s="171" t="n">
        <v>0.61</v>
      </c>
      <c r="N397" s="172" t="n">
        <v>4.941</v>
      </c>
      <c r="O397" s="172" t="n">
        <f aca="false">IF(C397="PM",N397,0)</f>
        <v>0</v>
      </c>
      <c r="P397" s="173" t="n">
        <f aca="false">IF(C397="PPV",SUMIFS($N:$N,$C:$C,"PM",$V:$V,$V397)/100,0)</f>
        <v>0</v>
      </c>
      <c r="Q397" s="172" t="n">
        <f aca="false">P397*G397</f>
        <v>0</v>
      </c>
      <c r="R397" s="172" t="n">
        <f aca="false">IF(AND(C397="PP",F397="%"),SUMIFS($N:$N,$C:$C,"PM",$V:$V,$V397)/100+SUMIFS($Q:$Q,$C:$C,"PPV",$V:$V,$V397)/100+SUMIFS($N:$N,$C:$C,"PZ",$V:$V,$V397)/100,0)</f>
        <v>0</v>
      </c>
      <c r="S397" s="172" t="n">
        <f aca="false">R397*G397</f>
        <v>0</v>
      </c>
      <c r="T397" s="172" t="n">
        <f aca="false">IF(AND(C397="PP",F397="P.Č."),SUMIFS($N:$N,$C:$C,"PM",$V:$V,$V397)*W397+SUMIFS($Q:$Q,$C:$C,"PPV",$V:$V,$V397)*W397+SUMIFS($N:$N,$C:$C,"PZ",$V:$V,$V397)*W397,0)</f>
        <v>0</v>
      </c>
      <c r="U397" s="172" t="n">
        <f aca="false">T397*G397</f>
        <v>0</v>
      </c>
      <c r="V397" s="174" t="s">
        <v>290</v>
      </c>
      <c r="W397" s="174"/>
      <c r="X397" s="174"/>
      <c r="Y397" s="12"/>
      <c r="Z397" s="12"/>
      <c r="AA397" s="12"/>
    </row>
    <row r="398" customFormat="false" ht="11.25" hidden="false" customHeight="false" outlineLevel="3" collapsed="false">
      <c r="A398" s="13"/>
      <c r="B398" s="83"/>
      <c r="C398" s="169" t="s">
        <v>704</v>
      </c>
      <c r="D398" s="45" t="s">
        <v>145</v>
      </c>
      <c r="E398" s="46" t="s">
        <v>146</v>
      </c>
      <c r="F398" s="47" t="s">
        <v>128</v>
      </c>
      <c r="G398" s="48" t="n">
        <v>50.2</v>
      </c>
      <c r="H398" s="170" t="n">
        <f aca="false">M398+P398+R398+T398</f>
        <v>0.068</v>
      </c>
      <c r="I398" s="170" t="n">
        <f aca="false">H398*G398</f>
        <v>3.4136</v>
      </c>
      <c r="J398" s="49" t="n">
        <v>29.92</v>
      </c>
      <c r="K398" s="50" t="n">
        <f aca="false">IF(X398="T",0,L398)</f>
        <v>1501.984</v>
      </c>
      <c r="L398" s="50" t="n">
        <v>1501.984</v>
      </c>
      <c r="M398" s="171" t="n">
        <v>0.068</v>
      </c>
      <c r="N398" s="172" t="n">
        <v>3.4136</v>
      </c>
      <c r="O398" s="172" t="n">
        <f aca="false">IF(C398="PM",N398,0)</f>
        <v>0</v>
      </c>
      <c r="P398" s="173" t="n">
        <f aca="false">IF(C398="PPV",SUMIFS($N:$N,$C:$C,"PM",$V:$V,$V398)/100,0)</f>
        <v>0</v>
      </c>
      <c r="Q398" s="172" t="n">
        <f aca="false">P398*G398</f>
        <v>0</v>
      </c>
      <c r="R398" s="172" t="n">
        <f aca="false">IF(AND(C398="PP",F398="%"),SUMIFS($N:$N,$C:$C,"PM",$V:$V,$V398)/100+SUMIFS($Q:$Q,$C:$C,"PPV",$V:$V,$V398)/100+SUMIFS($N:$N,$C:$C,"PZ",$V:$V,$V398)/100,0)</f>
        <v>0</v>
      </c>
      <c r="S398" s="172" t="n">
        <f aca="false">R398*G398</f>
        <v>0</v>
      </c>
      <c r="T398" s="172" t="n">
        <f aca="false">IF(AND(C398="PP",F398="P.Č."),SUMIFS($N:$N,$C:$C,"PM",$V:$V,$V398)*W398+SUMIFS($Q:$Q,$C:$C,"PPV",$V:$V,$V398)*W398+SUMIFS($N:$N,$C:$C,"PZ",$V:$V,$V398)*W398,0)</f>
        <v>0</v>
      </c>
      <c r="U398" s="172" t="n">
        <f aca="false">T398*G398</f>
        <v>0</v>
      </c>
      <c r="V398" s="174" t="s">
        <v>290</v>
      </c>
      <c r="W398" s="174"/>
      <c r="X398" s="174"/>
      <c r="Y398" s="12"/>
      <c r="Z398" s="12"/>
      <c r="AA398" s="12"/>
    </row>
    <row r="399" customFormat="false" ht="11.25" hidden="false" customHeight="false" outlineLevel="3" collapsed="false">
      <c r="A399" s="13"/>
      <c r="B399" s="83"/>
      <c r="C399" s="169" t="s">
        <v>704</v>
      </c>
      <c r="D399" s="45" t="s">
        <v>354</v>
      </c>
      <c r="E399" s="46" t="s">
        <v>355</v>
      </c>
      <c r="F399" s="47" t="s">
        <v>128</v>
      </c>
      <c r="G399" s="48" t="n">
        <v>5.8</v>
      </c>
      <c r="H399" s="170" t="n">
        <f aca="false">M399+P399+R399+T399</f>
        <v>2.132</v>
      </c>
      <c r="I399" s="170" t="n">
        <f aca="false">H399*G399</f>
        <v>12.3656</v>
      </c>
      <c r="J399" s="49" t="n">
        <v>938.08</v>
      </c>
      <c r="K399" s="50" t="n">
        <f aca="false">IF(X399="T",0,L399)</f>
        <v>5440.864</v>
      </c>
      <c r="L399" s="50" t="n">
        <v>5440.864</v>
      </c>
      <c r="M399" s="171" t="n">
        <v>2.132</v>
      </c>
      <c r="N399" s="172" t="n">
        <v>12.3656</v>
      </c>
      <c r="O399" s="172" t="n">
        <f aca="false">IF(C399="PM",N399,0)</f>
        <v>0</v>
      </c>
      <c r="P399" s="173" t="n">
        <f aca="false">IF(C399="PPV",SUMIFS($N:$N,$C:$C,"PM",$V:$V,$V399)/100,0)</f>
        <v>0</v>
      </c>
      <c r="Q399" s="172" t="n">
        <f aca="false">P399*G399</f>
        <v>0</v>
      </c>
      <c r="R399" s="172" t="n">
        <f aca="false">IF(AND(C399="PP",F399="%"),SUMIFS($N:$N,$C:$C,"PM",$V:$V,$V399)/100+SUMIFS($Q:$Q,$C:$C,"PPV",$V:$V,$V399)/100+SUMIFS($N:$N,$C:$C,"PZ",$V:$V,$V399)/100,0)</f>
        <v>0</v>
      </c>
      <c r="S399" s="172" t="n">
        <f aca="false">R399*G399</f>
        <v>0</v>
      </c>
      <c r="T399" s="172" t="n">
        <f aca="false">IF(AND(C399="PP",F399="P.Č."),SUMIFS($N:$N,$C:$C,"PM",$V:$V,$V399)*W399+SUMIFS($Q:$Q,$C:$C,"PPV",$V:$V,$V399)*W399+SUMIFS($N:$N,$C:$C,"PZ",$V:$V,$V399)*W399,0)</f>
        <v>0</v>
      </c>
      <c r="U399" s="172" t="n">
        <f aca="false">T399*G399</f>
        <v>0</v>
      </c>
      <c r="V399" s="174" t="s">
        <v>290</v>
      </c>
      <c r="W399" s="174"/>
      <c r="X399" s="174"/>
      <c r="Y399" s="12"/>
      <c r="Z399" s="12"/>
      <c r="AA399" s="12"/>
    </row>
    <row r="400" customFormat="false" ht="11.25" hidden="false" customHeight="false" outlineLevel="3" collapsed="false">
      <c r="A400" s="13"/>
      <c r="B400" s="83"/>
      <c r="C400" s="169" t="s">
        <v>704</v>
      </c>
      <c r="D400" s="45" t="s">
        <v>356</v>
      </c>
      <c r="E400" s="46" t="s">
        <v>357</v>
      </c>
      <c r="F400" s="47" t="s">
        <v>128</v>
      </c>
      <c r="G400" s="48" t="n">
        <v>15</v>
      </c>
      <c r="H400" s="170" t="n">
        <f aca="false">M400+P400+R400+T400</f>
        <v>0.143</v>
      </c>
      <c r="I400" s="170" t="n">
        <f aca="false">H400*G400</f>
        <v>2.145</v>
      </c>
      <c r="J400" s="49" t="n">
        <v>62.92</v>
      </c>
      <c r="K400" s="50" t="n">
        <f aca="false">IF(X400="T",0,L400)</f>
        <v>943.8</v>
      </c>
      <c r="L400" s="50" t="n">
        <v>943.8</v>
      </c>
      <c r="M400" s="171" t="n">
        <v>0.143</v>
      </c>
      <c r="N400" s="172" t="n">
        <v>2.145</v>
      </c>
      <c r="O400" s="172" t="n">
        <f aca="false">IF(C400="PM",N400,0)</f>
        <v>0</v>
      </c>
      <c r="P400" s="173" t="n">
        <f aca="false">IF(C400="PPV",SUMIFS($N:$N,$C:$C,"PM",$V:$V,$V400)/100,0)</f>
        <v>0</v>
      </c>
      <c r="Q400" s="172" t="n">
        <f aca="false">P400*G400</f>
        <v>0</v>
      </c>
      <c r="R400" s="172" t="n">
        <f aca="false">IF(AND(C400="PP",F400="%"),SUMIFS($N:$N,$C:$C,"PM",$V:$V,$V400)/100+SUMIFS($Q:$Q,$C:$C,"PPV",$V:$V,$V400)/100+SUMIFS($N:$N,$C:$C,"PZ",$V:$V,$V400)/100,0)</f>
        <v>0</v>
      </c>
      <c r="S400" s="172" t="n">
        <f aca="false">R400*G400</f>
        <v>0</v>
      </c>
      <c r="T400" s="172" t="n">
        <f aca="false">IF(AND(C400="PP",F400="P.Č."),SUMIFS($N:$N,$C:$C,"PM",$V:$V,$V400)*W400+SUMIFS($Q:$Q,$C:$C,"PPV",$V:$V,$V400)*W400+SUMIFS($N:$N,$C:$C,"PZ",$V:$V,$V400)*W400,0)</f>
        <v>0</v>
      </c>
      <c r="U400" s="172" t="n">
        <f aca="false">T400*G400</f>
        <v>0</v>
      </c>
      <c r="V400" s="174" t="s">
        <v>290</v>
      </c>
      <c r="W400" s="174"/>
      <c r="X400" s="174"/>
      <c r="Y400" s="12"/>
      <c r="Z400" s="12"/>
      <c r="AA400" s="12"/>
    </row>
    <row r="401" customFormat="false" ht="11.25" hidden="false" customHeight="false" outlineLevel="3" collapsed="false">
      <c r="A401" s="13"/>
      <c r="B401" s="83"/>
      <c r="C401" s="169" t="s">
        <v>704</v>
      </c>
      <c r="D401" s="45" t="s">
        <v>358</v>
      </c>
      <c r="E401" s="46" t="s">
        <v>359</v>
      </c>
      <c r="F401" s="47" t="s">
        <v>128</v>
      </c>
      <c r="G401" s="48" t="n">
        <v>5.8</v>
      </c>
      <c r="H401" s="170" t="n">
        <f aca="false">M401+P401+R401+T401</f>
        <v>0.74</v>
      </c>
      <c r="I401" s="170" t="n">
        <f aca="false">H401*G401</f>
        <v>4.292</v>
      </c>
      <c r="J401" s="49" t="n">
        <v>325.6</v>
      </c>
      <c r="K401" s="50" t="n">
        <f aca="false">IF(X401="T",0,L401)</f>
        <v>1888.48</v>
      </c>
      <c r="L401" s="50" t="n">
        <v>1888.48</v>
      </c>
      <c r="M401" s="171" t="n">
        <v>0.74</v>
      </c>
      <c r="N401" s="172" t="n">
        <v>4.292</v>
      </c>
      <c r="O401" s="172" t="n">
        <f aca="false">IF(C401="PM",N401,0)</f>
        <v>0</v>
      </c>
      <c r="P401" s="173" t="n">
        <f aca="false">IF(C401="PPV",SUMIFS($N:$N,$C:$C,"PM",$V:$V,$V401)/100,0)</f>
        <v>0</v>
      </c>
      <c r="Q401" s="172" t="n">
        <f aca="false">P401*G401</f>
        <v>0</v>
      </c>
      <c r="R401" s="172" t="n">
        <f aca="false">IF(AND(C401="PP",F401="%"),SUMIFS($N:$N,$C:$C,"PM",$V:$V,$V401)/100+SUMIFS($Q:$Q,$C:$C,"PPV",$V:$V,$V401)/100+SUMIFS($N:$N,$C:$C,"PZ",$V:$V,$V401)/100,0)</f>
        <v>0</v>
      </c>
      <c r="S401" s="172" t="n">
        <f aca="false">R401*G401</f>
        <v>0</v>
      </c>
      <c r="T401" s="172" t="n">
        <f aca="false">IF(AND(C401="PP",F401="P.Č."),SUMIFS($N:$N,$C:$C,"PM",$V:$V,$V401)*W401+SUMIFS($Q:$Q,$C:$C,"PPV",$V:$V,$V401)*W401+SUMIFS($N:$N,$C:$C,"PZ",$V:$V,$V401)*W401,0)</f>
        <v>0</v>
      </c>
      <c r="U401" s="172" t="n">
        <f aca="false">T401*G401</f>
        <v>0</v>
      </c>
      <c r="V401" s="174" t="s">
        <v>290</v>
      </c>
      <c r="W401" s="174"/>
      <c r="X401" s="174"/>
      <c r="Y401" s="12"/>
      <c r="Z401" s="12"/>
      <c r="AA401" s="12"/>
    </row>
    <row r="402" customFormat="false" ht="11.25" hidden="false" customHeight="false" outlineLevel="3" collapsed="false">
      <c r="A402" s="13"/>
      <c r="B402" s="83"/>
      <c r="C402" s="169" t="s">
        <v>704</v>
      </c>
      <c r="D402" s="45" t="s">
        <v>360</v>
      </c>
      <c r="E402" s="46" t="s">
        <v>361</v>
      </c>
      <c r="F402" s="47" t="s">
        <v>128</v>
      </c>
      <c r="G402" s="48" t="n">
        <v>15</v>
      </c>
      <c r="H402" s="170" t="n">
        <f aca="false">M402+P402+R402+T402</f>
        <v>0.06</v>
      </c>
      <c r="I402" s="170" t="n">
        <f aca="false">H402*G402</f>
        <v>0.9</v>
      </c>
      <c r="J402" s="49" t="n">
        <v>26.4</v>
      </c>
      <c r="K402" s="50" t="n">
        <f aca="false">IF(X402="T",0,L402)</f>
        <v>396</v>
      </c>
      <c r="L402" s="50" t="n">
        <v>396</v>
      </c>
      <c r="M402" s="171" t="n">
        <v>0.06</v>
      </c>
      <c r="N402" s="172" t="n">
        <v>0.9</v>
      </c>
      <c r="O402" s="172" t="n">
        <f aca="false">IF(C402="PM",N402,0)</f>
        <v>0</v>
      </c>
      <c r="P402" s="173" t="n">
        <f aca="false">IF(C402="PPV",SUMIFS($N:$N,$C:$C,"PM",$V:$V,$V402)/100,0)</f>
        <v>0</v>
      </c>
      <c r="Q402" s="172" t="n">
        <f aca="false">P402*G402</f>
        <v>0</v>
      </c>
      <c r="R402" s="172" t="n">
        <f aca="false">IF(AND(C402="PP",F402="%"),SUMIFS($N:$N,$C:$C,"PM",$V:$V,$V402)/100+SUMIFS($Q:$Q,$C:$C,"PPV",$V:$V,$V402)/100+SUMIFS($N:$N,$C:$C,"PZ",$V:$V,$V402)/100,0)</f>
        <v>0</v>
      </c>
      <c r="S402" s="172" t="n">
        <f aca="false">R402*G402</f>
        <v>0</v>
      </c>
      <c r="T402" s="172" t="n">
        <f aca="false">IF(AND(C402="PP",F402="P.Č."),SUMIFS($N:$N,$C:$C,"PM",$V:$V,$V402)*W402+SUMIFS($Q:$Q,$C:$C,"PPV",$V:$V,$V402)*W402+SUMIFS($N:$N,$C:$C,"PZ",$V:$V,$V402)*W402,0)</f>
        <v>0</v>
      </c>
      <c r="U402" s="172" t="n">
        <f aca="false">T402*G402</f>
        <v>0</v>
      </c>
      <c r="V402" s="174" t="s">
        <v>290</v>
      </c>
      <c r="W402" s="174"/>
      <c r="X402" s="174"/>
      <c r="Y402" s="12"/>
      <c r="Z402" s="12"/>
      <c r="AA402" s="12"/>
    </row>
    <row r="403" customFormat="false" ht="11.25" hidden="false" customHeight="false" outlineLevel="3" collapsed="false">
      <c r="A403" s="13"/>
      <c r="B403" s="83"/>
      <c r="C403" s="169" t="s">
        <v>704</v>
      </c>
      <c r="D403" s="45" t="s">
        <v>298</v>
      </c>
      <c r="E403" s="46" t="s">
        <v>299</v>
      </c>
      <c r="F403" s="47" t="s">
        <v>128</v>
      </c>
      <c r="G403" s="48" t="n">
        <v>55.29</v>
      </c>
      <c r="H403" s="170" t="n">
        <f aca="false">M403+P403+R403+T403</f>
        <v>7.535</v>
      </c>
      <c r="I403" s="170" t="n">
        <f aca="false">H403*G403</f>
        <v>416.61015</v>
      </c>
      <c r="J403" s="49" t="n">
        <v>3315.4</v>
      </c>
      <c r="K403" s="50" t="n">
        <f aca="false">IF(X403="T",0,L403)</f>
        <v>183308.466</v>
      </c>
      <c r="L403" s="50" t="n">
        <v>183308.466</v>
      </c>
      <c r="M403" s="171" t="n">
        <v>7.535</v>
      </c>
      <c r="N403" s="172" t="n">
        <v>416.61015</v>
      </c>
      <c r="O403" s="172" t="n">
        <f aca="false">IF(C403="PM",N403,0)</f>
        <v>0</v>
      </c>
      <c r="P403" s="173" t="n">
        <f aca="false">IF(C403="PPV",SUMIFS($N:$N,$C:$C,"PM",$V:$V,$V403)/100,0)</f>
        <v>0</v>
      </c>
      <c r="Q403" s="172" t="n">
        <f aca="false">P403*G403</f>
        <v>0</v>
      </c>
      <c r="R403" s="172" t="n">
        <f aca="false">IF(AND(C403="PP",F403="%"),SUMIFS($N:$N,$C:$C,"PM",$V:$V,$V403)/100+SUMIFS($Q:$Q,$C:$C,"PPV",$V:$V,$V403)/100+SUMIFS($N:$N,$C:$C,"PZ",$V:$V,$V403)/100,0)</f>
        <v>0</v>
      </c>
      <c r="S403" s="172" t="n">
        <f aca="false">R403*G403</f>
        <v>0</v>
      </c>
      <c r="T403" s="172" t="n">
        <f aca="false">IF(AND(C403="PP",F403="P.Č."),SUMIFS($N:$N,$C:$C,"PM",$V:$V,$V403)*W403+SUMIFS($Q:$Q,$C:$C,"PPV",$V:$V,$V403)*W403+SUMIFS($N:$N,$C:$C,"PZ",$V:$V,$V403)*W403,0)</f>
        <v>0</v>
      </c>
      <c r="U403" s="172" t="n">
        <f aca="false">T403*G403</f>
        <v>0</v>
      </c>
      <c r="V403" s="174" t="s">
        <v>290</v>
      </c>
      <c r="W403" s="174"/>
      <c r="X403" s="174"/>
      <c r="Y403" s="12"/>
      <c r="Z403" s="12"/>
      <c r="AA403" s="12"/>
    </row>
    <row r="404" customFormat="false" ht="11.25" hidden="false" customHeight="false" outlineLevel="3" collapsed="false">
      <c r="A404" s="13"/>
      <c r="B404" s="83"/>
      <c r="C404" s="169" t="s">
        <v>704</v>
      </c>
      <c r="D404" s="45" t="s">
        <v>318</v>
      </c>
      <c r="E404" s="46" t="s">
        <v>319</v>
      </c>
      <c r="F404" s="47" t="s">
        <v>113</v>
      </c>
      <c r="G404" s="48" t="n">
        <v>38</v>
      </c>
      <c r="H404" s="170" t="n">
        <f aca="false">M404+P404+R404+T404</f>
        <v>1.79043</v>
      </c>
      <c r="I404" s="170" t="n">
        <f aca="false">H404*G404</f>
        <v>68.03634</v>
      </c>
      <c r="J404" s="49" t="n">
        <v>787.7892</v>
      </c>
      <c r="K404" s="50" t="n">
        <f aca="false">IF(X404="T",0,L404)</f>
        <v>29935.9896</v>
      </c>
      <c r="L404" s="50" t="n">
        <v>29935.9896</v>
      </c>
      <c r="M404" s="171" t="n">
        <v>1.79043</v>
      </c>
      <c r="N404" s="172" t="n">
        <v>68.03634</v>
      </c>
      <c r="O404" s="172" t="n">
        <f aca="false">IF(C404="PM",N404,0)</f>
        <v>0</v>
      </c>
      <c r="P404" s="173" t="n">
        <f aca="false">IF(C404="PPV",SUMIFS($N:$N,$C:$C,"PM",$V:$V,$V404)/100,0)</f>
        <v>0</v>
      </c>
      <c r="Q404" s="172" t="n">
        <f aca="false">P404*G404</f>
        <v>0</v>
      </c>
      <c r="R404" s="172" t="n">
        <f aca="false">IF(AND(C404="PP",F404="%"),SUMIFS($N:$N,$C:$C,"PM",$V:$V,$V404)/100+SUMIFS($Q:$Q,$C:$C,"PPV",$V:$V,$V404)/100+SUMIFS($N:$N,$C:$C,"PZ",$V:$V,$V404)/100,0)</f>
        <v>0</v>
      </c>
      <c r="S404" s="172" t="n">
        <f aca="false">R404*G404</f>
        <v>0</v>
      </c>
      <c r="T404" s="172" t="n">
        <f aca="false">IF(AND(C404="PP",F404="P.Č."),SUMIFS($N:$N,$C:$C,"PM",$V:$V,$V404)*W404+SUMIFS($Q:$Q,$C:$C,"PPV",$V:$V,$V404)*W404+SUMIFS($N:$N,$C:$C,"PZ",$V:$V,$V404)*W404,0)</f>
        <v>0</v>
      </c>
      <c r="U404" s="172" t="n">
        <f aca="false">T404*G404</f>
        <v>0</v>
      </c>
      <c r="V404" s="174" t="s">
        <v>290</v>
      </c>
      <c r="W404" s="174"/>
      <c r="X404" s="174"/>
      <c r="Y404" s="12"/>
      <c r="Z404" s="12"/>
      <c r="AA404" s="12"/>
    </row>
    <row r="405" customFormat="false" ht="11.25" hidden="false" customHeight="false" outlineLevel="3" collapsed="false">
      <c r="A405" s="13"/>
      <c r="B405" s="83"/>
      <c r="C405" s="169" t="s">
        <v>704</v>
      </c>
      <c r="D405" s="45" t="s">
        <v>372</v>
      </c>
      <c r="E405" s="46" t="s">
        <v>369</v>
      </c>
      <c r="F405" s="47" t="s">
        <v>113</v>
      </c>
      <c r="G405" s="48" t="n">
        <v>37</v>
      </c>
      <c r="H405" s="170" t="n">
        <f aca="false">M405+P405+R405+T405</f>
        <v>2.7417</v>
      </c>
      <c r="I405" s="170" t="n">
        <f aca="false">H405*G405</f>
        <v>101.4429</v>
      </c>
      <c r="J405" s="49" t="n">
        <v>1206.348</v>
      </c>
      <c r="K405" s="50" t="n">
        <f aca="false">IF(X405="T",0,L405)</f>
        <v>44634.876</v>
      </c>
      <c r="L405" s="50" t="n">
        <v>44634.876</v>
      </c>
      <c r="M405" s="171" t="n">
        <v>2.7417</v>
      </c>
      <c r="N405" s="172" t="n">
        <v>101.4429</v>
      </c>
      <c r="O405" s="172" t="n">
        <f aca="false">IF(C405="PM",N405,0)</f>
        <v>0</v>
      </c>
      <c r="P405" s="173" t="n">
        <f aca="false">IF(C405="PPV",SUMIFS($N:$N,$C:$C,"PM",$V:$V,$V405)/100,0)</f>
        <v>0</v>
      </c>
      <c r="Q405" s="172" t="n">
        <f aca="false">P405*G405</f>
        <v>0</v>
      </c>
      <c r="R405" s="172" t="n">
        <f aca="false">IF(AND(C405="PP",F405="%"),SUMIFS($N:$N,$C:$C,"PM",$V:$V,$V405)/100+SUMIFS($Q:$Q,$C:$C,"PPV",$V:$V,$V405)/100+SUMIFS($N:$N,$C:$C,"PZ",$V:$V,$V405)/100,0)</f>
        <v>0</v>
      </c>
      <c r="S405" s="172" t="n">
        <f aca="false">R405*G405</f>
        <v>0</v>
      </c>
      <c r="T405" s="172" t="n">
        <f aca="false">IF(AND(C405="PP",F405="P.Č."),SUMIFS($N:$N,$C:$C,"PM",$V:$V,$V405)*W405+SUMIFS($Q:$Q,$C:$C,"PPV",$V:$V,$V405)*W405+SUMIFS($N:$N,$C:$C,"PZ",$V:$V,$V405)*W405,0)</f>
        <v>0</v>
      </c>
      <c r="U405" s="172" t="n">
        <f aca="false">T405*G405</f>
        <v>0</v>
      </c>
      <c r="V405" s="174" t="s">
        <v>290</v>
      </c>
      <c r="W405" s="174"/>
      <c r="X405" s="174"/>
      <c r="Y405" s="12"/>
      <c r="Z405" s="12"/>
      <c r="AA405" s="12"/>
    </row>
    <row r="406" customFormat="false" ht="11.25" hidden="false" customHeight="false" outlineLevel="3" collapsed="false">
      <c r="A406" s="13"/>
      <c r="B406" s="83"/>
      <c r="C406" s="169" t="s">
        <v>704</v>
      </c>
      <c r="D406" s="45" t="s">
        <v>368</v>
      </c>
      <c r="E406" s="46" t="s">
        <v>369</v>
      </c>
      <c r="F406" s="47" t="s">
        <v>113</v>
      </c>
      <c r="G406" s="48" t="n">
        <v>7</v>
      </c>
      <c r="H406" s="170" t="n">
        <f aca="false">M406+P406+R406+T406</f>
        <v>3.29004</v>
      </c>
      <c r="I406" s="170" t="n">
        <f aca="false">H406*G406</f>
        <v>23.03028</v>
      </c>
      <c r="J406" s="49" t="n">
        <v>1447.6176</v>
      </c>
      <c r="K406" s="50" t="n">
        <f aca="false">IF(X406="T",0,L406)</f>
        <v>10133.3232</v>
      </c>
      <c r="L406" s="50" t="n">
        <v>10133.3232</v>
      </c>
      <c r="M406" s="171" t="n">
        <v>3.29004</v>
      </c>
      <c r="N406" s="172" t="n">
        <v>23.03028</v>
      </c>
      <c r="O406" s="172" t="n">
        <f aca="false">IF(C406="PM",N406,0)</f>
        <v>0</v>
      </c>
      <c r="P406" s="173" t="n">
        <f aca="false">IF(C406="PPV",SUMIFS($N:$N,$C:$C,"PM",$V:$V,$V406)/100,0)</f>
        <v>0</v>
      </c>
      <c r="Q406" s="172" t="n">
        <f aca="false">P406*G406</f>
        <v>0</v>
      </c>
      <c r="R406" s="172" t="n">
        <f aca="false">IF(AND(C406="PP",F406="%"),SUMIFS($N:$N,$C:$C,"PM",$V:$V,$V406)/100+SUMIFS($Q:$Q,$C:$C,"PPV",$V:$V,$V406)/100+SUMIFS($N:$N,$C:$C,"PZ",$V:$V,$V406)/100,0)</f>
        <v>0</v>
      </c>
      <c r="S406" s="172" t="n">
        <f aca="false">R406*G406</f>
        <v>0</v>
      </c>
      <c r="T406" s="172" t="n">
        <f aca="false">IF(AND(C406="PP",F406="P.Č."),SUMIFS($N:$N,$C:$C,"PM",$V:$V,$V406)*W406+SUMIFS($Q:$Q,$C:$C,"PPV",$V:$V,$V406)*W406+SUMIFS($N:$N,$C:$C,"PZ",$V:$V,$V406)*W406,0)</f>
        <v>0</v>
      </c>
      <c r="U406" s="172" t="n">
        <f aca="false">T406*G406</f>
        <v>0</v>
      </c>
      <c r="V406" s="174" t="s">
        <v>290</v>
      </c>
      <c r="W406" s="174"/>
      <c r="X406" s="174"/>
      <c r="Y406" s="12"/>
      <c r="Z406" s="12"/>
      <c r="AA406" s="12"/>
    </row>
    <row r="407" customFormat="false" ht="11.25" hidden="false" customHeight="false" outlineLevel="3" collapsed="false">
      <c r="A407" s="13"/>
      <c r="B407" s="83"/>
      <c r="C407" s="169" t="s">
        <v>704</v>
      </c>
      <c r="D407" s="45" t="s">
        <v>340</v>
      </c>
      <c r="E407" s="46" t="s">
        <v>341</v>
      </c>
      <c r="F407" s="47" t="s">
        <v>113</v>
      </c>
      <c r="G407" s="48" t="n">
        <v>114</v>
      </c>
      <c r="H407" s="170" t="n">
        <f aca="false">M407+P407+R407+T407</f>
        <v>0.146</v>
      </c>
      <c r="I407" s="170" t="n">
        <f aca="false">H407*G407</f>
        <v>16.644</v>
      </c>
      <c r="J407" s="49" t="n">
        <v>64.24</v>
      </c>
      <c r="K407" s="50" t="n">
        <f aca="false">IF(X407="T",0,L407)</f>
        <v>7323.36</v>
      </c>
      <c r="L407" s="50" t="n">
        <v>7323.36</v>
      </c>
      <c r="M407" s="171" t="n">
        <v>0.146</v>
      </c>
      <c r="N407" s="172" t="n">
        <v>16.644</v>
      </c>
      <c r="O407" s="172" t="n">
        <f aca="false">IF(C407="PM",N407,0)</f>
        <v>0</v>
      </c>
      <c r="P407" s="173" t="n">
        <f aca="false">IF(C407="PPV",SUMIFS($N:$N,$C:$C,"PM",$V:$V,$V407)/100,0)</f>
        <v>0</v>
      </c>
      <c r="Q407" s="172" t="n">
        <f aca="false">P407*G407</f>
        <v>0</v>
      </c>
      <c r="R407" s="172" t="n">
        <f aca="false">IF(AND(C407="PP",F407="%"),SUMIFS($N:$N,$C:$C,"PM",$V:$V,$V407)/100+SUMIFS($Q:$Q,$C:$C,"PPV",$V:$V,$V407)/100+SUMIFS($N:$N,$C:$C,"PZ",$V:$V,$V407)/100,0)</f>
        <v>0</v>
      </c>
      <c r="S407" s="172" t="n">
        <f aca="false">R407*G407</f>
        <v>0</v>
      </c>
      <c r="T407" s="172" t="n">
        <f aca="false">IF(AND(C407="PP",F407="P.Č."),SUMIFS($N:$N,$C:$C,"PM",$V:$V,$V407)*W407+SUMIFS($Q:$Q,$C:$C,"PPV",$V:$V,$V407)*W407+SUMIFS($N:$N,$C:$C,"PZ",$V:$V,$V407)*W407,0)</f>
        <v>0</v>
      </c>
      <c r="U407" s="172" t="n">
        <f aca="false">T407*G407</f>
        <v>0</v>
      </c>
      <c r="V407" s="174" t="s">
        <v>290</v>
      </c>
      <c r="W407" s="174"/>
      <c r="X407" s="174"/>
      <c r="Y407" s="12"/>
      <c r="Z407" s="12"/>
      <c r="AA407" s="12"/>
    </row>
    <row r="408" customFormat="false" ht="11.25" hidden="false" customHeight="false" outlineLevel="3" collapsed="false">
      <c r="A408" s="13"/>
      <c r="B408" s="83"/>
      <c r="C408" s="169" t="s">
        <v>704</v>
      </c>
      <c r="D408" s="45" t="s">
        <v>370</v>
      </c>
      <c r="E408" s="46" t="s">
        <v>371</v>
      </c>
      <c r="F408" s="47" t="s">
        <v>113</v>
      </c>
      <c r="G408" s="48" t="n">
        <v>117</v>
      </c>
      <c r="H408" s="170" t="n">
        <f aca="false">M408+P408+R408+T408</f>
        <v>0.267</v>
      </c>
      <c r="I408" s="170" t="n">
        <f aca="false">H408*G408</f>
        <v>31.239</v>
      </c>
      <c r="J408" s="49" t="n">
        <v>117.48</v>
      </c>
      <c r="K408" s="50" t="n">
        <f aca="false">IF(X408="T",0,L408)</f>
        <v>13745.16</v>
      </c>
      <c r="L408" s="50" t="n">
        <v>13745.16</v>
      </c>
      <c r="M408" s="171" t="n">
        <v>0.267</v>
      </c>
      <c r="N408" s="172" t="n">
        <v>31.239</v>
      </c>
      <c r="O408" s="172" t="n">
        <f aca="false">IF(C408="PM",N408,0)</f>
        <v>0</v>
      </c>
      <c r="P408" s="173" t="n">
        <f aca="false">IF(C408="PPV",SUMIFS($N:$N,$C:$C,"PM",$V:$V,$V408)/100,0)</f>
        <v>0</v>
      </c>
      <c r="Q408" s="172" t="n">
        <f aca="false">P408*G408</f>
        <v>0</v>
      </c>
      <c r="R408" s="172" t="n">
        <f aca="false">IF(AND(C408="PP",F408="%"),SUMIFS($N:$N,$C:$C,"PM",$V:$V,$V408)/100+SUMIFS($Q:$Q,$C:$C,"PPV",$V:$V,$V408)/100+SUMIFS($N:$N,$C:$C,"PZ",$V:$V,$V408)/100,0)</f>
        <v>0</v>
      </c>
      <c r="S408" s="172" t="n">
        <f aca="false">R408*G408</f>
        <v>0</v>
      </c>
      <c r="T408" s="172" t="n">
        <f aca="false">IF(AND(C408="PP",F408="P.Č."),SUMIFS($N:$N,$C:$C,"PM",$V:$V,$V408)*W408+SUMIFS($Q:$Q,$C:$C,"PPV",$V:$V,$V408)*W408+SUMIFS($N:$N,$C:$C,"PZ",$V:$V,$V408)*W408,0)</f>
        <v>0</v>
      </c>
      <c r="U408" s="172" t="n">
        <f aca="false">T408*G408</f>
        <v>0</v>
      </c>
      <c r="V408" s="174" t="s">
        <v>290</v>
      </c>
      <c r="W408" s="174"/>
      <c r="X408" s="174"/>
      <c r="Y408" s="12"/>
      <c r="Z408" s="12"/>
      <c r="AA408" s="12"/>
    </row>
    <row r="409" customFormat="false" ht="11.25" hidden="false" customHeight="false" outlineLevel="3" collapsed="false">
      <c r="A409" s="13"/>
      <c r="B409" s="83"/>
      <c r="C409" s="169" t="s">
        <v>704</v>
      </c>
      <c r="D409" s="45" t="s">
        <v>324</v>
      </c>
      <c r="E409" s="46" t="s">
        <v>325</v>
      </c>
      <c r="F409" s="47" t="s">
        <v>113</v>
      </c>
      <c r="G409" s="48" t="n">
        <v>76</v>
      </c>
      <c r="H409" s="170" t="n">
        <f aca="false">M409+P409+R409+T409</f>
        <v>0.093</v>
      </c>
      <c r="I409" s="170" t="n">
        <f aca="false">H409*G409</f>
        <v>7.068</v>
      </c>
      <c r="J409" s="49" t="n">
        <v>40.92</v>
      </c>
      <c r="K409" s="50" t="n">
        <f aca="false">IF(X409="T",0,L409)</f>
        <v>3109.92</v>
      </c>
      <c r="L409" s="50" t="n">
        <v>3109.92</v>
      </c>
      <c r="M409" s="171" t="n">
        <v>0.093</v>
      </c>
      <c r="N409" s="172" t="n">
        <v>7.068</v>
      </c>
      <c r="O409" s="172" t="n">
        <f aca="false">IF(C409="PM",N409,0)</f>
        <v>0</v>
      </c>
      <c r="P409" s="173" t="n">
        <f aca="false">IF(C409="PPV",SUMIFS($N:$N,$C:$C,"PM",$V:$V,$V409)/100,0)</f>
        <v>0</v>
      </c>
      <c r="Q409" s="172" t="n">
        <f aca="false">P409*G409</f>
        <v>0</v>
      </c>
      <c r="R409" s="172" t="n">
        <f aca="false">IF(AND(C409="PP",F409="%"),SUMIFS($N:$N,$C:$C,"PM",$V:$V,$V409)/100+SUMIFS($Q:$Q,$C:$C,"PPV",$V:$V,$V409)/100+SUMIFS($N:$N,$C:$C,"PZ",$V:$V,$V409)/100,0)</f>
        <v>0</v>
      </c>
      <c r="S409" s="172" t="n">
        <f aca="false">R409*G409</f>
        <v>0</v>
      </c>
      <c r="T409" s="172" t="n">
        <f aca="false">IF(AND(C409="PP",F409="P.Č."),SUMIFS($N:$N,$C:$C,"PM",$V:$V,$V409)*W409+SUMIFS($Q:$Q,$C:$C,"PPV",$V:$V,$V409)*W409+SUMIFS($N:$N,$C:$C,"PZ",$V:$V,$V409)*W409,0)</f>
        <v>0</v>
      </c>
      <c r="U409" s="172" t="n">
        <f aca="false">T409*G409</f>
        <v>0</v>
      </c>
      <c r="V409" s="174" t="s">
        <v>290</v>
      </c>
      <c r="W409" s="174"/>
      <c r="X409" s="174"/>
      <c r="Y409" s="12"/>
      <c r="Z409" s="12"/>
      <c r="AA409" s="12"/>
    </row>
    <row r="410" customFormat="false" ht="11.25" hidden="false" customHeight="false" outlineLevel="3" collapsed="false">
      <c r="A410" s="13"/>
      <c r="B410" s="83"/>
      <c r="C410" s="169" t="s">
        <v>704</v>
      </c>
      <c r="D410" s="45" t="s">
        <v>373</v>
      </c>
      <c r="E410" s="46" t="s">
        <v>374</v>
      </c>
      <c r="F410" s="47" t="s">
        <v>113</v>
      </c>
      <c r="G410" s="48" t="n">
        <v>73</v>
      </c>
      <c r="H410" s="170" t="n">
        <f aca="false">M410+P410+R410+T410</f>
        <v>0.093</v>
      </c>
      <c r="I410" s="170" t="n">
        <f aca="false">H410*G410</f>
        <v>6.789</v>
      </c>
      <c r="J410" s="49" t="n">
        <v>40.92</v>
      </c>
      <c r="K410" s="50" t="n">
        <f aca="false">IF(X410="T",0,L410)</f>
        <v>2987.16</v>
      </c>
      <c r="L410" s="50" t="n">
        <v>2987.16</v>
      </c>
      <c r="M410" s="171" t="n">
        <v>0.093</v>
      </c>
      <c r="N410" s="172" t="n">
        <v>6.789</v>
      </c>
      <c r="O410" s="172" t="n">
        <f aca="false">IF(C410="PM",N410,0)</f>
        <v>0</v>
      </c>
      <c r="P410" s="173" t="n">
        <f aca="false">IF(C410="PPV",SUMIFS($N:$N,$C:$C,"PM",$V:$V,$V410)/100,0)</f>
        <v>0</v>
      </c>
      <c r="Q410" s="172" t="n">
        <f aca="false">P410*G410</f>
        <v>0</v>
      </c>
      <c r="R410" s="172" t="n">
        <f aca="false">IF(AND(C410="PP",F410="%"),SUMIFS($N:$N,$C:$C,"PM",$V:$V,$V410)/100+SUMIFS($Q:$Q,$C:$C,"PPV",$V:$V,$V410)/100+SUMIFS($N:$N,$C:$C,"PZ",$V:$V,$V410)/100,0)</f>
        <v>0</v>
      </c>
      <c r="S410" s="172" t="n">
        <f aca="false">R410*G410</f>
        <v>0</v>
      </c>
      <c r="T410" s="172" t="n">
        <f aca="false">IF(AND(C410="PP",F410="P.Č."),SUMIFS($N:$N,$C:$C,"PM",$V:$V,$V410)*W410+SUMIFS($Q:$Q,$C:$C,"PPV",$V:$V,$V410)*W410+SUMIFS($N:$N,$C:$C,"PZ",$V:$V,$V410)*W410,0)</f>
        <v>0</v>
      </c>
      <c r="U410" s="172" t="n">
        <f aca="false">T410*G410</f>
        <v>0</v>
      </c>
      <c r="V410" s="174" t="s">
        <v>290</v>
      </c>
      <c r="W410" s="174"/>
      <c r="X410" s="174"/>
      <c r="Y410" s="12"/>
      <c r="Z410" s="12"/>
      <c r="AA410" s="12"/>
    </row>
    <row r="411" customFormat="false" ht="11.25" hidden="false" customHeight="false" outlineLevel="3" collapsed="false">
      <c r="A411" s="13"/>
      <c r="B411" s="83"/>
      <c r="C411" s="169" t="s">
        <v>704</v>
      </c>
      <c r="D411" s="45" t="s">
        <v>344</v>
      </c>
      <c r="E411" s="46" t="s">
        <v>345</v>
      </c>
      <c r="F411" s="47" t="s">
        <v>128</v>
      </c>
      <c r="G411" s="48" t="n">
        <v>121.7</v>
      </c>
      <c r="H411" s="170" t="n">
        <f aca="false">M411+P411+R411+T411</f>
        <v>0.088</v>
      </c>
      <c r="I411" s="170" t="n">
        <f aca="false">H411*G411</f>
        <v>10.7096</v>
      </c>
      <c r="J411" s="49" t="n">
        <v>38.72</v>
      </c>
      <c r="K411" s="50" t="n">
        <f aca="false">IF(X411="T",0,L411)</f>
        <v>4712.224</v>
      </c>
      <c r="L411" s="50" t="n">
        <v>4712.224</v>
      </c>
      <c r="M411" s="171" t="n">
        <v>0.088</v>
      </c>
      <c r="N411" s="172" t="n">
        <v>10.7096</v>
      </c>
      <c r="O411" s="172" t="n">
        <f aca="false">IF(C411="PM",N411,0)</f>
        <v>0</v>
      </c>
      <c r="P411" s="173" t="n">
        <f aca="false">IF(C411="PPV",SUMIFS($N:$N,$C:$C,"PM",$V:$V,$V411)/100,0)</f>
        <v>0</v>
      </c>
      <c r="Q411" s="172" t="n">
        <f aca="false">P411*G411</f>
        <v>0</v>
      </c>
      <c r="R411" s="172" t="n">
        <f aca="false">IF(AND(C411="PP",F411="%"),SUMIFS($N:$N,$C:$C,"PM",$V:$V,$V411)/100+SUMIFS($Q:$Q,$C:$C,"PPV",$V:$V,$V411)/100+SUMIFS($N:$N,$C:$C,"PZ",$V:$V,$V411)/100,0)</f>
        <v>0</v>
      </c>
      <c r="S411" s="172" t="n">
        <f aca="false">R411*G411</f>
        <v>0</v>
      </c>
      <c r="T411" s="172" t="n">
        <f aca="false">IF(AND(C411="PP",F411="P.Č."),SUMIFS($N:$N,$C:$C,"PM",$V:$V,$V411)*W411+SUMIFS($Q:$Q,$C:$C,"PPV",$V:$V,$V411)*W411+SUMIFS($N:$N,$C:$C,"PZ",$V:$V,$V411)*W411,0)</f>
        <v>0</v>
      </c>
      <c r="U411" s="172" t="n">
        <f aca="false">T411*G411</f>
        <v>0</v>
      </c>
      <c r="V411" s="174" t="s">
        <v>290</v>
      </c>
      <c r="W411" s="174"/>
      <c r="X411" s="174"/>
      <c r="Y411" s="12"/>
      <c r="Z411" s="12"/>
      <c r="AA411" s="12"/>
    </row>
    <row r="412" customFormat="false" ht="11.25" hidden="false" customHeight="false" outlineLevel="3" collapsed="false">
      <c r="A412" s="13"/>
      <c r="B412" s="83"/>
      <c r="C412" s="169" t="s">
        <v>704</v>
      </c>
      <c r="D412" s="45" t="s">
        <v>334</v>
      </c>
      <c r="E412" s="46" t="s">
        <v>335</v>
      </c>
      <c r="F412" s="47" t="s">
        <v>113</v>
      </c>
      <c r="G412" s="48" t="n">
        <v>180</v>
      </c>
      <c r="H412" s="170" t="n">
        <f aca="false">M412+P412+R412+T412</f>
        <v>0.054</v>
      </c>
      <c r="I412" s="170" t="n">
        <f aca="false">H412*G412</f>
        <v>9.72</v>
      </c>
      <c r="J412" s="49" t="n">
        <v>23.76</v>
      </c>
      <c r="K412" s="50" t="n">
        <f aca="false">IF(X412="T",0,L412)</f>
        <v>4276.8</v>
      </c>
      <c r="L412" s="50" t="n">
        <v>4276.8</v>
      </c>
      <c r="M412" s="171" t="n">
        <v>0.054</v>
      </c>
      <c r="N412" s="172" t="n">
        <v>9.72</v>
      </c>
      <c r="O412" s="172" t="n">
        <f aca="false">IF(C412="PM",N412,0)</f>
        <v>0</v>
      </c>
      <c r="P412" s="173" t="n">
        <f aca="false">IF(C412="PPV",SUMIFS($N:$N,$C:$C,"PM",$V:$V,$V412)/100,0)</f>
        <v>0</v>
      </c>
      <c r="Q412" s="172" t="n">
        <f aca="false">P412*G412</f>
        <v>0</v>
      </c>
      <c r="R412" s="172" t="n">
        <f aca="false">IF(AND(C412="PP",F412="%"),SUMIFS($N:$N,$C:$C,"PM",$V:$V,$V412)/100+SUMIFS($Q:$Q,$C:$C,"PPV",$V:$V,$V412)/100+SUMIFS($N:$N,$C:$C,"PZ",$V:$V,$V412)/100,0)</f>
        <v>0</v>
      </c>
      <c r="S412" s="172" t="n">
        <f aca="false">R412*G412</f>
        <v>0</v>
      </c>
      <c r="T412" s="172" t="n">
        <f aca="false">IF(AND(C412="PP",F412="P.Č."),SUMIFS($N:$N,$C:$C,"PM",$V:$V,$V412)*W412+SUMIFS($Q:$Q,$C:$C,"PPV",$V:$V,$V412)*W412+SUMIFS($N:$N,$C:$C,"PZ",$V:$V,$V412)*W412,0)</f>
        <v>0</v>
      </c>
      <c r="U412" s="172" t="n">
        <f aca="false">T412*G412</f>
        <v>0</v>
      </c>
      <c r="V412" s="174" t="s">
        <v>290</v>
      </c>
      <c r="W412" s="174"/>
      <c r="X412" s="174"/>
      <c r="Y412" s="12"/>
      <c r="Z412" s="12"/>
      <c r="AA412" s="12"/>
    </row>
    <row r="413" customFormat="false" ht="22.5" hidden="false" customHeight="false" outlineLevel="3" collapsed="false">
      <c r="A413" s="13"/>
      <c r="B413" s="83"/>
      <c r="C413" s="169" t="s">
        <v>704</v>
      </c>
      <c r="D413" s="45" t="s">
        <v>364</v>
      </c>
      <c r="E413" s="46" t="s">
        <v>365</v>
      </c>
      <c r="F413" s="47" t="s">
        <v>113</v>
      </c>
      <c r="G413" s="48" t="n">
        <v>355</v>
      </c>
      <c r="H413" s="170" t="n">
        <f aca="false">M413+P413+R413+T413</f>
        <v>0.105</v>
      </c>
      <c r="I413" s="170" t="n">
        <f aca="false">H413*G413</f>
        <v>37.275</v>
      </c>
      <c r="J413" s="49" t="n">
        <v>46.2</v>
      </c>
      <c r="K413" s="50" t="n">
        <f aca="false">IF(X413="T",0,L413)</f>
        <v>16401</v>
      </c>
      <c r="L413" s="50" t="n">
        <v>16401</v>
      </c>
      <c r="M413" s="171" t="n">
        <v>0.105</v>
      </c>
      <c r="N413" s="172" t="n">
        <v>37.275</v>
      </c>
      <c r="O413" s="172" t="n">
        <f aca="false">IF(C413="PM",N413,0)</f>
        <v>0</v>
      </c>
      <c r="P413" s="173" t="n">
        <f aca="false">IF(C413="PPV",SUMIFS($N:$N,$C:$C,"PM",$V:$V,$V413)/100,0)</f>
        <v>0</v>
      </c>
      <c r="Q413" s="172" t="n">
        <f aca="false">P413*G413</f>
        <v>0</v>
      </c>
      <c r="R413" s="172" t="n">
        <f aca="false">IF(AND(C413="PP",F413="%"),SUMIFS($N:$N,$C:$C,"PM",$V:$V,$V413)/100+SUMIFS($Q:$Q,$C:$C,"PPV",$V:$V,$V413)/100+SUMIFS($N:$N,$C:$C,"PZ",$V:$V,$V413)/100,0)</f>
        <v>0</v>
      </c>
      <c r="S413" s="172" t="n">
        <f aca="false">R413*G413</f>
        <v>0</v>
      </c>
      <c r="T413" s="172" t="n">
        <f aca="false">IF(AND(C413="PP",F413="P.Č."),SUMIFS($N:$N,$C:$C,"PM",$V:$V,$V413)*W413+SUMIFS($Q:$Q,$C:$C,"PPV",$V:$V,$V413)*W413+SUMIFS($N:$N,$C:$C,"PZ",$V:$V,$V413)*W413,0)</f>
        <v>0</v>
      </c>
      <c r="U413" s="172" t="n">
        <f aca="false">T413*G413</f>
        <v>0</v>
      </c>
      <c r="V413" s="174" t="s">
        <v>290</v>
      </c>
      <c r="W413" s="174"/>
      <c r="X413" s="174"/>
      <c r="Y413" s="12"/>
      <c r="Z413" s="12"/>
      <c r="AA413" s="12"/>
    </row>
    <row r="414" customFormat="false" ht="22.5" hidden="false" customHeight="false" outlineLevel="3" collapsed="false">
      <c r="A414" s="13"/>
      <c r="B414" s="83"/>
      <c r="C414" s="169" t="s">
        <v>704</v>
      </c>
      <c r="D414" s="45" t="s">
        <v>336</v>
      </c>
      <c r="E414" s="46" t="s">
        <v>337</v>
      </c>
      <c r="F414" s="47" t="s">
        <v>113</v>
      </c>
      <c r="G414" s="48" t="n">
        <v>17</v>
      </c>
      <c r="H414" s="170" t="n">
        <f aca="false">M414+P414+R414+T414</f>
        <v>0.053</v>
      </c>
      <c r="I414" s="170" t="n">
        <f aca="false">H414*G414</f>
        <v>0.901</v>
      </c>
      <c r="J414" s="49" t="n">
        <v>23.32</v>
      </c>
      <c r="K414" s="50" t="n">
        <f aca="false">IF(X414="T",0,L414)</f>
        <v>396.44</v>
      </c>
      <c r="L414" s="50" t="n">
        <v>396.44</v>
      </c>
      <c r="M414" s="171" t="n">
        <v>0.053</v>
      </c>
      <c r="N414" s="172" t="n">
        <v>0.901</v>
      </c>
      <c r="O414" s="172" t="n">
        <f aca="false">IF(C414="PM",N414,0)</f>
        <v>0</v>
      </c>
      <c r="P414" s="173" t="n">
        <f aca="false">IF(C414="PPV",SUMIFS($N:$N,$C:$C,"PM",$V:$V,$V414)/100,0)</f>
        <v>0</v>
      </c>
      <c r="Q414" s="172" t="n">
        <f aca="false">P414*G414</f>
        <v>0</v>
      </c>
      <c r="R414" s="172" t="n">
        <f aca="false">IF(AND(C414="PP",F414="%"),SUMIFS($N:$N,$C:$C,"PM",$V:$V,$V414)/100+SUMIFS($Q:$Q,$C:$C,"PPV",$V:$V,$V414)/100+SUMIFS($N:$N,$C:$C,"PZ",$V:$V,$V414)/100,0)</f>
        <v>0</v>
      </c>
      <c r="S414" s="172" t="n">
        <f aca="false">R414*G414</f>
        <v>0</v>
      </c>
      <c r="T414" s="172" t="n">
        <f aca="false">IF(AND(C414="PP",F414="P.Č."),SUMIFS($N:$N,$C:$C,"PM",$V:$V,$V414)*W414+SUMIFS($Q:$Q,$C:$C,"PPV",$V:$V,$V414)*W414+SUMIFS($N:$N,$C:$C,"PZ",$V:$V,$V414)*W414,0)</f>
        <v>0</v>
      </c>
      <c r="U414" s="172" t="n">
        <f aca="false">T414*G414</f>
        <v>0</v>
      </c>
      <c r="V414" s="174" t="s">
        <v>290</v>
      </c>
      <c r="W414" s="174"/>
      <c r="X414" s="174"/>
      <c r="Y414" s="12"/>
      <c r="Z414" s="12"/>
      <c r="AA414" s="12"/>
    </row>
    <row r="415" customFormat="false" ht="11.25" hidden="false" customHeight="false" outlineLevel="3" collapsed="false">
      <c r="A415" s="13"/>
      <c r="B415" s="83"/>
      <c r="C415" s="169" t="s">
        <v>704</v>
      </c>
      <c r="D415" s="45" t="s">
        <v>350</v>
      </c>
      <c r="E415" s="46" t="s">
        <v>351</v>
      </c>
      <c r="F415" s="47" t="s">
        <v>113</v>
      </c>
      <c r="G415" s="48" t="n">
        <v>603</v>
      </c>
      <c r="H415" s="170" t="n">
        <f aca="false">M415+P415+R415+T415</f>
        <v>0.006</v>
      </c>
      <c r="I415" s="170" t="n">
        <f aca="false">H415*G415</f>
        <v>3.618</v>
      </c>
      <c r="J415" s="49" t="n">
        <v>2.64</v>
      </c>
      <c r="K415" s="50" t="n">
        <f aca="false">IF(X415="T",0,L415)</f>
        <v>1591.92</v>
      </c>
      <c r="L415" s="50" t="n">
        <v>1591.92</v>
      </c>
      <c r="M415" s="171" t="n">
        <v>0.006</v>
      </c>
      <c r="N415" s="172" t="n">
        <v>3.618</v>
      </c>
      <c r="O415" s="172" t="n">
        <f aca="false">IF(C415="PM",N415,0)</f>
        <v>0</v>
      </c>
      <c r="P415" s="173" t="n">
        <f aca="false">IF(C415="PPV",SUMIFS($N:$N,$C:$C,"PM",$V:$V,$V415)/100,0)</f>
        <v>0</v>
      </c>
      <c r="Q415" s="172" t="n">
        <f aca="false">P415*G415</f>
        <v>0</v>
      </c>
      <c r="R415" s="172" t="n">
        <f aca="false">IF(AND(C415="PP",F415="%"),SUMIFS($N:$N,$C:$C,"PM",$V:$V,$V415)/100+SUMIFS($Q:$Q,$C:$C,"PPV",$V:$V,$V415)/100+SUMIFS($N:$N,$C:$C,"PZ",$V:$V,$V415)/100,0)</f>
        <v>0</v>
      </c>
      <c r="S415" s="172" t="n">
        <f aca="false">R415*G415</f>
        <v>0</v>
      </c>
      <c r="T415" s="172" t="n">
        <f aca="false">IF(AND(C415="PP",F415="P.Č."),SUMIFS($N:$N,$C:$C,"PM",$V:$V,$V415)*W415+SUMIFS($Q:$Q,$C:$C,"PPV",$V:$V,$V415)*W415+SUMIFS($N:$N,$C:$C,"PZ",$V:$V,$V415)*W415,0)</f>
        <v>0</v>
      </c>
      <c r="U415" s="172" t="n">
        <f aca="false">T415*G415</f>
        <v>0</v>
      </c>
      <c r="V415" s="174" t="s">
        <v>290</v>
      </c>
      <c r="W415" s="174"/>
      <c r="X415" s="174"/>
      <c r="Y415" s="12"/>
      <c r="Z415" s="12"/>
      <c r="AA415" s="12"/>
    </row>
    <row r="416" customFormat="false" ht="11.25" hidden="false" customHeight="false" outlineLevel="3" collapsed="false">
      <c r="A416" s="13"/>
      <c r="B416" s="83"/>
      <c r="C416" s="169" t="s">
        <v>704</v>
      </c>
      <c r="D416" s="45" t="s">
        <v>330</v>
      </c>
      <c r="E416" s="46" t="s">
        <v>331</v>
      </c>
      <c r="F416" s="47" t="s">
        <v>113</v>
      </c>
      <c r="G416" s="48" t="n">
        <v>17</v>
      </c>
      <c r="H416" s="170" t="n">
        <f aca="false">M416+P416+R416+T416</f>
        <v>0.04</v>
      </c>
      <c r="I416" s="170" t="n">
        <f aca="false">H416*G416</f>
        <v>0.68</v>
      </c>
      <c r="J416" s="49" t="n">
        <v>17.6</v>
      </c>
      <c r="K416" s="50" t="n">
        <f aca="false">IF(X416="T",0,L416)</f>
        <v>299.2</v>
      </c>
      <c r="L416" s="50" t="n">
        <v>299.2</v>
      </c>
      <c r="M416" s="171" t="n">
        <v>0.04</v>
      </c>
      <c r="N416" s="172" t="n">
        <v>0.68</v>
      </c>
      <c r="O416" s="172" t="n">
        <f aca="false">IF(C416="PM",N416,0)</f>
        <v>0</v>
      </c>
      <c r="P416" s="173" t="n">
        <f aca="false">IF(C416="PPV",SUMIFS($N:$N,$C:$C,"PM",$V:$V,$V416)/100,0)</f>
        <v>0</v>
      </c>
      <c r="Q416" s="172" t="n">
        <f aca="false">P416*G416</f>
        <v>0</v>
      </c>
      <c r="R416" s="172" t="n">
        <f aca="false">IF(AND(C416="PP",F416="%"),SUMIFS($N:$N,$C:$C,"PM",$V:$V,$V416)/100+SUMIFS($Q:$Q,$C:$C,"PPV",$V:$V,$V416)/100+SUMIFS($N:$N,$C:$C,"PZ",$V:$V,$V416)/100,0)</f>
        <v>0</v>
      </c>
      <c r="S416" s="172" t="n">
        <f aca="false">R416*G416</f>
        <v>0</v>
      </c>
      <c r="T416" s="172" t="n">
        <f aca="false">IF(AND(C416="PP",F416="P.Č."),SUMIFS($N:$N,$C:$C,"PM",$V:$V,$V416)*W416+SUMIFS($Q:$Q,$C:$C,"PPV",$V:$V,$V416)*W416+SUMIFS($N:$N,$C:$C,"PZ",$V:$V,$V416)*W416,0)</f>
        <v>0</v>
      </c>
      <c r="U416" s="172" t="n">
        <f aca="false">T416*G416</f>
        <v>0</v>
      </c>
      <c r="V416" s="174" t="s">
        <v>290</v>
      </c>
      <c r="W416" s="174"/>
      <c r="X416" s="174"/>
      <c r="Y416" s="12"/>
      <c r="Z416" s="12"/>
      <c r="AA416" s="12"/>
    </row>
    <row r="417" customFormat="false" ht="22.5" hidden="false" customHeight="false" outlineLevel="3" collapsed="false">
      <c r="A417" s="13"/>
      <c r="B417" s="83"/>
      <c r="C417" s="169" t="s">
        <v>704</v>
      </c>
      <c r="D417" s="45" t="s">
        <v>322</v>
      </c>
      <c r="E417" s="46" t="s">
        <v>323</v>
      </c>
      <c r="F417" s="47" t="s">
        <v>113</v>
      </c>
      <c r="G417" s="48" t="n">
        <v>40</v>
      </c>
      <c r="H417" s="170" t="n">
        <f aca="false">M417+P417+R417+T417</f>
        <v>0.214</v>
      </c>
      <c r="I417" s="170" t="n">
        <f aca="false">H417*G417</f>
        <v>8.56</v>
      </c>
      <c r="J417" s="49" t="n">
        <v>94.16</v>
      </c>
      <c r="K417" s="50" t="n">
        <f aca="false">IF(X417="T",0,L417)</f>
        <v>3766.4</v>
      </c>
      <c r="L417" s="50" t="n">
        <v>3766.4</v>
      </c>
      <c r="M417" s="171" t="n">
        <v>0.214</v>
      </c>
      <c r="N417" s="172" t="n">
        <v>8.56</v>
      </c>
      <c r="O417" s="172" t="n">
        <f aca="false">IF(C417="PM",N417,0)</f>
        <v>0</v>
      </c>
      <c r="P417" s="173" t="n">
        <f aca="false">IF(C417="PPV",SUMIFS($N:$N,$C:$C,"PM",$V:$V,$V417)/100,0)</f>
        <v>0</v>
      </c>
      <c r="Q417" s="172" t="n">
        <f aca="false">P417*G417</f>
        <v>0</v>
      </c>
      <c r="R417" s="172" t="n">
        <f aca="false">IF(AND(C417="PP",F417="%"),SUMIFS($N:$N,$C:$C,"PM",$V:$V,$V417)/100+SUMIFS($Q:$Q,$C:$C,"PPV",$V:$V,$V417)/100+SUMIFS($N:$N,$C:$C,"PZ",$V:$V,$V417)/100,0)</f>
        <v>0</v>
      </c>
      <c r="S417" s="172" t="n">
        <f aca="false">R417*G417</f>
        <v>0</v>
      </c>
      <c r="T417" s="172" t="n">
        <f aca="false">IF(AND(C417="PP",F417="P.Č."),SUMIFS($N:$N,$C:$C,"PM",$V:$V,$V417)*W417+SUMIFS($Q:$Q,$C:$C,"PPV",$V:$V,$V417)*W417+SUMIFS($N:$N,$C:$C,"PZ",$V:$V,$V417)*W417,0)</f>
        <v>0</v>
      </c>
      <c r="U417" s="172" t="n">
        <f aca="false">T417*G417</f>
        <v>0</v>
      </c>
      <c r="V417" s="174" t="s">
        <v>290</v>
      </c>
      <c r="W417" s="174"/>
      <c r="X417" s="174"/>
      <c r="Y417" s="12"/>
      <c r="Z417" s="12"/>
      <c r="AA417" s="12"/>
    </row>
    <row r="418" customFormat="false" ht="22.5" hidden="false" customHeight="false" outlineLevel="3" collapsed="false">
      <c r="A418" s="13"/>
      <c r="B418" s="83"/>
      <c r="C418" s="169" t="s">
        <v>704</v>
      </c>
      <c r="D418" s="45" t="s">
        <v>362</v>
      </c>
      <c r="E418" s="46" t="s">
        <v>363</v>
      </c>
      <c r="F418" s="47" t="s">
        <v>46</v>
      </c>
      <c r="G418" s="48" t="n">
        <v>14</v>
      </c>
      <c r="H418" s="170" t="n">
        <f aca="false">M418+P418+R418+T418</f>
        <v>0.06</v>
      </c>
      <c r="I418" s="170" t="n">
        <f aca="false">H418*G418</f>
        <v>0.84</v>
      </c>
      <c r="J418" s="49" t="n">
        <v>26.4</v>
      </c>
      <c r="K418" s="50" t="n">
        <f aca="false">IF(X418="T",0,L418)</f>
        <v>369.6</v>
      </c>
      <c r="L418" s="50" t="n">
        <v>369.6</v>
      </c>
      <c r="M418" s="171" t="n">
        <v>0.06</v>
      </c>
      <c r="N418" s="172" t="n">
        <v>0.84</v>
      </c>
      <c r="O418" s="172" t="n">
        <f aca="false">IF(C418="PM",N418,0)</f>
        <v>0</v>
      </c>
      <c r="P418" s="173" t="n">
        <f aca="false">IF(C418="PPV",SUMIFS($N:$N,$C:$C,"PM",$V:$V,$V418)/100,0)</f>
        <v>0</v>
      </c>
      <c r="Q418" s="172" t="n">
        <f aca="false">P418*G418</f>
        <v>0</v>
      </c>
      <c r="R418" s="172" t="n">
        <f aca="false">IF(AND(C418="PP",F418="%"),SUMIFS($N:$N,$C:$C,"PM",$V:$V,$V418)/100+SUMIFS($Q:$Q,$C:$C,"PPV",$V:$V,$V418)/100+SUMIFS($N:$N,$C:$C,"PZ",$V:$V,$V418)/100,0)</f>
        <v>0</v>
      </c>
      <c r="S418" s="172" t="n">
        <f aca="false">R418*G418</f>
        <v>0</v>
      </c>
      <c r="T418" s="172" t="n">
        <f aca="false">IF(AND(C418="PP",F418="P.Č."),SUMIFS($N:$N,$C:$C,"PM",$V:$V,$V418)*W418+SUMIFS($Q:$Q,$C:$C,"PPV",$V:$V,$V418)*W418+SUMIFS($N:$N,$C:$C,"PZ",$V:$V,$V418)*W418,0)</f>
        <v>0</v>
      </c>
      <c r="U418" s="172" t="n">
        <f aca="false">T418*G418</f>
        <v>0</v>
      </c>
      <c r="V418" s="174" t="s">
        <v>290</v>
      </c>
      <c r="W418" s="174"/>
      <c r="X418" s="174"/>
      <c r="Y418" s="12"/>
      <c r="Z418" s="12"/>
      <c r="AA418" s="12"/>
    </row>
    <row r="419" customFormat="false" ht="11.25" hidden="false" customHeight="false" outlineLevel="3" collapsed="false">
      <c r="A419" s="13"/>
      <c r="B419" s="83"/>
      <c r="C419" s="169" t="s">
        <v>704</v>
      </c>
      <c r="D419" s="45" t="s">
        <v>294</v>
      </c>
      <c r="E419" s="46" t="s">
        <v>295</v>
      </c>
      <c r="F419" s="47" t="s">
        <v>46</v>
      </c>
      <c r="G419" s="48" t="n">
        <v>1</v>
      </c>
      <c r="H419" s="170" t="n">
        <f aca="false">M419+P419+R419+T419</f>
        <v>0.435</v>
      </c>
      <c r="I419" s="170" t="n">
        <f aca="false">H419*G419</f>
        <v>0.435</v>
      </c>
      <c r="J419" s="49" t="n">
        <v>191.4</v>
      </c>
      <c r="K419" s="50" t="n">
        <f aca="false">IF(X419="T",0,L419)</f>
        <v>191.4</v>
      </c>
      <c r="L419" s="50" t="n">
        <v>191.4</v>
      </c>
      <c r="M419" s="171" t="n">
        <v>0.435</v>
      </c>
      <c r="N419" s="172" t="n">
        <v>0.435</v>
      </c>
      <c r="O419" s="172" t="n">
        <f aca="false">IF(C419="PM",N419,0)</f>
        <v>0</v>
      </c>
      <c r="P419" s="173" t="n">
        <f aca="false">IF(C419="PPV",SUMIFS($N:$N,$C:$C,"PM",$V:$V,$V419)/100,0)</f>
        <v>0</v>
      </c>
      <c r="Q419" s="172" t="n">
        <f aca="false">P419*G419</f>
        <v>0</v>
      </c>
      <c r="R419" s="172" t="n">
        <f aca="false">IF(AND(C419="PP",F419="%"),SUMIFS($N:$N,$C:$C,"PM",$V:$V,$V419)/100+SUMIFS($Q:$Q,$C:$C,"PPV",$V:$V,$V419)/100+SUMIFS($N:$N,$C:$C,"PZ",$V:$V,$V419)/100,0)</f>
        <v>0</v>
      </c>
      <c r="S419" s="172" t="n">
        <f aca="false">R419*G419</f>
        <v>0</v>
      </c>
      <c r="T419" s="172" t="n">
        <f aca="false">IF(AND(C419="PP",F419="P.Č."),SUMIFS($N:$N,$C:$C,"PM",$V:$V,$V419)*W419+SUMIFS($Q:$Q,$C:$C,"PPV",$V:$V,$V419)*W419+SUMIFS($N:$N,$C:$C,"PZ",$V:$V,$V419)*W419,0)</f>
        <v>0</v>
      </c>
      <c r="U419" s="172" t="n">
        <f aca="false">T419*G419</f>
        <v>0</v>
      </c>
      <c r="V419" s="174" t="s">
        <v>290</v>
      </c>
      <c r="W419" s="174"/>
      <c r="X419" s="174"/>
      <c r="Y419" s="12"/>
      <c r="Z419" s="12"/>
      <c r="AA419" s="12"/>
    </row>
    <row r="420" customFormat="false" ht="11.25" hidden="false" customHeight="false" outlineLevel="3" collapsed="false">
      <c r="A420" s="13"/>
      <c r="B420" s="83"/>
      <c r="C420" s="169" t="s">
        <v>704</v>
      </c>
      <c r="D420" s="45" t="s">
        <v>151</v>
      </c>
      <c r="E420" s="46" t="s">
        <v>152</v>
      </c>
      <c r="F420" s="47" t="s">
        <v>128</v>
      </c>
      <c r="G420" s="48" t="n">
        <v>267.8</v>
      </c>
      <c r="H420" s="170" t="n">
        <f aca="false">M420+P420+R420+T420</f>
        <v>0.124</v>
      </c>
      <c r="I420" s="170" t="n">
        <f aca="false">H420*G420</f>
        <v>33.2072</v>
      </c>
      <c r="J420" s="49" t="n">
        <v>54.56</v>
      </c>
      <c r="K420" s="50" t="n">
        <f aca="false">IF(X420="T",0,L420)</f>
        <v>14611.168</v>
      </c>
      <c r="L420" s="50" t="n">
        <v>14611.168</v>
      </c>
      <c r="M420" s="171" t="n">
        <v>0.124</v>
      </c>
      <c r="N420" s="172" t="n">
        <v>33.2072</v>
      </c>
      <c r="O420" s="172" t="n">
        <f aca="false">IF(C420="PM",N420,0)</f>
        <v>0</v>
      </c>
      <c r="P420" s="173" t="n">
        <f aca="false">IF(C420="PPV",SUMIFS($N:$N,$C:$C,"PM",$V:$V,$V420)/100,0)</f>
        <v>0</v>
      </c>
      <c r="Q420" s="172" t="n">
        <f aca="false">P420*G420</f>
        <v>0</v>
      </c>
      <c r="R420" s="172" t="n">
        <f aca="false">IF(AND(C420="PP",F420="%"),SUMIFS($N:$N,$C:$C,"PM",$V:$V,$V420)/100+SUMIFS($Q:$Q,$C:$C,"PPV",$V:$V,$V420)/100+SUMIFS($N:$N,$C:$C,"PZ",$V:$V,$V420)/100,0)</f>
        <v>0</v>
      </c>
      <c r="S420" s="172" t="n">
        <f aca="false">R420*G420</f>
        <v>0</v>
      </c>
      <c r="T420" s="172" t="n">
        <f aca="false">IF(AND(C420="PP",F420="P.Č."),SUMIFS($N:$N,$C:$C,"PM",$V:$V,$V420)*W420+SUMIFS($Q:$Q,$C:$C,"PPV",$V:$V,$V420)*W420+SUMIFS($N:$N,$C:$C,"PZ",$V:$V,$V420)*W420,0)</f>
        <v>0</v>
      </c>
      <c r="U420" s="172" t="n">
        <f aca="false">T420*G420</f>
        <v>0</v>
      </c>
      <c r="V420" s="174" t="s">
        <v>290</v>
      </c>
      <c r="W420" s="174"/>
      <c r="X420" s="174"/>
      <c r="Y420" s="12"/>
      <c r="Z420" s="12"/>
      <c r="AA420" s="12"/>
    </row>
    <row r="421" customFormat="false" ht="22.5" hidden="false" customHeight="false" outlineLevel="3" collapsed="false">
      <c r="A421" s="13"/>
      <c r="B421" s="83"/>
      <c r="C421" s="169" t="s">
        <v>704</v>
      </c>
      <c r="D421" s="45" t="s">
        <v>352</v>
      </c>
      <c r="E421" s="46" t="s">
        <v>353</v>
      </c>
      <c r="F421" s="47" t="s">
        <v>113</v>
      </c>
      <c r="G421" s="48" t="n">
        <v>231</v>
      </c>
      <c r="H421" s="170" t="n">
        <f aca="false">M421+P421+R421+T421</f>
        <v>0.088</v>
      </c>
      <c r="I421" s="170" t="n">
        <f aca="false">H421*G421</f>
        <v>20.328</v>
      </c>
      <c r="J421" s="49" t="n">
        <v>38.72</v>
      </c>
      <c r="K421" s="50" t="n">
        <f aca="false">IF(X421="T",0,L421)</f>
        <v>8944.32</v>
      </c>
      <c r="L421" s="50" t="n">
        <v>8944.32</v>
      </c>
      <c r="M421" s="171" t="n">
        <v>0.088</v>
      </c>
      <c r="N421" s="172" t="n">
        <v>20.328</v>
      </c>
      <c r="O421" s="172" t="n">
        <f aca="false">IF(C421="PM",N421,0)</f>
        <v>0</v>
      </c>
      <c r="P421" s="173" t="n">
        <f aca="false">IF(C421="PPV",SUMIFS($N:$N,$C:$C,"PM",$V:$V,$V421)/100,0)</f>
        <v>0</v>
      </c>
      <c r="Q421" s="172" t="n">
        <f aca="false">P421*G421</f>
        <v>0</v>
      </c>
      <c r="R421" s="172" t="n">
        <f aca="false">IF(AND(C421="PP",F421="%"),SUMIFS($N:$N,$C:$C,"PM",$V:$V,$V421)/100+SUMIFS($Q:$Q,$C:$C,"PPV",$V:$V,$V421)/100+SUMIFS($N:$N,$C:$C,"PZ",$V:$V,$V421)/100,0)</f>
        <v>0</v>
      </c>
      <c r="S421" s="172" t="n">
        <f aca="false">R421*G421</f>
        <v>0</v>
      </c>
      <c r="T421" s="172" t="n">
        <f aca="false">IF(AND(C421="PP",F421="P.Č."),SUMIFS($N:$N,$C:$C,"PM",$V:$V,$V421)*W421+SUMIFS($Q:$Q,$C:$C,"PPV",$V:$V,$V421)*W421+SUMIFS($N:$N,$C:$C,"PZ",$V:$V,$V421)*W421,0)</f>
        <v>0</v>
      </c>
      <c r="U421" s="172" t="n">
        <f aca="false">T421*G421</f>
        <v>0</v>
      </c>
      <c r="V421" s="174" t="s">
        <v>290</v>
      </c>
      <c r="W421" s="174"/>
      <c r="X421" s="174"/>
      <c r="Y421" s="12"/>
      <c r="Z421" s="12"/>
      <c r="AA421" s="12"/>
    </row>
    <row r="422" customFormat="false" ht="11.25" hidden="false" customHeight="false" outlineLevel="3" collapsed="false">
      <c r="A422" s="13"/>
      <c r="B422" s="83"/>
      <c r="C422" s="169" t="s">
        <v>704</v>
      </c>
      <c r="D422" s="45" t="s">
        <v>212</v>
      </c>
      <c r="E422" s="46" t="s">
        <v>213</v>
      </c>
      <c r="F422" s="47" t="s">
        <v>49</v>
      </c>
      <c r="G422" s="48" t="n">
        <v>114</v>
      </c>
      <c r="H422" s="170" t="n">
        <f aca="false">M422+P422+R422+T422</f>
        <v>0.035</v>
      </c>
      <c r="I422" s="170" t="n">
        <f aca="false">H422*G422</f>
        <v>3.99</v>
      </c>
      <c r="J422" s="49" t="n">
        <v>15.4</v>
      </c>
      <c r="K422" s="50" t="n">
        <f aca="false">IF(X422="T",0,L422)</f>
        <v>1755.6</v>
      </c>
      <c r="L422" s="50" t="n">
        <v>1755.6</v>
      </c>
      <c r="M422" s="171" t="n">
        <v>0.035</v>
      </c>
      <c r="N422" s="172" t="n">
        <v>3.99</v>
      </c>
      <c r="O422" s="172" t="n">
        <f aca="false">IF(C422="PM",N422,0)</f>
        <v>0</v>
      </c>
      <c r="P422" s="173" t="n">
        <f aca="false">IF(C422="PPV",SUMIFS($N:$N,$C:$C,"PM",$V:$V,$V422)/100,0)</f>
        <v>0</v>
      </c>
      <c r="Q422" s="172" t="n">
        <f aca="false">P422*G422</f>
        <v>0</v>
      </c>
      <c r="R422" s="172" t="n">
        <f aca="false">IF(AND(C422="PP",F422="%"),SUMIFS($N:$N,$C:$C,"PM",$V:$V,$V422)/100+SUMIFS($Q:$Q,$C:$C,"PPV",$V:$V,$V422)/100+SUMIFS($N:$N,$C:$C,"PZ",$V:$V,$V422)/100,0)</f>
        <v>0</v>
      </c>
      <c r="S422" s="172" t="n">
        <f aca="false">R422*G422</f>
        <v>0</v>
      </c>
      <c r="T422" s="172" t="n">
        <f aca="false">IF(AND(C422="PP",F422="P.Č."),SUMIFS($N:$N,$C:$C,"PM",$V:$V,$V422)*W422+SUMIFS($Q:$Q,$C:$C,"PPV",$V:$V,$V422)*W422+SUMIFS($N:$N,$C:$C,"PZ",$V:$V,$V422)*W422,0)</f>
        <v>0</v>
      </c>
      <c r="U422" s="172" t="n">
        <f aca="false">T422*G422</f>
        <v>0</v>
      </c>
      <c r="V422" s="174" t="s">
        <v>290</v>
      </c>
      <c r="W422" s="174"/>
      <c r="X422" s="174"/>
      <c r="Y422" s="12"/>
      <c r="Z422" s="12"/>
      <c r="AA422" s="12"/>
    </row>
    <row r="423" customFormat="false" ht="11.25" hidden="false" customHeight="false" outlineLevel="3" collapsed="false">
      <c r="A423" s="13"/>
      <c r="B423" s="83"/>
      <c r="C423" s="169" t="s">
        <v>704</v>
      </c>
      <c r="D423" s="45" t="s">
        <v>155</v>
      </c>
      <c r="E423" s="46" t="s">
        <v>156</v>
      </c>
      <c r="F423" s="47" t="s">
        <v>49</v>
      </c>
      <c r="G423" s="48" t="n">
        <v>356</v>
      </c>
      <c r="H423" s="170" t="n">
        <f aca="false">M423+P423+R423+T423</f>
        <v>0.112</v>
      </c>
      <c r="I423" s="170" t="n">
        <f aca="false">H423*G423</f>
        <v>39.872</v>
      </c>
      <c r="J423" s="49" t="n">
        <v>49.28</v>
      </c>
      <c r="K423" s="50" t="n">
        <f aca="false">IF(X423="T",0,L423)</f>
        <v>17543.68</v>
      </c>
      <c r="L423" s="50" t="n">
        <v>17543.68</v>
      </c>
      <c r="M423" s="171" t="n">
        <v>0.112</v>
      </c>
      <c r="N423" s="172" t="n">
        <v>39.872</v>
      </c>
      <c r="O423" s="172" t="n">
        <f aca="false">IF(C423="PM",N423,0)</f>
        <v>0</v>
      </c>
      <c r="P423" s="173" t="n">
        <f aca="false">IF(C423="PPV",SUMIFS($N:$N,$C:$C,"PM",$V:$V,$V423)/100,0)</f>
        <v>0</v>
      </c>
      <c r="Q423" s="172" t="n">
        <f aca="false">P423*G423</f>
        <v>0</v>
      </c>
      <c r="R423" s="172" t="n">
        <f aca="false">IF(AND(C423="PP",F423="%"),SUMIFS($N:$N,$C:$C,"PM",$V:$V,$V423)/100+SUMIFS($Q:$Q,$C:$C,"PPV",$V:$V,$V423)/100+SUMIFS($N:$N,$C:$C,"PZ",$V:$V,$V423)/100,0)</f>
        <v>0</v>
      </c>
      <c r="S423" s="172" t="n">
        <f aca="false">R423*G423</f>
        <v>0</v>
      </c>
      <c r="T423" s="172" t="n">
        <f aca="false">IF(AND(C423="PP",F423="P.Č."),SUMIFS($N:$N,$C:$C,"PM",$V:$V,$V423)*W423+SUMIFS($Q:$Q,$C:$C,"PPV",$V:$V,$V423)*W423+SUMIFS($N:$N,$C:$C,"PZ",$V:$V,$V423)*W423,0)</f>
        <v>0</v>
      </c>
      <c r="U423" s="172" t="n">
        <f aca="false">T423*G423</f>
        <v>0</v>
      </c>
      <c r="V423" s="174" t="s">
        <v>290</v>
      </c>
      <c r="W423" s="174"/>
      <c r="X423" s="174"/>
      <c r="Y423" s="12"/>
      <c r="Z423" s="12"/>
      <c r="AA423" s="12"/>
    </row>
    <row r="424" customFormat="false" ht="11.25" hidden="false" customHeight="false" outlineLevel="3" collapsed="false">
      <c r="A424" s="13"/>
      <c r="B424" s="83"/>
      <c r="C424" s="169" t="s">
        <v>704</v>
      </c>
      <c r="D424" s="45" t="s">
        <v>296</v>
      </c>
      <c r="E424" s="46" t="s">
        <v>297</v>
      </c>
      <c r="F424" s="47" t="s">
        <v>46</v>
      </c>
      <c r="G424" s="48" t="n">
        <v>4</v>
      </c>
      <c r="H424" s="170" t="n">
        <f aca="false">M424+P424+R424+T424</f>
        <v>0.207</v>
      </c>
      <c r="I424" s="170" t="n">
        <f aca="false">H424*G424</f>
        <v>0.828</v>
      </c>
      <c r="J424" s="49" t="n">
        <v>91.08</v>
      </c>
      <c r="K424" s="50" t="n">
        <f aca="false">IF(X424="T",0,L424)</f>
        <v>364.32</v>
      </c>
      <c r="L424" s="50" t="n">
        <v>364.32</v>
      </c>
      <c r="M424" s="171" t="n">
        <v>0.207</v>
      </c>
      <c r="N424" s="172" t="n">
        <v>0.828</v>
      </c>
      <c r="O424" s="172" t="n">
        <f aca="false">IF(C424="PM",N424,0)</f>
        <v>0</v>
      </c>
      <c r="P424" s="173" t="n">
        <f aca="false">IF(C424="PPV",SUMIFS($N:$N,$C:$C,"PM",$V:$V,$V424)/100,0)</f>
        <v>0</v>
      </c>
      <c r="Q424" s="172" t="n">
        <f aca="false">P424*G424</f>
        <v>0</v>
      </c>
      <c r="R424" s="172" t="n">
        <f aca="false">IF(AND(C424="PP",F424="%"),SUMIFS($N:$N,$C:$C,"PM",$V:$V,$V424)/100+SUMIFS($Q:$Q,$C:$C,"PPV",$V:$V,$V424)/100+SUMIFS($N:$N,$C:$C,"PZ",$V:$V,$V424)/100,0)</f>
        <v>0</v>
      </c>
      <c r="S424" s="172" t="n">
        <f aca="false">R424*G424</f>
        <v>0</v>
      </c>
      <c r="T424" s="172" t="n">
        <f aca="false">IF(AND(C424="PP",F424="P.Č."),SUMIFS($N:$N,$C:$C,"PM",$V:$V,$V424)*W424+SUMIFS($Q:$Q,$C:$C,"PPV",$V:$V,$V424)*W424+SUMIFS($N:$N,$C:$C,"PZ",$V:$V,$V424)*W424,0)</f>
        <v>0</v>
      </c>
      <c r="U424" s="172" t="n">
        <f aca="false">T424*G424</f>
        <v>0</v>
      </c>
      <c r="V424" s="174" t="s">
        <v>290</v>
      </c>
      <c r="W424" s="174"/>
      <c r="X424" s="174"/>
      <c r="Y424" s="12"/>
      <c r="Z424" s="12"/>
      <c r="AA424" s="12"/>
    </row>
    <row r="425" customFormat="false" ht="11.25" hidden="false" customHeight="false" outlineLevel="3" collapsed="false">
      <c r="A425" s="13"/>
      <c r="B425" s="83"/>
      <c r="C425" s="169" t="s">
        <v>704</v>
      </c>
      <c r="D425" s="45" t="s">
        <v>304</v>
      </c>
      <c r="E425" s="46" t="s">
        <v>305</v>
      </c>
      <c r="F425" s="47" t="s">
        <v>46</v>
      </c>
      <c r="G425" s="48" t="n">
        <v>4</v>
      </c>
      <c r="H425" s="170" t="n">
        <f aca="false">M425+P425+R425+T425</f>
        <v>0.433333333333333</v>
      </c>
      <c r="I425" s="170" t="n">
        <f aca="false">H425*G425</f>
        <v>1.73333333333333</v>
      </c>
      <c r="J425" s="49" t="n">
        <v>190.666666666667</v>
      </c>
      <c r="K425" s="50" t="n">
        <f aca="false">IF(X425="T",0,L425)</f>
        <v>762.666666666666</v>
      </c>
      <c r="L425" s="50" t="n">
        <v>762.666666666666</v>
      </c>
      <c r="M425" s="171" t="n">
        <v>0.433333333333333</v>
      </c>
      <c r="N425" s="172" t="n">
        <v>1.73333333333333</v>
      </c>
      <c r="O425" s="172" t="n">
        <f aca="false">IF(C425="PM",N425,0)</f>
        <v>0</v>
      </c>
      <c r="P425" s="173" t="n">
        <f aca="false">IF(C425="PPV",SUMIFS($N:$N,$C:$C,"PM",$V:$V,$V425)/100,0)</f>
        <v>0</v>
      </c>
      <c r="Q425" s="172" t="n">
        <f aca="false">P425*G425</f>
        <v>0</v>
      </c>
      <c r="R425" s="172" t="n">
        <f aca="false">IF(AND(C425="PP",F425="%"),SUMIFS($N:$N,$C:$C,"PM",$V:$V,$V425)/100+SUMIFS($Q:$Q,$C:$C,"PPV",$V:$V,$V425)/100+SUMIFS($N:$N,$C:$C,"PZ",$V:$V,$V425)/100,0)</f>
        <v>0</v>
      </c>
      <c r="S425" s="172" t="n">
        <f aca="false">R425*G425</f>
        <v>0</v>
      </c>
      <c r="T425" s="172" t="n">
        <f aca="false">IF(AND(C425="PP",F425="P.Č."),SUMIFS($N:$N,$C:$C,"PM",$V:$V,$V425)*W425+SUMIFS($Q:$Q,$C:$C,"PPV",$V:$V,$V425)*W425+SUMIFS($N:$N,$C:$C,"PZ",$V:$V,$V425)*W425,0)</f>
        <v>0</v>
      </c>
      <c r="U425" s="172" t="n">
        <f aca="false">T425*G425</f>
        <v>0</v>
      </c>
      <c r="V425" s="174" t="s">
        <v>290</v>
      </c>
      <c r="W425" s="174"/>
      <c r="X425" s="174"/>
      <c r="Y425" s="12"/>
      <c r="Z425" s="12"/>
      <c r="AA425" s="12"/>
    </row>
    <row r="426" customFormat="false" ht="8.25" hidden="false" customHeight="false" outlineLevel="3" collapsed="false">
      <c r="B426" s="8"/>
      <c r="C426" s="53"/>
      <c r="D426" s="53"/>
      <c r="E426" s="53"/>
      <c r="F426" s="53"/>
      <c r="G426" s="53"/>
      <c r="H426" s="175"/>
      <c r="I426" s="175"/>
      <c r="J426" s="54"/>
      <c r="K426" s="176"/>
      <c r="L426" s="55"/>
      <c r="M426" s="177"/>
      <c r="N426" s="178"/>
      <c r="O426" s="178"/>
      <c r="P426" s="178"/>
      <c r="Q426" s="178"/>
      <c r="R426" s="178"/>
      <c r="S426" s="178"/>
      <c r="T426" s="178"/>
      <c r="U426" s="178"/>
      <c r="V426" s="179"/>
      <c r="W426" s="179"/>
    </row>
    <row r="427" customFormat="false" ht="11.25" hidden="false" customHeight="false" outlineLevel="2" collapsed="false">
      <c r="A427" s="13"/>
      <c r="B427" s="121" t="n">
        <v>3</v>
      </c>
      <c r="C427" s="145"/>
      <c r="D427" s="146"/>
      <c r="E427" s="159" t="s">
        <v>691</v>
      </c>
      <c r="F427" s="160"/>
      <c r="G427" s="161"/>
      <c r="H427" s="162"/>
      <c r="I427" s="162" t="n">
        <f aca="false">SUBTOTAL(9,I428:I429)</f>
        <v>6.76682841</v>
      </c>
      <c r="J427" s="163"/>
      <c r="K427" s="164" t="n">
        <f aca="false">SUBTOTAL(9,K428:K429)</f>
        <v>3789.4239096</v>
      </c>
      <c r="L427" s="165" t="n">
        <f aca="false">SUBTOTAL(9,L428:L1379)</f>
        <v>3348233.60843727</v>
      </c>
      <c r="M427" s="166"/>
      <c r="N427" s="167" t="n">
        <f aca="false">SUBTOTAL(9,N428:N429)</f>
        <v>0</v>
      </c>
      <c r="O427" s="167" t="n">
        <f aca="false">SUBTOTAL(9,O428:O429)</f>
        <v>0</v>
      </c>
      <c r="P427" s="167" t="n">
        <f aca="false">SUBTOTAL(9,P428:P429)</f>
        <v>3.383414205</v>
      </c>
      <c r="Q427" s="167" t="n">
        <f aca="false">SUBTOTAL(9,Q428:Q429)</f>
        <v>6.76682841</v>
      </c>
      <c r="R427" s="167" t="n">
        <f aca="false">SUBTOTAL(9,R428:R429)</f>
        <v>0</v>
      </c>
      <c r="S427" s="167" t="n">
        <f aca="false">SUBTOTAL(9,S428:S429)</f>
        <v>0</v>
      </c>
      <c r="T427" s="167" t="n">
        <f aca="false">SUBTOTAL(9,T428:T429)</f>
        <v>0</v>
      </c>
      <c r="U427" s="167" t="n">
        <f aca="false">SUBTOTAL(9,U428:U429)</f>
        <v>0</v>
      </c>
      <c r="V427" s="168"/>
      <c r="W427" s="168"/>
      <c r="Y427" s="8"/>
      <c r="Z427" s="12"/>
      <c r="AA427" s="12"/>
    </row>
    <row r="428" customFormat="false" ht="11.25" hidden="false" customHeight="false" outlineLevel="3" collapsed="false">
      <c r="A428" s="13"/>
      <c r="B428" s="83"/>
      <c r="C428" s="169" t="s">
        <v>692</v>
      </c>
      <c r="D428" s="45" t="s">
        <v>272</v>
      </c>
      <c r="E428" s="46" t="s">
        <v>273</v>
      </c>
      <c r="F428" s="47" t="s">
        <v>39</v>
      </c>
      <c r="G428" s="48" t="n">
        <v>2</v>
      </c>
      <c r="H428" s="170" t="n">
        <f aca="false">M428+P428+R428+T428</f>
        <v>3.383414205</v>
      </c>
      <c r="I428" s="170" t="n">
        <f aca="false">H428*G428</f>
        <v>6.76682841</v>
      </c>
      <c r="J428" s="49" t="n">
        <v>1894.7119548</v>
      </c>
      <c r="K428" s="50" t="n">
        <f aca="false">IF(X428="T",0,L428)</f>
        <v>3789.4239096</v>
      </c>
      <c r="L428" s="50" t="n">
        <v>3789.4239096</v>
      </c>
      <c r="M428" s="171" t="n">
        <v>0</v>
      </c>
      <c r="N428" s="172" t="n">
        <v>0</v>
      </c>
      <c r="O428" s="172" t="n">
        <f aca="false">IF(C428="PM",N428,0)</f>
        <v>0</v>
      </c>
      <c r="P428" s="173" t="n">
        <f aca="false">IF(C428="PPV",SUMIFS($N:$N,$C:$C,"PM",$V:$V,$V428)/100,0)</f>
        <v>3.383414205</v>
      </c>
      <c r="Q428" s="172" t="n">
        <f aca="false">P428*G428</f>
        <v>6.76682841</v>
      </c>
      <c r="R428" s="172" t="n">
        <f aca="false">IF(AND(C428="PP",F428="%"),SUMIFS($N:$N,$C:$C,"PM",$V:$V,$V428)/100+SUMIFS($Q:$Q,$C:$C,"PPV",$V:$V,$V428)/100+SUMIFS($N:$N,$C:$C,"PZ",$V:$V,$V428)/100,0)</f>
        <v>0</v>
      </c>
      <c r="S428" s="172" t="n">
        <f aca="false">R428*G428</f>
        <v>0</v>
      </c>
      <c r="T428" s="172" t="n">
        <f aca="false">IF(AND(C428="PP",F428="P.Č."),SUMIFS($N:$N,$C:$C,"PM",$V:$V,$V428)*W428+SUMIFS($Q:$Q,$C:$C,"PPV",$V:$V,$V428)*W428+SUMIFS($N:$N,$C:$C,"PZ",$V:$V,$V428)*W428,0)</f>
        <v>0</v>
      </c>
      <c r="U428" s="172" t="n">
        <f aca="false">T428*G428</f>
        <v>0</v>
      </c>
      <c r="V428" s="174" t="s">
        <v>290</v>
      </c>
      <c r="W428" s="174"/>
      <c r="X428" s="174"/>
      <c r="Y428" s="12"/>
      <c r="Z428" s="12"/>
      <c r="AA428" s="12"/>
    </row>
    <row r="429" customFormat="false" ht="8.25" hidden="false" customHeight="false" outlineLevel="3" collapsed="false">
      <c r="B429" s="8"/>
      <c r="C429" s="53"/>
      <c r="D429" s="53"/>
      <c r="E429" s="53"/>
      <c r="F429" s="53"/>
      <c r="G429" s="53"/>
      <c r="H429" s="175"/>
      <c r="I429" s="175"/>
      <c r="J429" s="54"/>
      <c r="K429" s="176"/>
      <c r="L429" s="55"/>
      <c r="M429" s="177"/>
      <c r="N429" s="178"/>
      <c r="O429" s="178"/>
      <c r="P429" s="178"/>
      <c r="Q429" s="178"/>
      <c r="R429" s="178"/>
      <c r="S429" s="178"/>
      <c r="T429" s="178"/>
      <c r="U429" s="178"/>
      <c r="V429" s="179"/>
      <c r="W429" s="179"/>
    </row>
    <row r="430" customFormat="false" ht="11.25" hidden="false" customHeight="false" outlineLevel="2" collapsed="false">
      <c r="A430" s="13"/>
      <c r="B430" s="121" t="n">
        <v>3</v>
      </c>
      <c r="C430" s="145"/>
      <c r="D430" s="146"/>
      <c r="E430" s="159" t="s">
        <v>693</v>
      </c>
      <c r="F430" s="160"/>
      <c r="G430" s="161"/>
      <c r="H430" s="162"/>
      <c r="I430" s="162" t="n">
        <f aca="false">SUBTOTAL(9,I431:I433)</f>
        <v>124.06642897209</v>
      </c>
      <c r="J430" s="163"/>
      <c r="K430" s="164" t="n">
        <f aca="false">SUBTOTAL(9,K431:K433)</f>
        <v>58689.1147447704</v>
      </c>
      <c r="L430" s="165" t="n">
        <f aca="false">SUBTOTAL(9,L431:L1383)</f>
        <v>3344444.18452767</v>
      </c>
      <c r="M430" s="166"/>
      <c r="N430" s="167" t="n">
        <f aca="false">SUBTOTAL(9,N431:N433)</f>
        <v>0</v>
      </c>
      <c r="O430" s="167" t="n">
        <f aca="false">SUBTOTAL(9,O431:O433)</f>
        <v>0</v>
      </c>
      <c r="P430" s="167" t="n">
        <f aca="false">SUBTOTAL(9,P431:P433)</f>
        <v>0</v>
      </c>
      <c r="Q430" s="167" t="n">
        <f aca="false">SUBTOTAL(9,Q431:Q433)</f>
        <v>0</v>
      </c>
      <c r="R430" s="167" t="n">
        <f aca="false">SUBTOTAL(9,R431:R433)</f>
        <v>12.5319625224333</v>
      </c>
      <c r="S430" s="167" t="n">
        <f aca="false">SUBTOTAL(9,S431:S433)</f>
        <v>87.7237376570333</v>
      </c>
      <c r="T430" s="167" t="n">
        <f aca="false">SUBTOTAL(9,T431:T433)</f>
        <v>36.3426913150567</v>
      </c>
      <c r="U430" s="167" t="n">
        <f aca="false">SUBTOTAL(9,U431:U433)</f>
        <v>36.3426913150567</v>
      </c>
      <c r="V430" s="168"/>
      <c r="W430" s="168"/>
      <c r="Y430" s="8"/>
      <c r="Z430" s="12"/>
      <c r="AA430" s="12"/>
    </row>
    <row r="431" customFormat="false" ht="11.25" hidden="false" customHeight="false" outlineLevel="3" collapsed="false">
      <c r="A431" s="13"/>
      <c r="B431" s="83"/>
      <c r="C431" s="169" t="s">
        <v>694</v>
      </c>
      <c r="D431" s="45" t="s">
        <v>116</v>
      </c>
      <c r="E431" s="46" t="s">
        <v>117</v>
      </c>
      <c r="F431" s="47" t="s">
        <v>39</v>
      </c>
      <c r="G431" s="48" t="n">
        <v>7</v>
      </c>
      <c r="H431" s="170" t="n">
        <f aca="false">M431+P431+R431+T431</f>
        <v>12.5319625224333</v>
      </c>
      <c r="I431" s="170" t="n">
        <f aca="false">H431*G431</f>
        <v>87.7237376570333</v>
      </c>
      <c r="J431" s="49" t="n">
        <v>5928.19340856267</v>
      </c>
      <c r="K431" s="50" t="n">
        <f aca="false">IF(X431="T",0,L431)</f>
        <v>41497.3538599387</v>
      </c>
      <c r="L431" s="50" t="n">
        <v>41497.3538599387</v>
      </c>
      <c r="M431" s="171" t="n">
        <v>0</v>
      </c>
      <c r="N431" s="172" t="n">
        <v>0</v>
      </c>
      <c r="O431" s="172" t="n">
        <f aca="false">IF(C431="PM",N431,0)</f>
        <v>0</v>
      </c>
      <c r="P431" s="173" t="n">
        <f aca="false">IF(C431="PPV",SUMIFS($N:$N,$C:$C,"PM",$V:$V,$V431)/100,0)</f>
        <v>0</v>
      </c>
      <c r="Q431" s="172" t="n">
        <f aca="false">P431*G431</f>
        <v>0</v>
      </c>
      <c r="R431" s="172" t="n">
        <f aca="false">IF(AND(C431="PP",F431="%"),SUMIFS($N:$N,$C:$C,"PM",$V:$V,$V431)/100+SUMIFS($Q:$Q,$C:$C,"PPV",$V:$V,$V431)/100+SUMIFS($N:$N,$C:$C,"PZ",$V:$V,$V431)/100,0)</f>
        <v>12.5319625224333</v>
      </c>
      <c r="S431" s="172" t="n">
        <f aca="false">R431*G431</f>
        <v>87.7237376570333</v>
      </c>
      <c r="T431" s="172" t="n">
        <f aca="false">IF(AND(C431="PP",F431="P.Č."),SUMIFS($N:$N,$C:$C,"PM",$V:$V,$V431)*W431+SUMIFS($Q:$Q,$C:$C,"PPV",$V:$V,$V431)*W431+SUMIFS($N:$N,$C:$C,"PZ",$V:$V,$V431)*W431,0)</f>
        <v>0</v>
      </c>
      <c r="U431" s="172" t="n">
        <f aca="false">T431*G431</f>
        <v>0</v>
      </c>
      <c r="V431" s="174" t="s">
        <v>290</v>
      </c>
      <c r="W431" s="174" t="n">
        <v>0.01</v>
      </c>
      <c r="X431" s="174"/>
      <c r="Y431" s="12"/>
      <c r="Z431" s="12"/>
      <c r="AA431" s="12"/>
    </row>
    <row r="432" customFormat="false" ht="11.25" hidden="false" customHeight="false" outlineLevel="3" collapsed="false">
      <c r="A432" s="13"/>
      <c r="B432" s="83"/>
      <c r="C432" s="169" t="s">
        <v>694</v>
      </c>
      <c r="D432" s="45" t="s">
        <v>291</v>
      </c>
      <c r="E432" s="46" t="s">
        <v>292</v>
      </c>
      <c r="F432" s="47" t="s">
        <v>293</v>
      </c>
      <c r="G432" s="48" t="n">
        <v>1</v>
      </c>
      <c r="H432" s="170" t="n">
        <f aca="false">M432+P432+R432+T432</f>
        <v>36.3426913150567</v>
      </c>
      <c r="I432" s="170" t="n">
        <f aca="false">H432*G432</f>
        <v>36.3426913150567</v>
      </c>
      <c r="J432" s="49" t="n">
        <v>17191.7608848317</v>
      </c>
      <c r="K432" s="50" t="n">
        <f aca="false">IF(X432="T",0,L432)</f>
        <v>17191.7608848317</v>
      </c>
      <c r="L432" s="50" t="n">
        <v>17191.7608848317</v>
      </c>
      <c r="M432" s="171" t="n">
        <v>0</v>
      </c>
      <c r="N432" s="172" t="n">
        <v>0</v>
      </c>
      <c r="O432" s="172" t="n">
        <f aca="false">IF(C432="PM",N432,0)</f>
        <v>0</v>
      </c>
      <c r="P432" s="173" t="n">
        <f aca="false">IF(C432="PPV",SUMIFS($N:$N,$C:$C,"PM",$V:$V,$V432)/100,0)</f>
        <v>0</v>
      </c>
      <c r="Q432" s="172" t="n">
        <f aca="false">P432*G432</f>
        <v>0</v>
      </c>
      <c r="R432" s="172" t="n">
        <f aca="false">IF(AND(C432="PP",F432="%"),SUMIFS($N:$N,$C:$C,"PM",$V:$V,$V432)/100+SUMIFS($Q:$Q,$C:$C,"PPV",$V:$V,$V432)/100+SUMIFS($N:$N,$C:$C,"PZ",$V:$V,$V432)/100,0)</f>
        <v>0</v>
      </c>
      <c r="S432" s="172" t="n">
        <f aca="false">R432*G432</f>
        <v>0</v>
      </c>
      <c r="T432" s="172" t="n">
        <f aca="false">IF(AND(C432="PP",F432="P.Č."),SUMIFS($N:$N,$C:$C,"PM",$V:$V,$V432)*W432+SUMIFS($Q:$Q,$C:$C,"PPV",$V:$V,$V432)*W432+SUMIFS($N:$N,$C:$C,"PZ",$V:$V,$V432)*W432,0)</f>
        <v>36.3426913150567</v>
      </c>
      <c r="U432" s="172" t="n">
        <f aca="false">T432*G432</f>
        <v>36.3426913150567</v>
      </c>
      <c r="V432" s="174" t="s">
        <v>290</v>
      </c>
      <c r="W432" s="174" t="n">
        <v>0.029</v>
      </c>
      <c r="X432" s="174"/>
      <c r="Y432" s="12"/>
      <c r="Z432" s="12"/>
      <c r="AA432" s="12"/>
    </row>
    <row r="433" customFormat="false" ht="8.25" hidden="false" customHeight="false" outlineLevel="3" collapsed="false">
      <c r="B433" s="8"/>
      <c r="C433" s="53"/>
      <c r="D433" s="53"/>
      <c r="E433" s="53"/>
      <c r="F433" s="53"/>
      <c r="G433" s="53"/>
      <c r="H433" s="175"/>
      <c r="I433" s="175"/>
      <c r="J433" s="54"/>
      <c r="K433" s="176"/>
      <c r="L433" s="55"/>
      <c r="M433" s="177"/>
      <c r="N433" s="178"/>
      <c r="O433" s="178"/>
      <c r="P433" s="178"/>
      <c r="Q433" s="178"/>
      <c r="R433" s="178"/>
      <c r="S433" s="178"/>
      <c r="T433" s="178"/>
      <c r="U433" s="178"/>
      <c r="V433" s="179"/>
      <c r="W433" s="179"/>
    </row>
    <row r="434" customFormat="false" ht="11.25" hidden="false" customHeight="false" outlineLevel="2" collapsed="false">
      <c r="A434" s="13"/>
      <c r="B434" s="121" t="n">
        <v>3</v>
      </c>
      <c r="C434" s="145"/>
      <c r="D434" s="146"/>
      <c r="E434" s="159" t="s">
        <v>695</v>
      </c>
      <c r="F434" s="160"/>
      <c r="G434" s="161"/>
      <c r="H434" s="162"/>
      <c r="I434" s="162" t="n">
        <f aca="false">SUBTOTAL(9,I435:I450)</f>
        <v>0</v>
      </c>
      <c r="J434" s="163"/>
      <c r="K434" s="164" t="n">
        <f aca="false">SUBTOTAL(9,K435:K450)</f>
        <v>167722.3443725</v>
      </c>
      <c r="L434" s="165" t="n">
        <f aca="false">SUBTOTAL(9,L435:L1387)</f>
        <v>3285755.0697829</v>
      </c>
      <c r="M434" s="166"/>
      <c r="N434" s="167" t="n">
        <f aca="false">SUBTOTAL(9,N435:N450)</f>
        <v>0</v>
      </c>
      <c r="O434" s="167" t="n">
        <f aca="false">SUBTOTAL(9,O435:O450)</f>
        <v>0</v>
      </c>
      <c r="P434" s="167" t="n">
        <f aca="false">SUBTOTAL(9,P435:P450)</f>
        <v>0</v>
      </c>
      <c r="Q434" s="167" t="n">
        <f aca="false">SUBTOTAL(9,Q435:Q450)</f>
        <v>0</v>
      </c>
      <c r="R434" s="167" t="n">
        <f aca="false">SUBTOTAL(9,R435:R450)</f>
        <v>0</v>
      </c>
      <c r="S434" s="167" t="n">
        <f aca="false">SUBTOTAL(9,S435:S450)</f>
        <v>0</v>
      </c>
      <c r="T434" s="167" t="n">
        <f aca="false">SUBTOTAL(9,T435:T450)</f>
        <v>0</v>
      </c>
      <c r="U434" s="167" t="n">
        <f aca="false">SUBTOTAL(9,U435:U450)</f>
        <v>0</v>
      </c>
      <c r="V434" s="168"/>
      <c r="W434" s="168"/>
      <c r="Y434" s="8"/>
      <c r="Z434" s="12"/>
      <c r="AA434" s="12"/>
    </row>
    <row r="435" customFormat="false" ht="11.25" hidden="false" customHeight="false" outlineLevel="3" collapsed="false">
      <c r="A435" s="13"/>
      <c r="B435" s="83"/>
      <c r="C435" s="169" t="s">
        <v>696</v>
      </c>
      <c r="D435" s="45" t="s">
        <v>697</v>
      </c>
      <c r="E435" s="46" t="s">
        <v>698</v>
      </c>
      <c r="F435" s="47" t="s">
        <v>699</v>
      </c>
      <c r="G435" s="48" t="n">
        <v>16.500312</v>
      </c>
      <c r="H435" s="170" t="n">
        <f aca="false">M435+P435+R435+T435</f>
        <v>0</v>
      </c>
      <c r="I435" s="170" t="n">
        <f aca="false">H435*G435</f>
        <v>0</v>
      </c>
      <c r="J435" s="49" t="n">
        <v>750</v>
      </c>
      <c r="K435" s="50" t="n">
        <f aca="false">IF(X435="T",0,L435)</f>
        <v>12375.234</v>
      </c>
      <c r="L435" s="50" t="n">
        <v>12375.234</v>
      </c>
      <c r="M435" s="171"/>
      <c r="N435" s="172"/>
      <c r="O435" s="172" t="n">
        <f aca="false">IF(C435="PM",N435,0)</f>
        <v>0</v>
      </c>
      <c r="P435" s="173" t="n">
        <f aca="false">IF(C435="PPV",SUMIFS($N:$N,$C:$C,"PM",$V:$V,$V435)/100,0)</f>
        <v>0</v>
      </c>
      <c r="Q435" s="172" t="n">
        <f aca="false">P435*G435</f>
        <v>0</v>
      </c>
      <c r="R435" s="172" t="n">
        <f aca="false">IF(AND(C435="PP",F435="%"),SUMIFS($N:$N,$C:$C,"PM",$V:$V,$V435)/100+SUMIFS($Q:$Q,$C:$C,"PPV",$V:$V,$V435)/100+SUMIFS($N:$N,$C:$C,"PZ",$V:$V,$V435)/100,0)</f>
        <v>0</v>
      </c>
      <c r="S435" s="172" t="n">
        <f aca="false">R435*G435</f>
        <v>0</v>
      </c>
      <c r="T435" s="172" t="n">
        <f aca="false">IF(AND(C435="PP",F435="P.Č."),SUMIFS($N:$N,$C:$C,"PM",$V:$V,$V435)*W435+SUMIFS($Q:$Q,$C:$C,"PPV",$V:$V,$V435)*W435+SUMIFS($N:$N,$C:$C,"PZ",$V:$V,$V435)*W435,0)</f>
        <v>0</v>
      </c>
      <c r="U435" s="172" t="n">
        <f aca="false">T435*G435</f>
        <v>0</v>
      </c>
      <c r="V435" s="174" t="s">
        <v>290</v>
      </c>
      <c r="W435" s="174"/>
      <c r="X435" s="174"/>
      <c r="Y435" s="12"/>
      <c r="Z435" s="12"/>
      <c r="AA435" s="12"/>
    </row>
    <row r="436" customFormat="false" ht="11.25" hidden="false" customHeight="false" outlineLevel="3" collapsed="false">
      <c r="A436" s="13"/>
      <c r="B436" s="83"/>
      <c r="C436" s="169" t="s">
        <v>696</v>
      </c>
      <c r="D436" s="45" t="s">
        <v>728</v>
      </c>
      <c r="E436" s="46" t="s">
        <v>729</v>
      </c>
      <c r="F436" s="47" t="s">
        <v>699</v>
      </c>
      <c r="G436" s="48" t="n">
        <v>0.233333333333333</v>
      </c>
      <c r="H436" s="170" t="n">
        <f aca="false">M436+P436+R436+T436</f>
        <v>0</v>
      </c>
      <c r="I436" s="170" t="n">
        <f aca="false">H436*G436</f>
        <v>0</v>
      </c>
      <c r="J436" s="49" t="n">
        <v>435</v>
      </c>
      <c r="K436" s="50" t="n">
        <f aca="false">IF(X436="T",0,L436)</f>
        <v>101.5</v>
      </c>
      <c r="L436" s="50" t="n">
        <v>101.5</v>
      </c>
      <c r="M436" s="171"/>
      <c r="N436" s="172"/>
      <c r="O436" s="172" t="n">
        <f aca="false">IF(C436="PM",N436,0)</f>
        <v>0</v>
      </c>
      <c r="P436" s="173" t="n">
        <f aca="false">IF(C436="PPV",SUMIFS($N:$N,$C:$C,"PM",$V:$V,$V436)/100,0)</f>
        <v>0</v>
      </c>
      <c r="Q436" s="172" t="n">
        <f aca="false">P436*G436</f>
        <v>0</v>
      </c>
      <c r="R436" s="172" t="n">
        <f aca="false">IF(AND(C436="PP",F436="%"),SUMIFS($N:$N,$C:$C,"PM",$V:$V,$V436)/100+SUMIFS($Q:$Q,$C:$C,"PPV",$V:$V,$V436)/100+SUMIFS($N:$N,$C:$C,"PZ",$V:$V,$V436)/100,0)</f>
        <v>0</v>
      </c>
      <c r="S436" s="172" t="n">
        <f aca="false">R436*G436</f>
        <v>0</v>
      </c>
      <c r="T436" s="172" t="n">
        <f aca="false">IF(AND(C436="PP",F436="P.Č."),SUMIFS($N:$N,$C:$C,"PM",$V:$V,$V436)*W436+SUMIFS($Q:$Q,$C:$C,"PPV",$V:$V,$V436)*W436+SUMIFS($N:$N,$C:$C,"PZ",$V:$V,$V436)*W436,0)</f>
        <v>0</v>
      </c>
      <c r="U436" s="172" t="n">
        <f aca="false">T436*G436</f>
        <v>0</v>
      </c>
      <c r="V436" s="174" t="s">
        <v>290</v>
      </c>
      <c r="W436" s="174"/>
      <c r="X436" s="174"/>
      <c r="Y436" s="12"/>
      <c r="Z436" s="12"/>
      <c r="AA436" s="12"/>
    </row>
    <row r="437" customFormat="false" ht="11.25" hidden="false" customHeight="false" outlineLevel="3" collapsed="false">
      <c r="A437" s="13"/>
      <c r="B437" s="83"/>
      <c r="C437" s="169" t="s">
        <v>696</v>
      </c>
      <c r="D437" s="45" t="s">
        <v>726</v>
      </c>
      <c r="E437" s="46" t="s">
        <v>727</v>
      </c>
      <c r="F437" s="47" t="s">
        <v>699</v>
      </c>
      <c r="G437" s="48" t="n">
        <v>0.1115</v>
      </c>
      <c r="H437" s="170" t="n">
        <f aca="false">M437+P437+R437+T437</f>
        <v>0</v>
      </c>
      <c r="I437" s="170" t="n">
        <f aca="false">H437*G437</f>
        <v>0</v>
      </c>
      <c r="J437" s="49" t="n">
        <v>550</v>
      </c>
      <c r="K437" s="50" t="n">
        <f aca="false">IF(X437="T",0,L437)</f>
        <v>61.325</v>
      </c>
      <c r="L437" s="50" t="n">
        <v>61.325</v>
      </c>
      <c r="M437" s="171"/>
      <c r="N437" s="172"/>
      <c r="O437" s="172" t="n">
        <f aca="false">IF(C437="PM",N437,0)</f>
        <v>0</v>
      </c>
      <c r="P437" s="173" t="n">
        <f aca="false">IF(C437="PPV",SUMIFS($N:$N,$C:$C,"PM",$V:$V,$V437)/100,0)</f>
        <v>0</v>
      </c>
      <c r="Q437" s="172" t="n">
        <f aca="false">P437*G437</f>
        <v>0</v>
      </c>
      <c r="R437" s="172" t="n">
        <f aca="false">IF(AND(C437="PP",F437="%"),SUMIFS($N:$N,$C:$C,"PM",$V:$V,$V437)/100+SUMIFS($Q:$Q,$C:$C,"PPV",$V:$V,$V437)/100+SUMIFS($N:$N,$C:$C,"PZ",$V:$V,$V437)/100,0)</f>
        <v>0</v>
      </c>
      <c r="S437" s="172" t="n">
        <f aca="false">R437*G437</f>
        <v>0</v>
      </c>
      <c r="T437" s="172" t="n">
        <f aca="false">IF(AND(C437="PP",F437="P.Č."),SUMIFS($N:$N,$C:$C,"PM",$V:$V,$V437)*W437+SUMIFS($Q:$Q,$C:$C,"PPV",$V:$V,$V437)*W437+SUMIFS($N:$N,$C:$C,"PZ",$V:$V,$V437)*W437,0)</f>
        <v>0</v>
      </c>
      <c r="U437" s="172" t="n">
        <f aca="false">T437*G437</f>
        <v>0</v>
      </c>
      <c r="V437" s="174" t="s">
        <v>290</v>
      </c>
      <c r="W437" s="174"/>
      <c r="X437" s="174"/>
      <c r="Y437" s="12"/>
      <c r="Z437" s="12"/>
      <c r="AA437" s="12"/>
    </row>
    <row r="438" customFormat="false" ht="11.25" hidden="false" customHeight="false" outlineLevel="3" collapsed="false">
      <c r="A438" s="13"/>
      <c r="B438" s="83"/>
      <c r="C438" s="169" t="s">
        <v>696</v>
      </c>
      <c r="D438" s="45" t="s">
        <v>705</v>
      </c>
      <c r="E438" s="46" t="s">
        <v>706</v>
      </c>
      <c r="F438" s="47" t="s">
        <v>699</v>
      </c>
      <c r="G438" s="48" t="n">
        <v>0.17</v>
      </c>
      <c r="H438" s="170" t="n">
        <f aca="false">M438+P438+R438+T438</f>
        <v>0</v>
      </c>
      <c r="I438" s="170" t="n">
        <f aca="false">H438*G438</f>
        <v>0</v>
      </c>
      <c r="J438" s="49" t="n">
        <v>630</v>
      </c>
      <c r="K438" s="50" t="n">
        <f aca="false">IF(X438="T",0,L438)</f>
        <v>107.1</v>
      </c>
      <c r="L438" s="50" t="n">
        <v>107.1</v>
      </c>
      <c r="M438" s="171"/>
      <c r="N438" s="172"/>
      <c r="O438" s="172" t="n">
        <f aca="false">IF(C438="PM",N438,0)</f>
        <v>0</v>
      </c>
      <c r="P438" s="173" t="n">
        <f aca="false">IF(C438="PPV",SUMIFS($N:$N,$C:$C,"PM",$V:$V,$V438)/100,0)</f>
        <v>0</v>
      </c>
      <c r="Q438" s="172" t="n">
        <f aca="false">P438*G438</f>
        <v>0</v>
      </c>
      <c r="R438" s="172" t="n">
        <f aca="false">IF(AND(C438="PP",F438="%"),SUMIFS($N:$N,$C:$C,"PM",$V:$V,$V438)/100+SUMIFS($Q:$Q,$C:$C,"PPV",$V:$V,$V438)/100+SUMIFS($N:$N,$C:$C,"PZ",$V:$V,$V438)/100,0)</f>
        <v>0</v>
      </c>
      <c r="S438" s="172" t="n">
        <f aca="false">R438*G438</f>
        <v>0</v>
      </c>
      <c r="T438" s="172" t="n">
        <f aca="false">IF(AND(C438="PP",F438="P.Č."),SUMIFS($N:$N,$C:$C,"PM",$V:$V,$V438)*W438+SUMIFS($Q:$Q,$C:$C,"PPV",$V:$V,$V438)*W438+SUMIFS($N:$N,$C:$C,"PZ",$V:$V,$V438)*W438,0)</f>
        <v>0</v>
      </c>
      <c r="U438" s="172" t="n">
        <f aca="false">T438*G438</f>
        <v>0</v>
      </c>
      <c r="V438" s="174" t="s">
        <v>290</v>
      </c>
      <c r="W438" s="174"/>
      <c r="X438" s="174"/>
      <c r="Y438" s="12"/>
      <c r="Z438" s="12"/>
      <c r="AA438" s="12"/>
    </row>
    <row r="439" customFormat="false" ht="11.25" hidden="false" customHeight="false" outlineLevel="3" collapsed="false">
      <c r="A439" s="13"/>
      <c r="B439" s="83"/>
      <c r="C439" s="169" t="s">
        <v>696</v>
      </c>
      <c r="D439" s="45" t="s">
        <v>709</v>
      </c>
      <c r="E439" s="46" t="s">
        <v>710</v>
      </c>
      <c r="F439" s="47" t="s">
        <v>699</v>
      </c>
      <c r="G439" s="48" t="n">
        <v>42.848</v>
      </c>
      <c r="H439" s="170" t="n">
        <f aca="false">M439+P439+R439+T439</f>
        <v>0</v>
      </c>
      <c r="I439" s="170" t="n">
        <f aca="false">H439*G439</f>
        <v>0</v>
      </c>
      <c r="J439" s="49" t="n">
        <v>335</v>
      </c>
      <c r="K439" s="50" t="n">
        <f aca="false">IF(X439="T",0,L439)</f>
        <v>14354.08</v>
      </c>
      <c r="L439" s="50" t="n">
        <v>14354.08</v>
      </c>
      <c r="M439" s="171"/>
      <c r="N439" s="172"/>
      <c r="O439" s="172" t="n">
        <f aca="false">IF(C439="PM",N439,0)</f>
        <v>0</v>
      </c>
      <c r="P439" s="173" t="n">
        <f aca="false">IF(C439="PPV",SUMIFS($N:$N,$C:$C,"PM",$V:$V,$V439)/100,0)</f>
        <v>0</v>
      </c>
      <c r="Q439" s="172" t="n">
        <f aca="false">P439*G439</f>
        <v>0</v>
      </c>
      <c r="R439" s="172" t="n">
        <f aca="false">IF(AND(C439="PP",F439="%"),SUMIFS($N:$N,$C:$C,"PM",$V:$V,$V439)/100+SUMIFS($Q:$Q,$C:$C,"PPV",$V:$V,$V439)/100+SUMIFS($N:$N,$C:$C,"PZ",$V:$V,$V439)/100,0)</f>
        <v>0</v>
      </c>
      <c r="S439" s="172" t="n">
        <f aca="false">R439*G439</f>
        <v>0</v>
      </c>
      <c r="T439" s="172" t="n">
        <f aca="false">IF(AND(C439="PP",F439="P.Č."),SUMIFS($N:$N,$C:$C,"PM",$V:$V,$V439)*W439+SUMIFS($Q:$Q,$C:$C,"PPV",$V:$V,$V439)*W439+SUMIFS($N:$N,$C:$C,"PZ",$V:$V,$V439)*W439,0)</f>
        <v>0</v>
      </c>
      <c r="U439" s="172" t="n">
        <f aca="false">T439*G439</f>
        <v>0</v>
      </c>
      <c r="V439" s="174" t="s">
        <v>290</v>
      </c>
      <c r="W439" s="174"/>
      <c r="X439" s="174"/>
      <c r="Y439" s="12"/>
      <c r="Z439" s="12"/>
      <c r="AA439" s="12"/>
    </row>
    <row r="440" customFormat="false" ht="11.25" hidden="false" customHeight="false" outlineLevel="3" collapsed="false">
      <c r="A440" s="13"/>
      <c r="B440" s="83"/>
      <c r="C440" s="169" t="s">
        <v>696</v>
      </c>
      <c r="D440" s="45" t="s">
        <v>730</v>
      </c>
      <c r="E440" s="46" t="s">
        <v>731</v>
      </c>
      <c r="F440" s="47" t="s">
        <v>732</v>
      </c>
      <c r="G440" s="48" t="n">
        <v>1.5</v>
      </c>
      <c r="H440" s="170" t="n">
        <f aca="false">M440+P440+R440+T440</f>
        <v>0</v>
      </c>
      <c r="I440" s="170" t="n">
        <f aca="false">H440*G440</f>
        <v>0</v>
      </c>
      <c r="J440" s="49" t="n">
        <v>170</v>
      </c>
      <c r="K440" s="50" t="n">
        <f aca="false">IF(X440="T",0,L440)</f>
        <v>255</v>
      </c>
      <c r="L440" s="50" t="n">
        <v>255</v>
      </c>
      <c r="M440" s="171"/>
      <c r="N440" s="172"/>
      <c r="O440" s="172" t="n">
        <f aca="false">IF(C440="PM",N440,0)</f>
        <v>0</v>
      </c>
      <c r="P440" s="173" t="n">
        <f aca="false">IF(C440="PPV",SUMIFS($N:$N,$C:$C,"PM",$V:$V,$V440)/100,0)</f>
        <v>0</v>
      </c>
      <c r="Q440" s="172" t="n">
        <f aca="false">P440*G440</f>
        <v>0</v>
      </c>
      <c r="R440" s="172" t="n">
        <f aca="false">IF(AND(C440="PP",F440="%"),SUMIFS($N:$N,$C:$C,"PM",$V:$V,$V440)/100+SUMIFS($Q:$Q,$C:$C,"PPV",$V:$V,$V440)/100+SUMIFS($N:$N,$C:$C,"PZ",$V:$V,$V440)/100,0)</f>
        <v>0</v>
      </c>
      <c r="S440" s="172" t="n">
        <f aca="false">R440*G440</f>
        <v>0</v>
      </c>
      <c r="T440" s="172" t="n">
        <f aca="false">IF(AND(C440="PP",F440="P.Č."),SUMIFS($N:$N,$C:$C,"PM",$V:$V,$V440)*W440+SUMIFS($Q:$Q,$C:$C,"PPV",$V:$V,$V440)*W440+SUMIFS($N:$N,$C:$C,"PZ",$V:$V,$V440)*W440,0)</f>
        <v>0</v>
      </c>
      <c r="U440" s="172" t="n">
        <f aca="false">T440*G440</f>
        <v>0</v>
      </c>
      <c r="V440" s="174" t="s">
        <v>290</v>
      </c>
      <c r="W440" s="174"/>
      <c r="X440" s="174"/>
      <c r="Y440" s="12"/>
      <c r="Z440" s="12"/>
      <c r="AA440" s="12"/>
    </row>
    <row r="441" customFormat="false" ht="11.25" hidden="false" customHeight="false" outlineLevel="3" collapsed="false">
      <c r="A441" s="13"/>
      <c r="B441" s="83"/>
      <c r="C441" s="169" t="s">
        <v>696</v>
      </c>
      <c r="D441" s="45" t="s">
        <v>711</v>
      </c>
      <c r="E441" s="46" t="s">
        <v>712</v>
      </c>
      <c r="F441" s="47" t="s">
        <v>57</v>
      </c>
      <c r="G441" s="48" t="n">
        <v>13.85545</v>
      </c>
      <c r="H441" s="170" t="n">
        <f aca="false">M441+P441+R441+T441</f>
        <v>0</v>
      </c>
      <c r="I441" s="170" t="n">
        <f aca="false">H441*G441</f>
        <v>0</v>
      </c>
      <c r="J441" s="49" t="n">
        <v>690</v>
      </c>
      <c r="K441" s="50" t="n">
        <f aca="false">IF(X441="T",0,L441)</f>
        <v>9560.2605</v>
      </c>
      <c r="L441" s="50" t="n">
        <v>9560.2605</v>
      </c>
      <c r="M441" s="171"/>
      <c r="N441" s="172"/>
      <c r="O441" s="172" t="n">
        <f aca="false">IF(C441="PM",N441,0)</f>
        <v>0</v>
      </c>
      <c r="P441" s="173" t="n">
        <f aca="false">IF(C441="PPV",SUMIFS($N:$N,$C:$C,"PM",$V:$V,$V441)/100,0)</f>
        <v>0</v>
      </c>
      <c r="Q441" s="172" t="n">
        <f aca="false">P441*G441</f>
        <v>0</v>
      </c>
      <c r="R441" s="172" t="n">
        <f aca="false">IF(AND(C441="PP",F441="%"),SUMIFS($N:$N,$C:$C,"PM",$V:$V,$V441)/100+SUMIFS($Q:$Q,$C:$C,"PPV",$V:$V,$V441)/100+SUMIFS($N:$N,$C:$C,"PZ",$V:$V,$V441)/100,0)</f>
        <v>0</v>
      </c>
      <c r="S441" s="172" t="n">
        <f aca="false">R441*G441</f>
        <v>0</v>
      </c>
      <c r="T441" s="172" t="n">
        <f aca="false">IF(AND(C441="PP",F441="P.Č."),SUMIFS($N:$N,$C:$C,"PM",$V:$V,$V441)*W441+SUMIFS($Q:$Q,$C:$C,"PPV",$V:$V,$V441)*W441+SUMIFS($N:$N,$C:$C,"PZ",$V:$V,$V441)*W441,0)</f>
        <v>0</v>
      </c>
      <c r="U441" s="172" t="n">
        <f aca="false">T441*G441</f>
        <v>0</v>
      </c>
      <c r="V441" s="174" t="s">
        <v>290</v>
      </c>
      <c r="W441" s="174"/>
      <c r="X441" s="174"/>
      <c r="Y441" s="12"/>
      <c r="Z441" s="12"/>
      <c r="AA441" s="12"/>
    </row>
    <row r="442" customFormat="false" ht="11.25" hidden="false" customHeight="false" outlineLevel="3" collapsed="false">
      <c r="A442" s="13"/>
      <c r="B442" s="83"/>
      <c r="C442" s="169" t="s">
        <v>696</v>
      </c>
      <c r="D442" s="45" t="s">
        <v>700</v>
      </c>
      <c r="E442" s="46" t="s">
        <v>701</v>
      </c>
      <c r="F442" s="47" t="s">
        <v>702</v>
      </c>
      <c r="G442" s="48" t="n">
        <v>10</v>
      </c>
      <c r="H442" s="170" t="n">
        <f aca="false">M442+P442+R442+T442</f>
        <v>0</v>
      </c>
      <c r="I442" s="170" t="n">
        <f aca="false">H442*G442</f>
        <v>0</v>
      </c>
      <c r="J442" s="49" t="n">
        <v>22</v>
      </c>
      <c r="K442" s="50" t="n">
        <f aca="false">IF(X442="T",0,L442)</f>
        <v>220</v>
      </c>
      <c r="L442" s="50" t="n">
        <v>220</v>
      </c>
      <c r="M442" s="171"/>
      <c r="N442" s="172"/>
      <c r="O442" s="172" t="n">
        <f aca="false">IF(C442="PM",N442,0)</f>
        <v>0</v>
      </c>
      <c r="P442" s="173" t="n">
        <f aca="false">IF(C442="PPV",SUMIFS($N:$N,$C:$C,"PM",$V:$V,$V442)/100,0)</f>
        <v>0</v>
      </c>
      <c r="Q442" s="172" t="n">
        <f aca="false">P442*G442</f>
        <v>0</v>
      </c>
      <c r="R442" s="172" t="n">
        <f aca="false">IF(AND(C442="PP",F442="%"),SUMIFS($N:$N,$C:$C,"PM",$V:$V,$V442)/100+SUMIFS($Q:$Q,$C:$C,"PPV",$V:$V,$V442)/100+SUMIFS($N:$N,$C:$C,"PZ",$V:$V,$V442)/100,0)</f>
        <v>0</v>
      </c>
      <c r="S442" s="172" t="n">
        <f aca="false">R442*G442</f>
        <v>0</v>
      </c>
      <c r="T442" s="172" t="n">
        <f aca="false">IF(AND(C442="PP",F442="P.Č."),SUMIFS($N:$N,$C:$C,"PM",$V:$V,$V442)*W442+SUMIFS($Q:$Q,$C:$C,"PPV",$V:$V,$V442)*W442+SUMIFS($N:$N,$C:$C,"PZ",$V:$V,$V442)*W442,0)</f>
        <v>0</v>
      </c>
      <c r="U442" s="172" t="n">
        <f aca="false">T442*G442</f>
        <v>0</v>
      </c>
      <c r="V442" s="174" t="s">
        <v>290</v>
      </c>
      <c r="W442" s="174"/>
      <c r="X442" s="174"/>
      <c r="Y442" s="12"/>
      <c r="Z442" s="12"/>
      <c r="AA442" s="12"/>
    </row>
    <row r="443" customFormat="false" ht="11.25" hidden="false" customHeight="false" outlineLevel="3" collapsed="false">
      <c r="A443" s="13"/>
      <c r="B443" s="83"/>
      <c r="C443" s="169" t="s">
        <v>696</v>
      </c>
      <c r="D443" s="45" t="s">
        <v>707</v>
      </c>
      <c r="E443" s="46" t="s">
        <v>708</v>
      </c>
      <c r="F443" s="47" t="s">
        <v>702</v>
      </c>
      <c r="G443" s="48" t="n">
        <v>25.1</v>
      </c>
      <c r="H443" s="170" t="n">
        <f aca="false">M443+P443+R443+T443</f>
        <v>0</v>
      </c>
      <c r="I443" s="170" t="n">
        <f aca="false">H443*G443</f>
        <v>0</v>
      </c>
      <c r="J443" s="49" t="n">
        <v>35</v>
      </c>
      <c r="K443" s="50" t="n">
        <f aca="false">IF(X443="T",0,L443)</f>
        <v>878.5</v>
      </c>
      <c r="L443" s="50" t="n">
        <v>878.5</v>
      </c>
      <c r="M443" s="171"/>
      <c r="N443" s="172"/>
      <c r="O443" s="172" t="n">
        <f aca="false">IF(C443="PM",N443,0)</f>
        <v>0</v>
      </c>
      <c r="P443" s="173" t="n">
        <f aca="false">IF(C443="PPV",SUMIFS($N:$N,$C:$C,"PM",$V:$V,$V443)/100,0)</f>
        <v>0</v>
      </c>
      <c r="Q443" s="172" t="n">
        <f aca="false">P443*G443</f>
        <v>0</v>
      </c>
      <c r="R443" s="172" t="n">
        <f aca="false">IF(AND(C443="PP",F443="%"),SUMIFS($N:$N,$C:$C,"PM",$V:$V,$V443)/100+SUMIFS($Q:$Q,$C:$C,"PPV",$V:$V,$V443)/100+SUMIFS($N:$N,$C:$C,"PZ",$V:$V,$V443)/100,0)</f>
        <v>0</v>
      </c>
      <c r="S443" s="172" t="n">
        <f aca="false">R443*G443</f>
        <v>0</v>
      </c>
      <c r="T443" s="172" t="n">
        <f aca="false">IF(AND(C443="PP",F443="P.Č."),SUMIFS($N:$N,$C:$C,"PM",$V:$V,$V443)*W443+SUMIFS($Q:$Q,$C:$C,"PPV",$V:$V,$V443)*W443+SUMIFS($N:$N,$C:$C,"PZ",$V:$V,$V443)*W443,0)</f>
        <v>0</v>
      </c>
      <c r="U443" s="172" t="n">
        <f aca="false">T443*G443</f>
        <v>0</v>
      </c>
      <c r="V443" s="174" t="s">
        <v>290</v>
      </c>
      <c r="W443" s="174"/>
      <c r="X443" s="174"/>
      <c r="Y443" s="12"/>
      <c r="Z443" s="12"/>
      <c r="AA443" s="12"/>
    </row>
    <row r="444" customFormat="false" ht="11.25" hidden="false" customHeight="false" outlineLevel="3" collapsed="false">
      <c r="A444" s="13"/>
      <c r="B444" s="83"/>
      <c r="C444" s="169" t="s">
        <v>696</v>
      </c>
      <c r="D444" s="45" t="s">
        <v>713</v>
      </c>
      <c r="E444" s="46" t="s">
        <v>714</v>
      </c>
      <c r="F444" s="47" t="s">
        <v>699</v>
      </c>
      <c r="G444" s="48" t="n">
        <v>8.17942</v>
      </c>
      <c r="H444" s="170" t="n">
        <f aca="false">M444+P444+R444+T444</f>
        <v>0</v>
      </c>
      <c r="I444" s="170" t="n">
        <f aca="false">H444*G444</f>
        <v>0</v>
      </c>
      <c r="J444" s="49" t="n">
        <v>690</v>
      </c>
      <c r="K444" s="50" t="n">
        <f aca="false">IF(X444="T",0,L444)</f>
        <v>5643.7998</v>
      </c>
      <c r="L444" s="50" t="n">
        <v>5643.7998</v>
      </c>
      <c r="M444" s="171"/>
      <c r="N444" s="172"/>
      <c r="O444" s="172" t="n">
        <f aca="false">IF(C444="PM",N444,0)</f>
        <v>0</v>
      </c>
      <c r="P444" s="173" t="n">
        <f aca="false">IF(C444="PPV",SUMIFS($N:$N,$C:$C,"PM",$V:$V,$V444)/100,0)</f>
        <v>0</v>
      </c>
      <c r="Q444" s="172" t="n">
        <f aca="false">P444*G444</f>
        <v>0</v>
      </c>
      <c r="R444" s="172" t="n">
        <f aca="false">IF(AND(C444="PP",F444="%"),SUMIFS($N:$N,$C:$C,"PM",$V:$V,$V444)/100+SUMIFS($Q:$Q,$C:$C,"PPV",$V:$V,$V444)/100+SUMIFS($N:$N,$C:$C,"PZ",$V:$V,$V444)/100,0)</f>
        <v>0</v>
      </c>
      <c r="S444" s="172" t="n">
        <f aca="false">R444*G444</f>
        <v>0</v>
      </c>
      <c r="T444" s="172" t="n">
        <f aca="false">IF(AND(C444="PP",F444="P.Č."),SUMIFS($N:$N,$C:$C,"PM",$V:$V,$V444)*W444+SUMIFS($Q:$Q,$C:$C,"PPV",$V:$V,$V444)*W444+SUMIFS($N:$N,$C:$C,"PZ",$V:$V,$V444)*W444,0)</f>
        <v>0</v>
      </c>
      <c r="U444" s="172" t="n">
        <f aca="false">T444*G444</f>
        <v>0</v>
      </c>
      <c r="V444" s="174" t="s">
        <v>290</v>
      </c>
      <c r="W444" s="174"/>
      <c r="X444" s="174"/>
      <c r="Y444" s="12"/>
      <c r="Z444" s="12"/>
      <c r="AA444" s="12"/>
    </row>
    <row r="445" customFormat="false" ht="11.25" hidden="false" customHeight="false" outlineLevel="3" collapsed="false">
      <c r="A445" s="13"/>
      <c r="B445" s="83"/>
      <c r="C445" s="169" t="s">
        <v>696</v>
      </c>
      <c r="D445" s="45" t="s">
        <v>715</v>
      </c>
      <c r="E445" s="46" t="s">
        <v>716</v>
      </c>
      <c r="F445" s="47" t="s">
        <v>699</v>
      </c>
      <c r="G445" s="48" t="n">
        <v>36.0474</v>
      </c>
      <c r="H445" s="170" t="n">
        <f aca="false">M445+P445+R445+T445</f>
        <v>0</v>
      </c>
      <c r="I445" s="170" t="n">
        <f aca="false">H445*G445</f>
        <v>0</v>
      </c>
      <c r="J445" s="49" t="n">
        <v>800</v>
      </c>
      <c r="K445" s="50" t="n">
        <f aca="false">IF(X445="T",0,L445)</f>
        <v>28837.92</v>
      </c>
      <c r="L445" s="50" t="n">
        <v>28837.92</v>
      </c>
      <c r="M445" s="171"/>
      <c r="N445" s="172"/>
      <c r="O445" s="172" t="n">
        <f aca="false">IF(C445="PM",N445,0)</f>
        <v>0</v>
      </c>
      <c r="P445" s="173" t="n">
        <f aca="false">IF(C445="PPV",SUMIFS($N:$N,$C:$C,"PM",$V:$V,$V445)/100,0)</f>
        <v>0</v>
      </c>
      <c r="Q445" s="172" t="n">
        <f aca="false">P445*G445</f>
        <v>0</v>
      </c>
      <c r="R445" s="172" t="n">
        <f aca="false">IF(AND(C445="PP",F445="%"),SUMIFS($N:$N,$C:$C,"PM",$V:$V,$V445)/100+SUMIFS($Q:$Q,$C:$C,"PPV",$V:$V,$V445)/100+SUMIFS($N:$N,$C:$C,"PZ",$V:$V,$V445)/100,0)</f>
        <v>0</v>
      </c>
      <c r="S445" s="172" t="n">
        <f aca="false">R445*G445</f>
        <v>0</v>
      </c>
      <c r="T445" s="172" t="n">
        <f aca="false">IF(AND(C445="PP",F445="P.Č."),SUMIFS($N:$N,$C:$C,"PM",$V:$V,$V445)*W445+SUMIFS($Q:$Q,$C:$C,"PPV",$V:$V,$V445)*W445+SUMIFS($N:$N,$C:$C,"PZ",$V:$V,$V445)*W445,0)</f>
        <v>0</v>
      </c>
      <c r="U445" s="172" t="n">
        <f aca="false">T445*G445</f>
        <v>0</v>
      </c>
      <c r="V445" s="174" t="s">
        <v>290</v>
      </c>
      <c r="W445" s="174"/>
      <c r="X445" s="174"/>
      <c r="Y445" s="12"/>
      <c r="Z445" s="12"/>
      <c r="AA445" s="12"/>
    </row>
    <row r="446" customFormat="false" ht="11.25" hidden="false" customHeight="false" outlineLevel="3" collapsed="false">
      <c r="A446" s="13"/>
      <c r="B446" s="83"/>
      <c r="C446" s="169" t="s">
        <v>696</v>
      </c>
      <c r="D446" s="45" t="s">
        <v>717</v>
      </c>
      <c r="E446" s="46" t="s">
        <v>718</v>
      </c>
      <c r="F446" s="47" t="s">
        <v>699</v>
      </c>
      <c r="G446" s="48" t="n">
        <v>28.7640295</v>
      </c>
      <c r="H446" s="170" t="n">
        <f aca="false">M446+P446+R446+T446</f>
        <v>0</v>
      </c>
      <c r="I446" s="170" t="n">
        <f aca="false">H446*G446</f>
        <v>0</v>
      </c>
      <c r="J446" s="49" t="n">
        <v>725</v>
      </c>
      <c r="K446" s="50" t="n">
        <f aca="false">IF(X446="T",0,L446)</f>
        <v>20853.9213875</v>
      </c>
      <c r="L446" s="50" t="n">
        <v>20853.9213875</v>
      </c>
      <c r="M446" s="171"/>
      <c r="N446" s="172"/>
      <c r="O446" s="172" t="n">
        <f aca="false">IF(C446="PM",N446,0)</f>
        <v>0</v>
      </c>
      <c r="P446" s="173" t="n">
        <f aca="false">IF(C446="PPV",SUMIFS($N:$N,$C:$C,"PM",$V:$V,$V446)/100,0)</f>
        <v>0</v>
      </c>
      <c r="Q446" s="172" t="n">
        <f aca="false">P446*G446</f>
        <v>0</v>
      </c>
      <c r="R446" s="172" t="n">
        <f aca="false">IF(AND(C446="PP",F446="%"),SUMIFS($N:$N,$C:$C,"PM",$V:$V,$V446)/100+SUMIFS($Q:$Q,$C:$C,"PPV",$V:$V,$V446)/100+SUMIFS($N:$N,$C:$C,"PZ",$V:$V,$V446)/100,0)</f>
        <v>0</v>
      </c>
      <c r="S446" s="172" t="n">
        <f aca="false">R446*G446</f>
        <v>0</v>
      </c>
      <c r="T446" s="172" t="n">
        <f aca="false">IF(AND(C446="PP",F446="P.Č."),SUMIFS($N:$N,$C:$C,"PM",$V:$V,$V446)*W446+SUMIFS($Q:$Q,$C:$C,"PPV",$V:$V,$V446)*W446+SUMIFS($N:$N,$C:$C,"PZ",$V:$V,$V446)*W446,0)</f>
        <v>0</v>
      </c>
      <c r="U446" s="172" t="n">
        <f aca="false">T446*G446</f>
        <v>0</v>
      </c>
      <c r="V446" s="174" t="s">
        <v>290</v>
      </c>
      <c r="W446" s="174"/>
      <c r="X446" s="174"/>
      <c r="Y446" s="12"/>
      <c r="Z446" s="12"/>
      <c r="AA446" s="12"/>
    </row>
    <row r="447" customFormat="false" ht="11.25" hidden="false" customHeight="false" outlineLevel="3" collapsed="false">
      <c r="A447" s="13"/>
      <c r="B447" s="83"/>
      <c r="C447" s="169" t="s">
        <v>696</v>
      </c>
      <c r="D447" s="45" t="s">
        <v>719</v>
      </c>
      <c r="E447" s="46" t="s">
        <v>720</v>
      </c>
      <c r="F447" s="47" t="s">
        <v>699</v>
      </c>
      <c r="G447" s="48" t="n">
        <v>9.567879</v>
      </c>
      <c r="H447" s="170" t="n">
        <f aca="false">M447+P447+R447+T447</f>
        <v>0</v>
      </c>
      <c r="I447" s="170" t="n">
        <f aca="false">H447*G447</f>
        <v>0</v>
      </c>
      <c r="J447" s="49" t="n">
        <v>565</v>
      </c>
      <c r="K447" s="50" t="n">
        <f aca="false">IF(X447="T",0,L447)</f>
        <v>5405.851635</v>
      </c>
      <c r="L447" s="50" t="n">
        <v>5405.851635</v>
      </c>
      <c r="M447" s="171"/>
      <c r="N447" s="172"/>
      <c r="O447" s="172" t="n">
        <f aca="false">IF(C447="PM",N447,0)</f>
        <v>0</v>
      </c>
      <c r="P447" s="173" t="n">
        <f aca="false">IF(C447="PPV",SUMIFS($N:$N,$C:$C,"PM",$V:$V,$V447)/100,0)</f>
        <v>0</v>
      </c>
      <c r="Q447" s="172" t="n">
        <f aca="false">P447*G447</f>
        <v>0</v>
      </c>
      <c r="R447" s="172" t="n">
        <f aca="false">IF(AND(C447="PP",F447="%"),SUMIFS($N:$N,$C:$C,"PM",$V:$V,$V447)/100+SUMIFS($Q:$Q,$C:$C,"PPV",$V:$V,$V447)/100+SUMIFS($N:$N,$C:$C,"PZ",$V:$V,$V447)/100,0)</f>
        <v>0</v>
      </c>
      <c r="S447" s="172" t="n">
        <f aca="false">R447*G447</f>
        <v>0</v>
      </c>
      <c r="T447" s="172" t="n">
        <f aca="false">IF(AND(C447="PP",F447="P.Č."),SUMIFS($N:$N,$C:$C,"PM",$V:$V,$V447)*W447+SUMIFS($Q:$Q,$C:$C,"PPV",$V:$V,$V447)*W447+SUMIFS($N:$N,$C:$C,"PZ",$V:$V,$V447)*W447,0)</f>
        <v>0</v>
      </c>
      <c r="U447" s="172" t="n">
        <f aca="false">T447*G447</f>
        <v>0</v>
      </c>
      <c r="V447" s="174" t="s">
        <v>290</v>
      </c>
      <c r="W447" s="174"/>
      <c r="X447" s="174"/>
      <c r="Y447" s="12"/>
      <c r="Z447" s="12"/>
      <c r="AA447" s="12"/>
    </row>
    <row r="448" customFormat="false" ht="11.25" hidden="false" customHeight="false" outlineLevel="3" collapsed="false">
      <c r="A448" s="13"/>
      <c r="B448" s="83"/>
      <c r="C448" s="169" t="s">
        <v>696</v>
      </c>
      <c r="D448" s="45" t="s">
        <v>721</v>
      </c>
      <c r="E448" s="46" t="s">
        <v>722</v>
      </c>
      <c r="F448" s="47" t="s">
        <v>699</v>
      </c>
      <c r="G448" s="48" t="n">
        <v>4.3683</v>
      </c>
      <c r="H448" s="170" t="n">
        <f aca="false">M448+P448+R448+T448</f>
        <v>0</v>
      </c>
      <c r="I448" s="170" t="n">
        <f aca="false">H448*G448</f>
        <v>0</v>
      </c>
      <c r="J448" s="49" t="n">
        <v>1060</v>
      </c>
      <c r="K448" s="50" t="n">
        <f aca="false">IF(X448="T",0,L448)</f>
        <v>4630.398</v>
      </c>
      <c r="L448" s="50" t="n">
        <v>4630.398</v>
      </c>
      <c r="M448" s="171"/>
      <c r="N448" s="172"/>
      <c r="O448" s="172" t="n">
        <f aca="false">IF(C448="PM",N448,0)</f>
        <v>0</v>
      </c>
      <c r="P448" s="173" t="n">
        <f aca="false">IF(C448="PPV",SUMIFS($N:$N,$C:$C,"PM",$V:$V,$V448)/100,0)</f>
        <v>0</v>
      </c>
      <c r="Q448" s="172" t="n">
        <f aca="false">P448*G448</f>
        <v>0</v>
      </c>
      <c r="R448" s="172" t="n">
        <f aca="false">IF(AND(C448="PP",F448="%"),SUMIFS($N:$N,$C:$C,"PM",$V:$V,$V448)/100+SUMIFS($Q:$Q,$C:$C,"PPV",$V:$V,$V448)/100+SUMIFS($N:$N,$C:$C,"PZ",$V:$V,$V448)/100,0)</f>
        <v>0</v>
      </c>
      <c r="S448" s="172" t="n">
        <f aca="false">R448*G448</f>
        <v>0</v>
      </c>
      <c r="T448" s="172" t="n">
        <f aca="false">IF(AND(C448="PP",F448="P.Č."),SUMIFS($N:$N,$C:$C,"PM",$V:$V,$V448)*W448+SUMIFS($Q:$Q,$C:$C,"PPV",$V:$V,$V448)*W448+SUMIFS($N:$N,$C:$C,"PZ",$V:$V,$V448)*W448,0)</f>
        <v>0</v>
      </c>
      <c r="U448" s="172" t="n">
        <f aca="false">T448*G448</f>
        <v>0</v>
      </c>
      <c r="V448" s="174" t="s">
        <v>290</v>
      </c>
      <c r="W448" s="174"/>
      <c r="X448" s="174"/>
      <c r="Y448" s="12"/>
      <c r="Z448" s="12"/>
      <c r="AA448" s="12"/>
    </row>
    <row r="449" customFormat="false" ht="11.25" hidden="false" customHeight="false" outlineLevel="3" collapsed="false">
      <c r="A449" s="13"/>
      <c r="B449" s="83"/>
      <c r="C449" s="169" t="s">
        <v>696</v>
      </c>
      <c r="D449" s="45" t="s">
        <v>733</v>
      </c>
      <c r="E449" s="46" t="s">
        <v>734</v>
      </c>
      <c r="F449" s="47" t="s">
        <v>57</v>
      </c>
      <c r="G449" s="48" t="n">
        <v>176.54097</v>
      </c>
      <c r="H449" s="170" t="n">
        <f aca="false">M449+P449+R449+T449</f>
        <v>0</v>
      </c>
      <c r="I449" s="170" t="n">
        <f aca="false">H449*G449</f>
        <v>0</v>
      </c>
      <c r="J449" s="49" t="n">
        <v>365</v>
      </c>
      <c r="K449" s="50" t="n">
        <f aca="false">IF(X449="T",0,L449)</f>
        <v>64437.45405</v>
      </c>
      <c r="L449" s="50" t="n">
        <v>64437.45405</v>
      </c>
      <c r="M449" s="171"/>
      <c r="N449" s="172"/>
      <c r="O449" s="172" t="n">
        <f aca="false">IF(C449="PM",N449,0)</f>
        <v>0</v>
      </c>
      <c r="P449" s="173" t="n">
        <f aca="false">IF(C449="PPV",SUMIFS($N:$N,$C:$C,"PM",$V:$V,$V449)/100,0)</f>
        <v>0</v>
      </c>
      <c r="Q449" s="172" t="n">
        <f aca="false">P449*G449</f>
        <v>0</v>
      </c>
      <c r="R449" s="172" t="n">
        <f aca="false">IF(AND(C449="PP",F449="%"),SUMIFS($N:$N,$C:$C,"PM",$V:$V,$V449)/100+SUMIFS($Q:$Q,$C:$C,"PPV",$V:$V,$V449)/100+SUMIFS($N:$N,$C:$C,"PZ",$V:$V,$V449)/100,0)</f>
        <v>0</v>
      </c>
      <c r="S449" s="172" t="n">
        <f aca="false">R449*G449</f>
        <v>0</v>
      </c>
      <c r="T449" s="172" t="n">
        <f aca="false">IF(AND(C449="PP",F449="P.Č."),SUMIFS($N:$N,$C:$C,"PM",$V:$V,$V449)*W449+SUMIFS($Q:$Q,$C:$C,"PPV",$V:$V,$V449)*W449+SUMIFS($N:$N,$C:$C,"PZ",$V:$V,$V449)*W449,0)</f>
        <v>0</v>
      </c>
      <c r="U449" s="172" t="n">
        <f aca="false">T449*G449</f>
        <v>0</v>
      </c>
      <c r="V449" s="174" t="s">
        <v>290</v>
      </c>
      <c r="W449" s="174"/>
      <c r="X449" s="174"/>
      <c r="Y449" s="12"/>
      <c r="Z449" s="12"/>
      <c r="AA449" s="12"/>
    </row>
    <row r="450" customFormat="false" ht="8.25" hidden="false" customHeight="false" outlineLevel="3" collapsed="false">
      <c r="B450" s="8"/>
      <c r="C450" s="53"/>
      <c r="D450" s="53"/>
      <c r="E450" s="53"/>
      <c r="F450" s="53"/>
      <c r="G450" s="53"/>
      <c r="H450" s="175"/>
      <c r="I450" s="175"/>
      <c r="J450" s="54"/>
      <c r="K450" s="176"/>
      <c r="L450" s="55"/>
      <c r="M450" s="177"/>
      <c r="N450" s="178"/>
      <c r="O450" s="178"/>
      <c r="P450" s="178"/>
      <c r="Q450" s="178"/>
      <c r="R450" s="178"/>
      <c r="S450" s="178"/>
      <c r="T450" s="178"/>
      <c r="U450" s="178"/>
      <c r="V450" s="179"/>
      <c r="W450" s="179"/>
    </row>
    <row r="451" customFormat="false" ht="8.25" hidden="false" customHeight="false" outlineLevel="2" collapsed="false">
      <c r="C451" s="21"/>
      <c r="D451" s="13"/>
      <c r="E451" s="13"/>
      <c r="F451" s="13"/>
      <c r="G451" s="13"/>
      <c r="H451" s="180"/>
      <c r="I451" s="180"/>
      <c r="J451" s="13"/>
      <c r="K451" s="22"/>
      <c r="L451" s="126"/>
      <c r="M451" s="143"/>
      <c r="N451" s="181"/>
      <c r="O451" s="181"/>
      <c r="P451" s="181"/>
      <c r="Q451" s="181"/>
      <c r="R451" s="181"/>
      <c r="S451" s="181"/>
      <c r="T451" s="181"/>
      <c r="U451" s="181"/>
      <c r="V451" s="182"/>
      <c r="W451" s="182"/>
    </row>
    <row r="452" customFormat="false" ht="24" hidden="false" customHeight="false" outlineLevel="1" collapsed="false">
      <c r="A452" s="12"/>
      <c r="B452" s="121" t="n">
        <v>2</v>
      </c>
      <c r="C452" s="145"/>
      <c r="D452" s="146"/>
      <c r="E452" s="36" t="s">
        <v>425</v>
      </c>
      <c r="F452" s="37"/>
      <c r="G452" s="38"/>
      <c r="H452" s="153"/>
      <c r="I452" s="153" t="n">
        <f aca="false">SUBTOTAL(9,I453:I532)</f>
        <v>820.500846869467</v>
      </c>
      <c r="J452" s="154"/>
      <c r="K452" s="40" t="n">
        <f aca="false">SUBTOTAL(9,K453:K532)</f>
        <v>466256.563000901</v>
      </c>
      <c r="L452" s="155" t="n">
        <f aca="false">SUBTOTAL(9,L453:L1377)</f>
        <v>3118032.7254104</v>
      </c>
      <c r="M452" s="156"/>
      <c r="N452" s="157" t="n">
        <f aca="false">SUBTOTAL(9,N453:N532)</f>
        <v>761.305375333333</v>
      </c>
      <c r="O452" s="157" t="n">
        <f aca="false">SUBTOTAL(9,O453:O532)</f>
        <v>275.892302</v>
      </c>
      <c r="P452" s="157" t="n">
        <f aca="false">SUBTOTAL(9,P453:P532)</f>
        <v>2.75892302</v>
      </c>
      <c r="Q452" s="157" t="n">
        <f aca="false">SUBTOTAL(9,Q453:Q532)</f>
        <v>5.51784604</v>
      </c>
      <c r="R452" s="157" t="n">
        <f aca="false">SUBTOTAL(9,R453:R532)</f>
        <v>7.66823221373334</v>
      </c>
      <c r="S452" s="157" t="n">
        <f aca="false">SUBTOTAL(9,S453:S532)</f>
        <v>53.6776254961333</v>
      </c>
      <c r="T452" s="157" t="n">
        <f aca="false">SUBTOTAL(9,T453:T532)</f>
        <v>0</v>
      </c>
      <c r="U452" s="157" t="n">
        <f aca="false">SUBTOTAL(9,U453:U532)</f>
        <v>0</v>
      </c>
      <c r="V452" s="158"/>
      <c r="W452" s="158"/>
      <c r="Y452" s="8"/>
      <c r="Z452" s="12"/>
      <c r="AA452" s="12"/>
    </row>
    <row r="453" customFormat="false" ht="11.25" hidden="false" customHeight="false" outlineLevel="2" collapsed="false">
      <c r="A453" s="13"/>
      <c r="B453" s="121" t="n">
        <v>3</v>
      </c>
      <c r="C453" s="145"/>
      <c r="D453" s="146"/>
      <c r="E453" s="159" t="s">
        <v>689</v>
      </c>
      <c r="F453" s="160"/>
      <c r="G453" s="161"/>
      <c r="H453" s="162"/>
      <c r="I453" s="162" t="n">
        <f aca="false">SUBTOTAL(9,I454:I476)</f>
        <v>275.892302</v>
      </c>
      <c r="J453" s="163"/>
      <c r="K453" s="164" t="n">
        <f aca="false">SUBTOTAL(9,K454:K476)</f>
        <v>154499.68912</v>
      </c>
      <c r="L453" s="165" t="n">
        <f aca="false">SUBTOTAL(9,L454:L1377)</f>
        <v>3118032.7254104</v>
      </c>
      <c r="M453" s="166"/>
      <c r="N453" s="167" t="n">
        <f aca="false">SUBTOTAL(9,N454:N476)</f>
        <v>275.892302</v>
      </c>
      <c r="O453" s="167" t="n">
        <f aca="false">SUBTOTAL(9,O454:O476)</f>
        <v>275.892302</v>
      </c>
      <c r="P453" s="167" t="n">
        <f aca="false">SUBTOTAL(9,P454:P476)</f>
        <v>0</v>
      </c>
      <c r="Q453" s="167" t="n">
        <f aca="false">SUBTOTAL(9,Q454:Q476)</f>
        <v>0</v>
      </c>
      <c r="R453" s="167" t="n">
        <f aca="false">SUBTOTAL(9,R454:R476)</f>
        <v>0</v>
      </c>
      <c r="S453" s="167" t="n">
        <f aca="false">SUBTOTAL(9,S454:S476)</f>
        <v>0</v>
      </c>
      <c r="T453" s="167" t="n">
        <f aca="false">SUBTOTAL(9,T454:T476)</f>
        <v>0</v>
      </c>
      <c r="U453" s="167" t="n">
        <f aca="false">SUBTOTAL(9,U454:U476)</f>
        <v>0</v>
      </c>
      <c r="V453" s="168"/>
      <c r="W453" s="168"/>
      <c r="Y453" s="8"/>
      <c r="Z453" s="12"/>
      <c r="AA453" s="12"/>
    </row>
    <row r="454" customFormat="false" ht="22.5" hidden="false" customHeight="false" outlineLevel="3" collapsed="false">
      <c r="A454" s="13"/>
      <c r="B454" s="83"/>
      <c r="C454" s="169" t="s">
        <v>690</v>
      </c>
      <c r="D454" s="45" t="s">
        <v>434</v>
      </c>
      <c r="E454" s="46" t="s">
        <v>435</v>
      </c>
      <c r="F454" s="47" t="s">
        <v>52</v>
      </c>
      <c r="G454" s="48" t="n">
        <v>1</v>
      </c>
      <c r="H454" s="170" t="n">
        <f aca="false">M454+P454+R454+T454</f>
        <v>13.442</v>
      </c>
      <c r="I454" s="170" t="n">
        <f aca="false">H454*G454</f>
        <v>13.442</v>
      </c>
      <c r="J454" s="49" t="n">
        <v>7527.52</v>
      </c>
      <c r="K454" s="50" t="n">
        <f aca="false">IF(X454="T",0,L454)</f>
        <v>7527.52</v>
      </c>
      <c r="L454" s="50" t="n">
        <v>7527.52</v>
      </c>
      <c r="M454" s="171" t="n">
        <v>13.442</v>
      </c>
      <c r="N454" s="172" t="n">
        <v>13.442</v>
      </c>
      <c r="O454" s="172" t="n">
        <f aca="false">IF(C454="PM",N454,0)</f>
        <v>13.442</v>
      </c>
      <c r="P454" s="173" t="n">
        <f aca="false">IF(C454="PPV",SUMIFS($N:$N,$C:$C,"PM",$V:$V,$V454)/100,0)</f>
        <v>0</v>
      </c>
      <c r="Q454" s="172" t="n">
        <f aca="false">P454*G454</f>
        <v>0</v>
      </c>
      <c r="R454" s="172" t="n">
        <f aca="false">IF(AND(C454="PP",F454="%"),SUMIFS($N:$N,$C:$C,"PM",$V:$V,$V454)/100+SUMIFS($Q:$Q,$C:$C,"PPV",$V:$V,$V454)/100+SUMIFS($N:$N,$C:$C,"PZ",$V:$V,$V454)/100,0)</f>
        <v>0</v>
      </c>
      <c r="S454" s="172" t="n">
        <f aca="false">R454*G454</f>
        <v>0</v>
      </c>
      <c r="T454" s="172" t="n">
        <f aca="false">IF(AND(C454="PP",F454="P.Č."),SUMIFS($N:$N,$C:$C,"PM",$V:$V,$V454)*W454+SUMIFS($Q:$Q,$C:$C,"PPV",$V:$V,$V454)*W454+SUMIFS($N:$N,$C:$C,"PZ",$V:$V,$V454)*W454,0)</f>
        <v>0</v>
      </c>
      <c r="U454" s="172" t="n">
        <f aca="false">T454*G454</f>
        <v>0</v>
      </c>
      <c r="V454" s="174" t="s">
        <v>425</v>
      </c>
      <c r="W454" s="174"/>
      <c r="X454" s="174"/>
      <c r="Y454" s="12"/>
      <c r="Z454" s="12"/>
      <c r="AA454" s="12"/>
    </row>
    <row r="455" customFormat="false" ht="22.5" hidden="false" customHeight="false" outlineLevel="3" collapsed="false">
      <c r="A455" s="13"/>
      <c r="B455" s="83"/>
      <c r="C455" s="169" t="s">
        <v>690</v>
      </c>
      <c r="D455" s="45" t="s">
        <v>440</v>
      </c>
      <c r="E455" s="46" t="s">
        <v>441</v>
      </c>
      <c r="F455" s="47" t="s">
        <v>52</v>
      </c>
      <c r="G455" s="48" t="n">
        <v>2</v>
      </c>
      <c r="H455" s="170" t="n">
        <f aca="false">M455+P455+R455+T455</f>
        <v>0.5265</v>
      </c>
      <c r="I455" s="170" t="n">
        <f aca="false">H455*G455</f>
        <v>1.053</v>
      </c>
      <c r="J455" s="49" t="n">
        <v>294.84</v>
      </c>
      <c r="K455" s="50" t="n">
        <f aca="false">IF(X455="T",0,L455)</f>
        <v>589.68</v>
      </c>
      <c r="L455" s="50" t="n">
        <v>589.68</v>
      </c>
      <c r="M455" s="171" t="n">
        <v>0.5265</v>
      </c>
      <c r="N455" s="172" t="n">
        <v>1.053</v>
      </c>
      <c r="O455" s="172" t="n">
        <f aca="false">IF(C455="PM",N455,0)</f>
        <v>1.053</v>
      </c>
      <c r="P455" s="173" t="n">
        <f aca="false">IF(C455="PPV",SUMIFS($N:$N,$C:$C,"PM",$V:$V,$V455)/100,0)</f>
        <v>0</v>
      </c>
      <c r="Q455" s="172" t="n">
        <f aca="false">P455*G455</f>
        <v>0</v>
      </c>
      <c r="R455" s="172" t="n">
        <f aca="false">IF(AND(C455="PP",F455="%"),SUMIFS($N:$N,$C:$C,"PM",$V:$V,$V455)/100+SUMIFS($Q:$Q,$C:$C,"PPV",$V:$V,$V455)/100+SUMIFS($N:$N,$C:$C,"PZ",$V:$V,$V455)/100,0)</f>
        <v>0</v>
      </c>
      <c r="S455" s="172" t="n">
        <f aca="false">R455*G455</f>
        <v>0</v>
      </c>
      <c r="T455" s="172" t="n">
        <f aca="false">IF(AND(C455="PP",F455="P.Č."),SUMIFS($N:$N,$C:$C,"PM",$V:$V,$V455)*W455+SUMIFS($Q:$Q,$C:$C,"PPV",$V:$V,$V455)*W455+SUMIFS($N:$N,$C:$C,"PZ",$V:$V,$V455)*W455,0)</f>
        <v>0</v>
      </c>
      <c r="U455" s="172" t="n">
        <f aca="false">T455*G455</f>
        <v>0</v>
      </c>
      <c r="V455" s="174" t="s">
        <v>425</v>
      </c>
      <c r="W455" s="174"/>
      <c r="X455" s="174"/>
      <c r="Y455" s="12"/>
      <c r="Z455" s="12"/>
      <c r="AA455" s="12"/>
    </row>
    <row r="456" customFormat="false" ht="22.5" hidden="false" customHeight="false" outlineLevel="3" collapsed="false">
      <c r="A456" s="13"/>
      <c r="B456" s="83"/>
      <c r="C456" s="169" t="s">
        <v>690</v>
      </c>
      <c r="D456" s="45" t="s">
        <v>436</v>
      </c>
      <c r="E456" s="46" t="s">
        <v>437</v>
      </c>
      <c r="F456" s="47" t="s">
        <v>60</v>
      </c>
      <c r="G456" s="48" t="n">
        <v>0.034</v>
      </c>
      <c r="H456" s="170" t="n">
        <f aca="false">M456+P456+R456+T456</f>
        <v>19.854</v>
      </c>
      <c r="I456" s="170" t="n">
        <f aca="false">H456*G456</f>
        <v>0.675036</v>
      </c>
      <c r="J456" s="49" t="n">
        <v>11118.24</v>
      </c>
      <c r="K456" s="50" t="n">
        <f aca="false">IF(X456="T",0,L456)</f>
        <v>378.02016</v>
      </c>
      <c r="L456" s="50" t="n">
        <v>378.02016</v>
      </c>
      <c r="M456" s="171" t="n">
        <v>19.854</v>
      </c>
      <c r="N456" s="172" t="n">
        <v>0.675036</v>
      </c>
      <c r="O456" s="172" t="n">
        <f aca="false">IF(C456="PM",N456,0)</f>
        <v>0.675036</v>
      </c>
      <c r="P456" s="173" t="n">
        <f aca="false">IF(C456="PPV",SUMIFS($N:$N,$C:$C,"PM",$V:$V,$V456)/100,0)</f>
        <v>0</v>
      </c>
      <c r="Q456" s="172" t="n">
        <f aca="false">P456*G456</f>
        <v>0</v>
      </c>
      <c r="R456" s="172" t="n">
        <f aca="false">IF(AND(C456="PP",F456="%"),SUMIFS($N:$N,$C:$C,"PM",$V:$V,$V456)/100+SUMIFS($Q:$Q,$C:$C,"PPV",$V:$V,$V456)/100+SUMIFS($N:$N,$C:$C,"PZ",$V:$V,$V456)/100,0)</f>
        <v>0</v>
      </c>
      <c r="S456" s="172" t="n">
        <f aca="false">R456*G456</f>
        <v>0</v>
      </c>
      <c r="T456" s="172" t="n">
        <f aca="false">IF(AND(C456="PP",F456="P.Č."),SUMIFS($N:$N,$C:$C,"PM",$V:$V,$V456)*W456+SUMIFS($Q:$Q,$C:$C,"PPV",$V:$V,$V456)*W456+SUMIFS($N:$N,$C:$C,"PZ",$V:$V,$V456)*W456,0)</f>
        <v>0</v>
      </c>
      <c r="U456" s="172" t="n">
        <f aca="false">T456*G456</f>
        <v>0</v>
      </c>
      <c r="V456" s="174" t="s">
        <v>425</v>
      </c>
      <c r="W456" s="174"/>
      <c r="X456" s="174"/>
      <c r="Y456" s="12"/>
      <c r="Z456" s="12"/>
      <c r="AA456" s="12"/>
    </row>
    <row r="457" customFormat="false" ht="22.5" hidden="false" customHeight="false" outlineLevel="3" collapsed="false">
      <c r="A457" s="13"/>
      <c r="B457" s="83"/>
      <c r="C457" s="169" t="s">
        <v>690</v>
      </c>
      <c r="D457" s="45" t="s">
        <v>232</v>
      </c>
      <c r="E457" s="46" t="s">
        <v>233</v>
      </c>
      <c r="F457" s="47" t="s">
        <v>52</v>
      </c>
      <c r="G457" s="48" t="n">
        <v>1</v>
      </c>
      <c r="H457" s="170" t="n">
        <f aca="false">M457+P457+R457+T457</f>
        <v>0.9105</v>
      </c>
      <c r="I457" s="170" t="n">
        <f aca="false">H457*G457</f>
        <v>0.9105</v>
      </c>
      <c r="J457" s="49" t="n">
        <v>509.88</v>
      </c>
      <c r="K457" s="50" t="n">
        <f aca="false">IF(X457="T",0,L457)</f>
        <v>509.88</v>
      </c>
      <c r="L457" s="50" t="n">
        <v>509.88</v>
      </c>
      <c r="M457" s="171" t="n">
        <v>0.9105</v>
      </c>
      <c r="N457" s="172" t="n">
        <v>0.9105</v>
      </c>
      <c r="O457" s="172" t="n">
        <f aca="false">IF(C457="PM",N457,0)</f>
        <v>0.9105</v>
      </c>
      <c r="P457" s="173" t="n">
        <f aca="false">IF(C457="PPV",SUMIFS($N:$N,$C:$C,"PM",$V:$V,$V457)/100,0)</f>
        <v>0</v>
      </c>
      <c r="Q457" s="172" t="n">
        <f aca="false">P457*G457</f>
        <v>0</v>
      </c>
      <c r="R457" s="172" t="n">
        <f aca="false">IF(AND(C457="PP",F457="%"),SUMIFS($N:$N,$C:$C,"PM",$V:$V,$V457)/100+SUMIFS($Q:$Q,$C:$C,"PPV",$V:$V,$V457)/100+SUMIFS($N:$N,$C:$C,"PZ",$V:$V,$V457)/100,0)</f>
        <v>0</v>
      </c>
      <c r="S457" s="172" t="n">
        <f aca="false">R457*G457</f>
        <v>0</v>
      </c>
      <c r="T457" s="172" t="n">
        <f aca="false">IF(AND(C457="PP",F457="P.Č."),SUMIFS($N:$N,$C:$C,"PM",$V:$V,$V457)*W457+SUMIFS($Q:$Q,$C:$C,"PPV",$V:$V,$V457)*W457+SUMIFS($N:$N,$C:$C,"PZ",$V:$V,$V457)*W457,0)</f>
        <v>0</v>
      </c>
      <c r="U457" s="172" t="n">
        <f aca="false">T457*G457</f>
        <v>0</v>
      </c>
      <c r="V457" s="174" t="s">
        <v>425</v>
      </c>
      <c r="W457" s="174"/>
      <c r="X457" s="174"/>
      <c r="Y457" s="12"/>
      <c r="Z457" s="12"/>
      <c r="AA457" s="12"/>
    </row>
    <row r="458" customFormat="false" ht="22.5" hidden="false" customHeight="false" outlineLevel="3" collapsed="false">
      <c r="A458" s="13"/>
      <c r="B458" s="83"/>
      <c r="C458" s="169" t="s">
        <v>690</v>
      </c>
      <c r="D458" s="45" t="s">
        <v>302</v>
      </c>
      <c r="E458" s="46" t="s">
        <v>303</v>
      </c>
      <c r="F458" s="47" t="s">
        <v>52</v>
      </c>
      <c r="G458" s="48" t="n">
        <v>1</v>
      </c>
      <c r="H458" s="170" t="n">
        <f aca="false">M458+P458+R458+T458</f>
        <v>2.244</v>
      </c>
      <c r="I458" s="170" t="n">
        <f aca="false">H458*G458</f>
        <v>2.244</v>
      </c>
      <c r="J458" s="49" t="n">
        <v>1256.64</v>
      </c>
      <c r="K458" s="50" t="n">
        <f aca="false">IF(X458="T",0,L458)</f>
        <v>1256.64</v>
      </c>
      <c r="L458" s="50" t="n">
        <v>1256.64</v>
      </c>
      <c r="M458" s="171" t="n">
        <v>2.244</v>
      </c>
      <c r="N458" s="172" t="n">
        <v>2.244</v>
      </c>
      <c r="O458" s="172" t="n">
        <f aca="false">IF(C458="PM",N458,0)</f>
        <v>2.244</v>
      </c>
      <c r="P458" s="173" t="n">
        <f aca="false">IF(C458="PPV",SUMIFS($N:$N,$C:$C,"PM",$V:$V,$V458)/100,0)</f>
        <v>0</v>
      </c>
      <c r="Q458" s="172" t="n">
        <f aca="false">P458*G458</f>
        <v>0</v>
      </c>
      <c r="R458" s="172" t="n">
        <f aca="false">IF(AND(C458="PP",F458="%"),SUMIFS($N:$N,$C:$C,"PM",$V:$V,$V458)/100+SUMIFS($Q:$Q,$C:$C,"PPV",$V:$V,$V458)/100+SUMIFS($N:$N,$C:$C,"PZ",$V:$V,$V458)/100,0)</f>
        <v>0</v>
      </c>
      <c r="S458" s="172" t="n">
        <f aca="false">R458*G458</f>
        <v>0</v>
      </c>
      <c r="T458" s="172" t="n">
        <f aca="false">IF(AND(C458="PP",F458="P.Č."),SUMIFS($N:$N,$C:$C,"PM",$V:$V,$V458)*W458+SUMIFS($Q:$Q,$C:$C,"PPV",$V:$V,$V458)*W458+SUMIFS($N:$N,$C:$C,"PZ",$V:$V,$V458)*W458,0)</f>
        <v>0</v>
      </c>
      <c r="U458" s="172" t="n">
        <f aca="false">T458*G458</f>
        <v>0</v>
      </c>
      <c r="V458" s="174" t="s">
        <v>425</v>
      </c>
      <c r="W458" s="174"/>
      <c r="X458" s="174"/>
      <c r="Y458" s="12"/>
      <c r="Z458" s="12"/>
      <c r="AA458" s="12"/>
    </row>
    <row r="459" customFormat="false" ht="22.5" hidden="false" customHeight="false" outlineLevel="3" collapsed="false">
      <c r="A459" s="13"/>
      <c r="B459" s="83"/>
      <c r="C459" s="169" t="s">
        <v>690</v>
      </c>
      <c r="D459" s="45" t="s">
        <v>310</v>
      </c>
      <c r="E459" s="46" t="s">
        <v>311</v>
      </c>
      <c r="F459" s="47" t="s">
        <v>52</v>
      </c>
      <c r="G459" s="48" t="n">
        <v>1</v>
      </c>
      <c r="H459" s="170" t="n">
        <f aca="false">M459+P459+R459+T459</f>
        <v>1.239</v>
      </c>
      <c r="I459" s="170" t="n">
        <f aca="false">H459*G459</f>
        <v>1.239</v>
      </c>
      <c r="J459" s="49" t="n">
        <v>693.84</v>
      </c>
      <c r="K459" s="50" t="n">
        <f aca="false">IF(X459="T",0,L459)</f>
        <v>693.84</v>
      </c>
      <c r="L459" s="50" t="n">
        <v>693.84</v>
      </c>
      <c r="M459" s="171" t="n">
        <v>1.239</v>
      </c>
      <c r="N459" s="172" t="n">
        <v>1.239</v>
      </c>
      <c r="O459" s="172" t="n">
        <f aca="false">IF(C459="PM",N459,0)</f>
        <v>1.239</v>
      </c>
      <c r="P459" s="173" t="n">
        <f aca="false">IF(C459="PPV",SUMIFS($N:$N,$C:$C,"PM",$V:$V,$V459)/100,0)</f>
        <v>0</v>
      </c>
      <c r="Q459" s="172" t="n">
        <f aca="false">P459*G459</f>
        <v>0</v>
      </c>
      <c r="R459" s="172" t="n">
        <f aca="false">IF(AND(C459="PP",F459="%"),SUMIFS($N:$N,$C:$C,"PM",$V:$V,$V459)/100+SUMIFS($Q:$Q,$C:$C,"PPV",$V:$V,$V459)/100+SUMIFS($N:$N,$C:$C,"PZ",$V:$V,$V459)/100,0)</f>
        <v>0</v>
      </c>
      <c r="S459" s="172" t="n">
        <f aca="false">R459*G459</f>
        <v>0</v>
      </c>
      <c r="T459" s="172" t="n">
        <f aca="false">IF(AND(C459="PP",F459="P.Č."),SUMIFS($N:$N,$C:$C,"PM",$V:$V,$V459)*W459+SUMIFS($Q:$Q,$C:$C,"PPV",$V:$V,$V459)*W459+SUMIFS($N:$N,$C:$C,"PZ",$V:$V,$V459)*W459,0)</f>
        <v>0</v>
      </c>
      <c r="U459" s="172" t="n">
        <f aca="false">T459*G459</f>
        <v>0</v>
      </c>
      <c r="V459" s="174" t="s">
        <v>425</v>
      </c>
      <c r="W459" s="174"/>
      <c r="X459" s="174"/>
      <c r="Y459" s="12"/>
      <c r="Z459" s="12"/>
      <c r="AA459" s="12"/>
    </row>
    <row r="460" customFormat="false" ht="33.75" hidden="false" customHeight="false" outlineLevel="3" collapsed="false">
      <c r="A460" s="13"/>
      <c r="B460" s="83"/>
      <c r="C460" s="169" t="s">
        <v>690</v>
      </c>
      <c r="D460" s="45" t="s">
        <v>443</v>
      </c>
      <c r="E460" s="46" t="s">
        <v>444</v>
      </c>
      <c r="F460" s="47" t="s">
        <v>52</v>
      </c>
      <c r="G460" s="48" t="n">
        <v>1</v>
      </c>
      <c r="H460" s="170" t="n">
        <f aca="false">M460+P460+R460+T460</f>
        <v>1.06575</v>
      </c>
      <c r="I460" s="170" t="n">
        <f aca="false">H460*G460</f>
        <v>1.06575</v>
      </c>
      <c r="J460" s="49" t="n">
        <v>596.82</v>
      </c>
      <c r="K460" s="50" t="n">
        <f aca="false">IF(X460="T",0,L460)</f>
        <v>596.82</v>
      </c>
      <c r="L460" s="50" t="n">
        <v>596.82</v>
      </c>
      <c r="M460" s="171" t="n">
        <v>1.06575</v>
      </c>
      <c r="N460" s="172" t="n">
        <v>1.06575</v>
      </c>
      <c r="O460" s="172" t="n">
        <f aca="false">IF(C460="PM",N460,0)</f>
        <v>1.06575</v>
      </c>
      <c r="P460" s="173" t="n">
        <f aca="false">IF(C460="PPV",SUMIFS($N:$N,$C:$C,"PM",$V:$V,$V460)/100,0)</f>
        <v>0</v>
      </c>
      <c r="Q460" s="172" t="n">
        <f aca="false">P460*G460</f>
        <v>0</v>
      </c>
      <c r="R460" s="172" t="n">
        <f aca="false">IF(AND(C460="PP",F460="%"),SUMIFS($N:$N,$C:$C,"PM",$V:$V,$V460)/100+SUMIFS($Q:$Q,$C:$C,"PPV",$V:$V,$V460)/100+SUMIFS($N:$N,$C:$C,"PZ",$V:$V,$V460)/100,0)</f>
        <v>0</v>
      </c>
      <c r="S460" s="172" t="n">
        <f aca="false">R460*G460</f>
        <v>0</v>
      </c>
      <c r="T460" s="172" t="n">
        <f aca="false">IF(AND(C460="PP",F460="P.Č."),SUMIFS($N:$N,$C:$C,"PM",$V:$V,$V460)*W460+SUMIFS($Q:$Q,$C:$C,"PPV",$V:$V,$V460)*W460+SUMIFS($N:$N,$C:$C,"PZ",$V:$V,$V460)*W460,0)</f>
        <v>0</v>
      </c>
      <c r="U460" s="172" t="n">
        <f aca="false">T460*G460</f>
        <v>0</v>
      </c>
      <c r="V460" s="174" t="s">
        <v>425</v>
      </c>
      <c r="W460" s="174"/>
      <c r="X460" s="174"/>
      <c r="Y460" s="12"/>
      <c r="Z460" s="12"/>
      <c r="AA460" s="12"/>
    </row>
    <row r="461" customFormat="false" ht="11.25" hidden="false" customHeight="false" outlineLevel="3" collapsed="false">
      <c r="A461" s="13"/>
      <c r="B461" s="83"/>
      <c r="C461" s="169" t="s">
        <v>690</v>
      </c>
      <c r="D461" s="45" t="s">
        <v>278</v>
      </c>
      <c r="E461" s="46" t="s">
        <v>279</v>
      </c>
      <c r="F461" s="47" t="s">
        <v>49</v>
      </c>
      <c r="G461" s="48" t="n">
        <v>0.2</v>
      </c>
      <c r="H461" s="170" t="n">
        <f aca="false">M461+P461+R461+T461</f>
        <v>15.912</v>
      </c>
      <c r="I461" s="170" t="n">
        <f aca="false">H461*G461</f>
        <v>3.1824</v>
      </c>
      <c r="J461" s="49" t="n">
        <v>8910.72</v>
      </c>
      <c r="K461" s="50" t="n">
        <f aca="false">IF(X461="T",0,L461)</f>
        <v>1782.144</v>
      </c>
      <c r="L461" s="50" t="n">
        <v>1782.144</v>
      </c>
      <c r="M461" s="171" t="n">
        <v>15.912</v>
      </c>
      <c r="N461" s="172" t="n">
        <v>3.1824</v>
      </c>
      <c r="O461" s="172" t="n">
        <f aca="false">IF(C461="PM",N461,0)</f>
        <v>3.1824</v>
      </c>
      <c r="P461" s="173" t="n">
        <f aca="false">IF(C461="PPV",SUMIFS($N:$N,$C:$C,"PM",$V:$V,$V461)/100,0)</f>
        <v>0</v>
      </c>
      <c r="Q461" s="172" t="n">
        <f aca="false">P461*G461</f>
        <v>0</v>
      </c>
      <c r="R461" s="172" t="n">
        <f aca="false">IF(AND(C461="PP",F461="%"),SUMIFS($N:$N,$C:$C,"PM",$V:$V,$V461)/100+SUMIFS($Q:$Q,$C:$C,"PPV",$V:$V,$V461)/100+SUMIFS($N:$N,$C:$C,"PZ",$V:$V,$V461)/100,0)</f>
        <v>0</v>
      </c>
      <c r="S461" s="172" t="n">
        <f aca="false">R461*G461</f>
        <v>0</v>
      </c>
      <c r="T461" s="172" t="n">
        <f aca="false">IF(AND(C461="PP",F461="P.Č."),SUMIFS($N:$N,$C:$C,"PM",$V:$V,$V461)*W461+SUMIFS($Q:$Q,$C:$C,"PPV",$V:$V,$V461)*W461+SUMIFS($N:$N,$C:$C,"PZ",$V:$V,$V461)*W461,0)</f>
        <v>0</v>
      </c>
      <c r="U461" s="172" t="n">
        <f aca="false">T461*G461</f>
        <v>0</v>
      </c>
      <c r="V461" s="174" t="s">
        <v>425</v>
      </c>
      <c r="W461" s="174"/>
      <c r="X461" s="174"/>
      <c r="Y461" s="12"/>
      <c r="Z461" s="12"/>
      <c r="AA461" s="12"/>
    </row>
    <row r="462" customFormat="false" ht="11.25" hidden="false" customHeight="false" outlineLevel="3" collapsed="false">
      <c r="A462" s="13"/>
      <c r="B462" s="83"/>
      <c r="C462" s="169" t="s">
        <v>690</v>
      </c>
      <c r="D462" s="45" t="s">
        <v>438</v>
      </c>
      <c r="E462" s="46" t="s">
        <v>439</v>
      </c>
      <c r="F462" s="47" t="s">
        <v>46</v>
      </c>
      <c r="G462" s="48" t="n">
        <v>1</v>
      </c>
      <c r="H462" s="170" t="n">
        <f aca="false">M462+P462+R462+T462</f>
        <v>8.7815</v>
      </c>
      <c r="I462" s="170" t="n">
        <f aca="false">H462*G462</f>
        <v>8.7815</v>
      </c>
      <c r="J462" s="49" t="n">
        <v>4917.64</v>
      </c>
      <c r="K462" s="50" t="n">
        <f aca="false">IF(X462="T",0,L462)</f>
        <v>4917.64</v>
      </c>
      <c r="L462" s="50" t="n">
        <v>4917.64</v>
      </c>
      <c r="M462" s="171" t="n">
        <v>8.7815</v>
      </c>
      <c r="N462" s="172" t="n">
        <v>8.7815</v>
      </c>
      <c r="O462" s="172" t="n">
        <f aca="false">IF(C462="PM",N462,0)</f>
        <v>8.7815</v>
      </c>
      <c r="P462" s="173" t="n">
        <f aca="false">IF(C462="PPV",SUMIFS($N:$N,$C:$C,"PM",$V:$V,$V462)/100,0)</f>
        <v>0</v>
      </c>
      <c r="Q462" s="172" t="n">
        <f aca="false">P462*G462</f>
        <v>0</v>
      </c>
      <c r="R462" s="172" t="n">
        <f aca="false">IF(AND(C462="PP",F462="%"),SUMIFS($N:$N,$C:$C,"PM",$V:$V,$V462)/100+SUMIFS($Q:$Q,$C:$C,"PPV",$V:$V,$V462)/100+SUMIFS($N:$N,$C:$C,"PZ",$V:$V,$V462)/100,0)</f>
        <v>0</v>
      </c>
      <c r="S462" s="172" t="n">
        <f aca="false">R462*G462</f>
        <v>0</v>
      </c>
      <c r="T462" s="172" t="n">
        <f aca="false">IF(AND(C462="PP",F462="P.Č."),SUMIFS($N:$N,$C:$C,"PM",$V:$V,$V462)*W462+SUMIFS($Q:$Q,$C:$C,"PPV",$V:$V,$V462)*W462+SUMIFS($N:$N,$C:$C,"PZ",$V:$V,$V462)*W462,0)</f>
        <v>0</v>
      </c>
      <c r="U462" s="172" t="n">
        <f aca="false">T462*G462</f>
        <v>0</v>
      </c>
      <c r="V462" s="174" t="s">
        <v>425</v>
      </c>
      <c r="W462" s="174"/>
      <c r="X462" s="174"/>
      <c r="Y462" s="12"/>
      <c r="Z462" s="12"/>
      <c r="AA462" s="12"/>
    </row>
    <row r="463" customFormat="false" ht="22.5" hidden="false" customHeight="false" outlineLevel="3" collapsed="false">
      <c r="A463" s="13"/>
      <c r="B463" s="83"/>
      <c r="C463" s="169" t="s">
        <v>690</v>
      </c>
      <c r="D463" s="45" t="s">
        <v>423</v>
      </c>
      <c r="E463" s="46" t="s">
        <v>424</v>
      </c>
      <c r="F463" s="47" t="s">
        <v>46</v>
      </c>
      <c r="G463" s="48" t="n">
        <v>1</v>
      </c>
      <c r="H463" s="170" t="n">
        <f aca="false">M463+P463+R463+T463</f>
        <v>8.162</v>
      </c>
      <c r="I463" s="170" t="n">
        <f aca="false">H463*G463</f>
        <v>8.162</v>
      </c>
      <c r="J463" s="49" t="n">
        <v>4570.72</v>
      </c>
      <c r="K463" s="50" t="n">
        <f aca="false">IF(X463="T",0,L463)</f>
        <v>4570.72</v>
      </c>
      <c r="L463" s="50" t="n">
        <v>4570.72</v>
      </c>
      <c r="M463" s="171" t="n">
        <v>8.162</v>
      </c>
      <c r="N463" s="172" t="n">
        <v>8.162</v>
      </c>
      <c r="O463" s="172" t="n">
        <f aca="false">IF(C463="PM",N463,0)</f>
        <v>8.162</v>
      </c>
      <c r="P463" s="173" t="n">
        <f aca="false">IF(C463="PPV",SUMIFS($N:$N,$C:$C,"PM",$V:$V,$V463)/100,0)</f>
        <v>0</v>
      </c>
      <c r="Q463" s="172" t="n">
        <f aca="false">P463*G463</f>
        <v>0</v>
      </c>
      <c r="R463" s="172" t="n">
        <f aca="false">IF(AND(C463="PP",F463="%"),SUMIFS($N:$N,$C:$C,"PM",$V:$V,$V463)/100+SUMIFS($Q:$Q,$C:$C,"PPV",$V:$V,$V463)/100+SUMIFS($N:$N,$C:$C,"PZ",$V:$V,$V463)/100,0)</f>
        <v>0</v>
      </c>
      <c r="S463" s="172" t="n">
        <f aca="false">R463*G463</f>
        <v>0</v>
      </c>
      <c r="T463" s="172" t="n">
        <f aca="false">IF(AND(C463="PP",F463="P.Č."),SUMIFS($N:$N,$C:$C,"PM",$V:$V,$V463)*W463+SUMIFS($Q:$Q,$C:$C,"PPV",$V:$V,$V463)*W463+SUMIFS($N:$N,$C:$C,"PZ",$V:$V,$V463)*W463,0)</f>
        <v>0</v>
      </c>
      <c r="U463" s="172" t="n">
        <f aca="false">T463*G463</f>
        <v>0</v>
      </c>
      <c r="V463" s="174" t="s">
        <v>425</v>
      </c>
      <c r="W463" s="174"/>
      <c r="X463" s="174"/>
      <c r="Y463" s="12"/>
      <c r="Z463" s="12"/>
      <c r="AA463" s="12"/>
    </row>
    <row r="464" customFormat="false" ht="22.5" hidden="false" customHeight="false" outlineLevel="3" collapsed="false">
      <c r="A464" s="13"/>
      <c r="B464" s="83"/>
      <c r="C464" s="169" t="s">
        <v>690</v>
      </c>
      <c r="D464" s="45" t="s">
        <v>442</v>
      </c>
      <c r="E464" s="46" t="s">
        <v>236</v>
      </c>
      <c r="F464" s="47" t="s">
        <v>46</v>
      </c>
      <c r="G464" s="48" t="n">
        <v>6</v>
      </c>
      <c r="H464" s="170" t="n">
        <f aca="false">M464+P464+R464+T464</f>
        <v>0.126</v>
      </c>
      <c r="I464" s="170" t="n">
        <f aca="false">H464*G464</f>
        <v>0.756</v>
      </c>
      <c r="J464" s="49" t="n">
        <v>70.56</v>
      </c>
      <c r="K464" s="50" t="n">
        <f aca="false">IF(X464="T",0,L464)</f>
        <v>423.36</v>
      </c>
      <c r="L464" s="50" t="n">
        <v>423.36</v>
      </c>
      <c r="M464" s="171" t="n">
        <v>0.126</v>
      </c>
      <c r="N464" s="172" t="n">
        <v>0.756</v>
      </c>
      <c r="O464" s="172" t="n">
        <f aca="false">IF(C464="PM",N464,0)</f>
        <v>0.756</v>
      </c>
      <c r="P464" s="173" t="n">
        <f aca="false">IF(C464="PPV",SUMIFS($N:$N,$C:$C,"PM",$V:$V,$V464)/100,0)</f>
        <v>0</v>
      </c>
      <c r="Q464" s="172" t="n">
        <f aca="false">P464*G464</f>
        <v>0</v>
      </c>
      <c r="R464" s="172" t="n">
        <f aca="false">IF(AND(C464="PP",F464="%"),SUMIFS($N:$N,$C:$C,"PM",$V:$V,$V464)/100+SUMIFS($Q:$Q,$C:$C,"PPV",$V:$V,$V464)/100+SUMIFS($N:$N,$C:$C,"PZ",$V:$V,$V464)/100,0)</f>
        <v>0</v>
      </c>
      <c r="S464" s="172" t="n">
        <f aca="false">R464*G464</f>
        <v>0</v>
      </c>
      <c r="T464" s="172" t="n">
        <f aca="false">IF(AND(C464="PP",F464="P.Č."),SUMIFS($N:$N,$C:$C,"PM",$V:$V,$V464)*W464+SUMIFS($Q:$Q,$C:$C,"PPV",$V:$V,$V464)*W464+SUMIFS($N:$N,$C:$C,"PZ",$V:$V,$V464)*W464,0)</f>
        <v>0</v>
      </c>
      <c r="U464" s="172" t="n">
        <f aca="false">T464*G464</f>
        <v>0</v>
      </c>
      <c r="V464" s="174" t="s">
        <v>425</v>
      </c>
      <c r="W464" s="174"/>
      <c r="X464" s="174"/>
      <c r="Y464" s="12"/>
      <c r="Z464" s="12"/>
      <c r="AA464" s="12"/>
    </row>
    <row r="465" customFormat="false" ht="22.5" hidden="false" customHeight="false" outlineLevel="3" collapsed="false">
      <c r="A465" s="13"/>
      <c r="B465" s="83"/>
      <c r="C465" s="169" t="s">
        <v>690</v>
      </c>
      <c r="D465" s="45" t="s">
        <v>280</v>
      </c>
      <c r="E465" s="46" t="s">
        <v>281</v>
      </c>
      <c r="F465" s="47" t="s">
        <v>113</v>
      </c>
      <c r="G465" s="48" t="n">
        <v>2544</v>
      </c>
      <c r="H465" s="170" t="n">
        <f aca="false">M465+P465+R465+T465</f>
        <v>0.075</v>
      </c>
      <c r="I465" s="170" t="n">
        <f aca="false">H465*G465</f>
        <v>190.8</v>
      </c>
      <c r="J465" s="49" t="n">
        <v>42</v>
      </c>
      <c r="K465" s="50" t="n">
        <f aca="false">IF(X465="T",0,L465)</f>
        <v>106848</v>
      </c>
      <c r="L465" s="50" t="n">
        <v>106848</v>
      </c>
      <c r="M465" s="171" t="n">
        <v>0.075</v>
      </c>
      <c r="N465" s="172" t="n">
        <v>190.8</v>
      </c>
      <c r="O465" s="172" t="n">
        <f aca="false">IF(C465="PM",N465,0)</f>
        <v>190.8</v>
      </c>
      <c r="P465" s="173" t="n">
        <f aca="false">IF(C465="PPV",SUMIFS($N:$N,$C:$C,"PM",$V:$V,$V465)/100,0)</f>
        <v>0</v>
      </c>
      <c r="Q465" s="172" t="n">
        <f aca="false">P465*G465</f>
        <v>0</v>
      </c>
      <c r="R465" s="172" t="n">
        <f aca="false">IF(AND(C465="PP",F465="%"),SUMIFS($N:$N,$C:$C,"PM",$V:$V,$V465)/100+SUMIFS($Q:$Q,$C:$C,"PPV",$V:$V,$V465)/100+SUMIFS($N:$N,$C:$C,"PZ",$V:$V,$V465)/100,0)</f>
        <v>0</v>
      </c>
      <c r="S465" s="172" t="n">
        <f aca="false">R465*G465</f>
        <v>0</v>
      </c>
      <c r="T465" s="172" t="n">
        <f aca="false">IF(AND(C465="PP",F465="P.Č."),SUMIFS($N:$N,$C:$C,"PM",$V:$V,$V465)*W465+SUMIFS($Q:$Q,$C:$C,"PPV",$V:$V,$V465)*W465+SUMIFS($N:$N,$C:$C,"PZ",$V:$V,$V465)*W465,0)</f>
        <v>0</v>
      </c>
      <c r="U465" s="172" t="n">
        <f aca="false">T465*G465</f>
        <v>0</v>
      </c>
      <c r="V465" s="174" t="s">
        <v>425</v>
      </c>
      <c r="W465" s="174"/>
      <c r="X465" s="174"/>
      <c r="Y465" s="12"/>
      <c r="Z465" s="12"/>
      <c r="AA465" s="12"/>
    </row>
    <row r="466" customFormat="false" ht="22.5" hidden="false" customHeight="false" outlineLevel="3" collapsed="false">
      <c r="A466" s="13"/>
      <c r="B466" s="83"/>
      <c r="C466" s="169" t="s">
        <v>690</v>
      </c>
      <c r="D466" s="45" t="s">
        <v>282</v>
      </c>
      <c r="E466" s="46" t="s">
        <v>283</v>
      </c>
      <c r="F466" s="47" t="s">
        <v>46</v>
      </c>
      <c r="G466" s="48" t="n">
        <v>189</v>
      </c>
      <c r="H466" s="170" t="n">
        <f aca="false">M466+P466+R466+T466</f>
        <v>0.031</v>
      </c>
      <c r="I466" s="170" t="n">
        <f aca="false">H466*G466</f>
        <v>5.859</v>
      </c>
      <c r="J466" s="49" t="n">
        <v>17.36</v>
      </c>
      <c r="K466" s="50" t="n">
        <f aca="false">IF(X466="T",0,L466)</f>
        <v>3281.04</v>
      </c>
      <c r="L466" s="50" t="n">
        <v>3281.04</v>
      </c>
      <c r="M466" s="171" t="n">
        <v>0.031</v>
      </c>
      <c r="N466" s="172" t="n">
        <v>5.859</v>
      </c>
      <c r="O466" s="172" t="n">
        <f aca="false">IF(C466="PM",N466,0)</f>
        <v>5.859</v>
      </c>
      <c r="P466" s="173" t="n">
        <f aca="false">IF(C466="PPV",SUMIFS($N:$N,$C:$C,"PM",$V:$V,$V466)/100,0)</f>
        <v>0</v>
      </c>
      <c r="Q466" s="172" t="n">
        <f aca="false">P466*G466</f>
        <v>0</v>
      </c>
      <c r="R466" s="172" t="n">
        <f aca="false">IF(AND(C466="PP",F466="%"),SUMIFS($N:$N,$C:$C,"PM",$V:$V,$V466)/100+SUMIFS($Q:$Q,$C:$C,"PPV",$V:$V,$V466)/100+SUMIFS($N:$N,$C:$C,"PZ",$V:$V,$V466)/100,0)</f>
        <v>0</v>
      </c>
      <c r="S466" s="172" t="n">
        <f aca="false">R466*G466</f>
        <v>0</v>
      </c>
      <c r="T466" s="172" t="n">
        <f aca="false">IF(AND(C466="PP",F466="P.Č."),SUMIFS($N:$N,$C:$C,"PM",$V:$V,$V466)*W466+SUMIFS($Q:$Q,$C:$C,"PPV",$V:$V,$V466)*W466+SUMIFS($N:$N,$C:$C,"PZ",$V:$V,$V466)*W466,0)</f>
        <v>0</v>
      </c>
      <c r="U466" s="172" t="n">
        <f aca="false">T466*G466</f>
        <v>0</v>
      </c>
      <c r="V466" s="174" t="s">
        <v>425</v>
      </c>
      <c r="W466" s="174"/>
      <c r="X466" s="174"/>
      <c r="Y466" s="12"/>
      <c r="Z466" s="12"/>
      <c r="AA466" s="12"/>
    </row>
    <row r="467" customFormat="false" ht="11.25" hidden="false" customHeight="false" outlineLevel="3" collapsed="false">
      <c r="A467" s="13"/>
      <c r="B467" s="83"/>
      <c r="C467" s="169" t="s">
        <v>690</v>
      </c>
      <c r="D467" s="45" t="s">
        <v>332</v>
      </c>
      <c r="E467" s="46" t="s">
        <v>333</v>
      </c>
      <c r="F467" s="47" t="s">
        <v>46</v>
      </c>
      <c r="G467" s="48" t="n">
        <v>378</v>
      </c>
      <c r="H467" s="170" t="n">
        <f aca="false">M467+P467+R467+T467</f>
        <v>0.026</v>
      </c>
      <c r="I467" s="170" t="n">
        <f aca="false">H467*G467</f>
        <v>9.828</v>
      </c>
      <c r="J467" s="49" t="n">
        <v>14.56</v>
      </c>
      <c r="K467" s="50" t="n">
        <f aca="false">IF(X467="T",0,L467)</f>
        <v>5503.68</v>
      </c>
      <c r="L467" s="50" t="n">
        <v>5503.68</v>
      </c>
      <c r="M467" s="171" t="n">
        <v>0.026</v>
      </c>
      <c r="N467" s="172" t="n">
        <v>9.828</v>
      </c>
      <c r="O467" s="172" t="n">
        <f aca="false">IF(C467="PM",N467,0)</f>
        <v>9.828</v>
      </c>
      <c r="P467" s="173" t="n">
        <f aca="false">IF(C467="PPV",SUMIFS($N:$N,$C:$C,"PM",$V:$V,$V467)/100,0)</f>
        <v>0</v>
      </c>
      <c r="Q467" s="172" t="n">
        <f aca="false">P467*G467</f>
        <v>0</v>
      </c>
      <c r="R467" s="172" t="n">
        <f aca="false">IF(AND(C467="PP",F467="%"),SUMIFS($N:$N,$C:$C,"PM",$V:$V,$V467)/100+SUMIFS($Q:$Q,$C:$C,"PPV",$V:$V,$V467)/100+SUMIFS($N:$N,$C:$C,"PZ",$V:$V,$V467)/100,0)</f>
        <v>0</v>
      </c>
      <c r="S467" s="172" t="n">
        <f aca="false">R467*G467</f>
        <v>0</v>
      </c>
      <c r="T467" s="172" t="n">
        <f aca="false">IF(AND(C467="PP",F467="P.Č."),SUMIFS($N:$N,$C:$C,"PM",$V:$V,$V467)*W467+SUMIFS($Q:$Q,$C:$C,"PPV",$V:$V,$V467)*W467+SUMIFS($N:$N,$C:$C,"PZ",$V:$V,$V467)*W467,0)</f>
        <v>0</v>
      </c>
      <c r="U467" s="172" t="n">
        <f aca="false">T467*G467</f>
        <v>0</v>
      </c>
      <c r="V467" s="174" t="s">
        <v>425</v>
      </c>
      <c r="W467" s="174"/>
      <c r="X467" s="174"/>
      <c r="Y467" s="12"/>
      <c r="Z467" s="12"/>
      <c r="AA467" s="12"/>
    </row>
    <row r="468" customFormat="false" ht="11.25" hidden="false" customHeight="false" outlineLevel="3" collapsed="false">
      <c r="A468" s="13"/>
      <c r="B468" s="83"/>
      <c r="C468" s="169" t="s">
        <v>690</v>
      </c>
      <c r="D468" s="45" t="s">
        <v>284</v>
      </c>
      <c r="E468" s="46" t="s">
        <v>285</v>
      </c>
      <c r="F468" s="47" t="s">
        <v>113</v>
      </c>
      <c r="G468" s="48" t="n">
        <v>6</v>
      </c>
      <c r="H468" s="170" t="n">
        <f aca="false">M468+P468+R468+T468</f>
        <v>0.084</v>
      </c>
      <c r="I468" s="170" t="n">
        <f aca="false">H468*G468</f>
        <v>0.504</v>
      </c>
      <c r="J468" s="49" t="n">
        <v>47.04</v>
      </c>
      <c r="K468" s="50" t="n">
        <f aca="false">IF(X468="T",0,L468)</f>
        <v>282.24</v>
      </c>
      <c r="L468" s="50" t="n">
        <v>282.24</v>
      </c>
      <c r="M468" s="171" t="n">
        <v>0.084</v>
      </c>
      <c r="N468" s="172" t="n">
        <v>0.504</v>
      </c>
      <c r="O468" s="172" t="n">
        <f aca="false">IF(C468="PM",N468,0)</f>
        <v>0.504</v>
      </c>
      <c r="P468" s="173" t="n">
        <f aca="false">IF(C468="PPV",SUMIFS($N:$N,$C:$C,"PM",$V:$V,$V468)/100,0)</f>
        <v>0</v>
      </c>
      <c r="Q468" s="172" t="n">
        <f aca="false">P468*G468</f>
        <v>0</v>
      </c>
      <c r="R468" s="172" t="n">
        <f aca="false">IF(AND(C468="PP",F468="%"),SUMIFS($N:$N,$C:$C,"PM",$V:$V,$V468)/100+SUMIFS($Q:$Q,$C:$C,"PPV",$V:$V,$V468)/100+SUMIFS($N:$N,$C:$C,"PZ",$V:$V,$V468)/100,0)</f>
        <v>0</v>
      </c>
      <c r="S468" s="172" t="n">
        <f aca="false">R468*G468</f>
        <v>0</v>
      </c>
      <c r="T468" s="172" t="n">
        <f aca="false">IF(AND(C468="PP",F468="P.Č."),SUMIFS($N:$N,$C:$C,"PM",$V:$V,$V468)*W468+SUMIFS($Q:$Q,$C:$C,"PPV",$V:$V,$V468)*W468+SUMIFS($N:$N,$C:$C,"PZ",$V:$V,$V468)*W468,0)</f>
        <v>0</v>
      </c>
      <c r="U468" s="172" t="n">
        <f aca="false">T468*G468</f>
        <v>0</v>
      </c>
      <c r="V468" s="174" t="s">
        <v>425</v>
      </c>
      <c r="W468" s="174"/>
      <c r="X468" s="174"/>
      <c r="Y468" s="12"/>
      <c r="Z468" s="12"/>
      <c r="AA468" s="12"/>
    </row>
    <row r="469" customFormat="false" ht="11.25" hidden="false" customHeight="false" outlineLevel="3" collapsed="false">
      <c r="A469" s="13"/>
      <c r="B469" s="83"/>
      <c r="C469" s="169" t="s">
        <v>690</v>
      </c>
      <c r="D469" s="45" t="s">
        <v>286</v>
      </c>
      <c r="E469" s="46" t="s">
        <v>287</v>
      </c>
      <c r="F469" s="47" t="s">
        <v>113</v>
      </c>
      <c r="G469" s="48" t="n">
        <v>205</v>
      </c>
      <c r="H469" s="170" t="n">
        <f aca="false">M469+P469+R469+T469</f>
        <v>0.029</v>
      </c>
      <c r="I469" s="170" t="n">
        <f aca="false">H469*G469</f>
        <v>5.945</v>
      </c>
      <c r="J469" s="49" t="n">
        <v>16.24</v>
      </c>
      <c r="K469" s="50" t="n">
        <f aca="false">IF(X469="T",0,L469)</f>
        <v>3329.2</v>
      </c>
      <c r="L469" s="50" t="n">
        <v>3329.2</v>
      </c>
      <c r="M469" s="171" t="n">
        <v>0.029</v>
      </c>
      <c r="N469" s="172" t="n">
        <v>5.945</v>
      </c>
      <c r="O469" s="172" t="n">
        <f aca="false">IF(C469="PM",N469,0)</f>
        <v>5.945</v>
      </c>
      <c r="P469" s="173" t="n">
        <f aca="false">IF(C469="PPV",SUMIFS($N:$N,$C:$C,"PM",$V:$V,$V469)/100,0)</f>
        <v>0</v>
      </c>
      <c r="Q469" s="172" t="n">
        <f aca="false">P469*G469</f>
        <v>0</v>
      </c>
      <c r="R469" s="172" t="n">
        <f aca="false">IF(AND(C469="PP",F469="%"),SUMIFS($N:$N,$C:$C,"PM",$V:$V,$V469)/100+SUMIFS($Q:$Q,$C:$C,"PPV",$V:$V,$V469)/100+SUMIFS($N:$N,$C:$C,"PZ",$V:$V,$V469)/100,0)</f>
        <v>0</v>
      </c>
      <c r="S469" s="172" t="n">
        <f aca="false">R469*G469</f>
        <v>0</v>
      </c>
      <c r="T469" s="172" t="n">
        <f aca="false">IF(AND(C469="PP",F469="P.Č."),SUMIFS($N:$N,$C:$C,"PM",$V:$V,$V469)*W469+SUMIFS($Q:$Q,$C:$C,"PPV",$V:$V,$V469)*W469+SUMIFS($N:$N,$C:$C,"PZ",$V:$V,$V469)*W469,0)</f>
        <v>0</v>
      </c>
      <c r="U469" s="172" t="n">
        <f aca="false">T469*G469</f>
        <v>0</v>
      </c>
      <c r="V469" s="174" t="s">
        <v>425</v>
      </c>
      <c r="W469" s="174"/>
      <c r="X469" s="174"/>
      <c r="Y469" s="12"/>
      <c r="Z469" s="12"/>
      <c r="AA469" s="12"/>
    </row>
    <row r="470" customFormat="false" ht="22.5" hidden="false" customHeight="false" outlineLevel="3" collapsed="false">
      <c r="A470" s="13"/>
      <c r="B470" s="83"/>
      <c r="C470" s="169" t="s">
        <v>690</v>
      </c>
      <c r="D470" s="45" t="s">
        <v>338</v>
      </c>
      <c r="E470" s="46" t="s">
        <v>339</v>
      </c>
      <c r="F470" s="47" t="s">
        <v>52</v>
      </c>
      <c r="G470" s="48" t="n">
        <v>1</v>
      </c>
      <c r="H470" s="170" t="n">
        <f aca="false">M470+P470+R470+T470</f>
        <v>2.499</v>
      </c>
      <c r="I470" s="170" t="n">
        <f aca="false">H470*G470</f>
        <v>2.499</v>
      </c>
      <c r="J470" s="49" t="n">
        <v>1399.44</v>
      </c>
      <c r="K470" s="50" t="n">
        <f aca="false">IF(X470="T",0,L470)</f>
        <v>1399.44</v>
      </c>
      <c r="L470" s="50" t="n">
        <v>1399.44</v>
      </c>
      <c r="M470" s="171" t="n">
        <v>2.499</v>
      </c>
      <c r="N470" s="172" t="n">
        <v>2.499</v>
      </c>
      <c r="O470" s="172" t="n">
        <f aca="false">IF(C470="PM",N470,0)</f>
        <v>2.499</v>
      </c>
      <c r="P470" s="173" t="n">
        <f aca="false">IF(C470="PPV",SUMIFS($N:$N,$C:$C,"PM",$V:$V,$V470)/100,0)</f>
        <v>0</v>
      </c>
      <c r="Q470" s="172" t="n">
        <f aca="false">P470*G470</f>
        <v>0</v>
      </c>
      <c r="R470" s="172" t="n">
        <f aca="false">IF(AND(C470="PP",F470="%"),SUMIFS($N:$N,$C:$C,"PM",$V:$V,$V470)/100+SUMIFS($Q:$Q,$C:$C,"PPV",$V:$V,$V470)/100+SUMIFS($N:$N,$C:$C,"PZ",$V:$V,$V470)/100,0)</f>
        <v>0</v>
      </c>
      <c r="S470" s="172" t="n">
        <f aca="false">R470*G470</f>
        <v>0</v>
      </c>
      <c r="T470" s="172" t="n">
        <f aca="false">IF(AND(C470="PP",F470="P.Č."),SUMIFS($N:$N,$C:$C,"PM",$V:$V,$V470)*W470+SUMIFS($Q:$Q,$C:$C,"PPV",$V:$V,$V470)*W470+SUMIFS($N:$N,$C:$C,"PZ",$V:$V,$V470)*W470,0)</f>
        <v>0</v>
      </c>
      <c r="U470" s="172" t="n">
        <f aca="false">T470*G470</f>
        <v>0</v>
      </c>
      <c r="V470" s="174" t="s">
        <v>425</v>
      </c>
      <c r="W470" s="174"/>
      <c r="X470" s="174"/>
      <c r="Y470" s="12"/>
      <c r="Z470" s="12"/>
      <c r="AA470" s="12"/>
    </row>
    <row r="471" customFormat="false" ht="11.25" hidden="false" customHeight="false" outlineLevel="3" collapsed="false">
      <c r="A471" s="13"/>
      <c r="B471" s="83"/>
      <c r="C471" s="169" t="s">
        <v>690</v>
      </c>
      <c r="D471" s="45" t="s">
        <v>288</v>
      </c>
      <c r="E471" s="46" t="s">
        <v>289</v>
      </c>
      <c r="F471" s="47" t="s">
        <v>52</v>
      </c>
      <c r="G471" s="48" t="n">
        <v>1</v>
      </c>
      <c r="H471" s="170" t="n">
        <f aca="false">M471+P471+R471+T471</f>
        <v>3.6</v>
      </c>
      <c r="I471" s="170" t="n">
        <f aca="false">H471*G471</f>
        <v>3.6</v>
      </c>
      <c r="J471" s="49" t="n">
        <v>2016</v>
      </c>
      <c r="K471" s="50" t="n">
        <f aca="false">IF(X471="T",0,L471)</f>
        <v>2016</v>
      </c>
      <c r="L471" s="50" t="n">
        <v>2016</v>
      </c>
      <c r="M471" s="171" t="n">
        <v>3.6</v>
      </c>
      <c r="N471" s="172" t="n">
        <v>3.6</v>
      </c>
      <c r="O471" s="172" t="n">
        <f aca="false">IF(C471="PM",N471,0)</f>
        <v>3.6</v>
      </c>
      <c r="P471" s="173" t="n">
        <f aca="false">IF(C471="PPV",SUMIFS($N:$N,$C:$C,"PM",$V:$V,$V471)/100,0)</f>
        <v>0</v>
      </c>
      <c r="Q471" s="172" t="n">
        <f aca="false">P471*G471</f>
        <v>0</v>
      </c>
      <c r="R471" s="172" t="n">
        <f aca="false">IF(AND(C471="PP",F471="%"),SUMIFS($N:$N,$C:$C,"PM",$V:$V,$V471)/100+SUMIFS($Q:$Q,$C:$C,"PPV",$V:$V,$V471)/100+SUMIFS($N:$N,$C:$C,"PZ",$V:$V,$V471)/100,0)</f>
        <v>0</v>
      </c>
      <c r="S471" s="172" t="n">
        <f aca="false">R471*G471</f>
        <v>0</v>
      </c>
      <c r="T471" s="172" t="n">
        <f aca="false">IF(AND(C471="PP",F471="P.Č."),SUMIFS($N:$N,$C:$C,"PM",$V:$V,$V471)*W471+SUMIFS($Q:$Q,$C:$C,"PPV",$V:$V,$V471)*W471+SUMIFS($N:$N,$C:$C,"PZ",$V:$V,$V471)*W471,0)</f>
        <v>0</v>
      </c>
      <c r="U471" s="172" t="n">
        <f aca="false">T471*G471</f>
        <v>0</v>
      </c>
      <c r="V471" s="174" t="s">
        <v>425</v>
      </c>
      <c r="W471" s="174"/>
      <c r="X471" s="174"/>
      <c r="Y471" s="12"/>
      <c r="Z471" s="12"/>
      <c r="AA471" s="12"/>
    </row>
    <row r="472" customFormat="false" ht="22.5" hidden="false" customHeight="false" outlineLevel="3" collapsed="false">
      <c r="A472" s="13"/>
      <c r="B472" s="83"/>
      <c r="C472" s="169" t="s">
        <v>690</v>
      </c>
      <c r="D472" s="45" t="s">
        <v>342</v>
      </c>
      <c r="E472" s="46" t="s">
        <v>343</v>
      </c>
      <c r="F472" s="47" t="s">
        <v>46</v>
      </c>
      <c r="G472" s="48" t="n">
        <v>6</v>
      </c>
      <c r="H472" s="170" t="n">
        <f aca="false">M472+P472+R472+T472</f>
        <v>1.5</v>
      </c>
      <c r="I472" s="170" t="n">
        <f aca="false">H472*G472</f>
        <v>9</v>
      </c>
      <c r="J472" s="49" t="n">
        <v>840</v>
      </c>
      <c r="K472" s="50" t="n">
        <f aca="false">IF(X472="T",0,L472)</f>
        <v>5040</v>
      </c>
      <c r="L472" s="50" t="n">
        <v>5040</v>
      </c>
      <c r="M472" s="171" t="n">
        <v>1.5</v>
      </c>
      <c r="N472" s="172" t="n">
        <v>9</v>
      </c>
      <c r="O472" s="172" t="n">
        <f aca="false">IF(C472="PM",N472,0)</f>
        <v>9</v>
      </c>
      <c r="P472" s="173" t="n">
        <f aca="false">IF(C472="PPV",SUMIFS($N:$N,$C:$C,"PM",$V:$V,$V472)/100,0)</f>
        <v>0</v>
      </c>
      <c r="Q472" s="172" t="n">
        <f aca="false">P472*G472</f>
        <v>0</v>
      </c>
      <c r="R472" s="172" t="n">
        <f aca="false">IF(AND(C472="PP",F472="%"),SUMIFS($N:$N,$C:$C,"PM",$V:$V,$V472)/100+SUMIFS($Q:$Q,$C:$C,"PPV",$V:$V,$V472)/100+SUMIFS($N:$N,$C:$C,"PZ",$V:$V,$V472)/100,0)</f>
        <v>0</v>
      </c>
      <c r="S472" s="172" t="n">
        <f aca="false">R472*G472</f>
        <v>0</v>
      </c>
      <c r="T472" s="172" t="n">
        <f aca="false">IF(AND(C472="PP",F472="P.Č."),SUMIFS($N:$N,$C:$C,"PM",$V:$V,$V472)*W472+SUMIFS($Q:$Q,$C:$C,"PPV",$V:$V,$V472)*W472+SUMIFS($N:$N,$C:$C,"PZ",$V:$V,$V472)*W472,0)</f>
        <v>0</v>
      </c>
      <c r="U472" s="172" t="n">
        <f aca="false">T472*G472</f>
        <v>0</v>
      </c>
      <c r="V472" s="174" t="s">
        <v>425</v>
      </c>
      <c r="W472" s="174"/>
      <c r="X472" s="174"/>
      <c r="Y472" s="12"/>
      <c r="Z472" s="12"/>
      <c r="AA472" s="12"/>
    </row>
    <row r="473" customFormat="false" ht="22.5" hidden="false" customHeight="false" outlineLevel="3" collapsed="false">
      <c r="A473" s="13"/>
      <c r="B473" s="83"/>
      <c r="C473" s="169" t="s">
        <v>690</v>
      </c>
      <c r="D473" s="45" t="s">
        <v>306</v>
      </c>
      <c r="E473" s="46" t="s">
        <v>307</v>
      </c>
      <c r="F473" s="47" t="s">
        <v>46</v>
      </c>
      <c r="G473" s="48" t="n">
        <v>1</v>
      </c>
      <c r="H473" s="170" t="n">
        <f aca="false">M473+P473+R473+T473</f>
        <v>3.013</v>
      </c>
      <c r="I473" s="170" t="n">
        <f aca="false">H473*G473</f>
        <v>3.013</v>
      </c>
      <c r="J473" s="49" t="n">
        <v>1687.28</v>
      </c>
      <c r="K473" s="50" t="n">
        <f aca="false">IF(X473="T",0,L473)</f>
        <v>1687.28</v>
      </c>
      <c r="L473" s="50" t="n">
        <v>1687.28</v>
      </c>
      <c r="M473" s="171" t="n">
        <v>3.013</v>
      </c>
      <c r="N473" s="172" t="n">
        <v>3.013</v>
      </c>
      <c r="O473" s="172" t="n">
        <f aca="false">IF(C473="PM",N473,0)</f>
        <v>3.013</v>
      </c>
      <c r="P473" s="173" t="n">
        <f aca="false">IF(C473="PPV",SUMIFS($N:$N,$C:$C,"PM",$V:$V,$V473)/100,0)</f>
        <v>0</v>
      </c>
      <c r="Q473" s="172" t="n">
        <f aca="false">P473*G473</f>
        <v>0</v>
      </c>
      <c r="R473" s="172" t="n">
        <f aca="false">IF(AND(C473="PP",F473="%"),SUMIFS($N:$N,$C:$C,"PM",$V:$V,$V473)/100+SUMIFS($Q:$Q,$C:$C,"PPV",$V:$V,$V473)/100+SUMIFS($N:$N,$C:$C,"PZ",$V:$V,$V473)/100,0)</f>
        <v>0</v>
      </c>
      <c r="S473" s="172" t="n">
        <f aca="false">R473*G473</f>
        <v>0</v>
      </c>
      <c r="T473" s="172" t="n">
        <f aca="false">IF(AND(C473="PP",F473="P.Č."),SUMIFS($N:$N,$C:$C,"PM",$V:$V,$V473)*W473+SUMIFS($Q:$Q,$C:$C,"PPV",$V:$V,$V473)*W473+SUMIFS($N:$N,$C:$C,"PZ",$V:$V,$V473)*W473,0)</f>
        <v>0</v>
      </c>
      <c r="U473" s="172" t="n">
        <f aca="false">T473*G473</f>
        <v>0</v>
      </c>
      <c r="V473" s="174" t="s">
        <v>425</v>
      </c>
      <c r="W473" s="174"/>
      <c r="X473" s="174"/>
      <c r="Y473" s="12"/>
      <c r="Z473" s="12"/>
      <c r="AA473" s="12"/>
    </row>
    <row r="474" customFormat="false" ht="11.25" hidden="false" customHeight="false" outlineLevel="3" collapsed="false">
      <c r="A474" s="13"/>
      <c r="B474" s="83"/>
      <c r="C474" s="169" t="s">
        <v>690</v>
      </c>
      <c r="D474" s="45" t="s">
        <v>348</v>
      </c>
      <c r="E474" s="46" t="s">
        <v>349</v>
      </c>
      <c r="F474" s="47" t="s">
        <v>60</v>
      </c>
      <c r="G474" s="48" t="n">
        <v>0.342</v>
      </c>
      <c r="H474" s="170" t="n">
        <f aca="false">M474+P474+R474+T474</f>
        <v>3.898</v>
      </c>
      <c r="I474" s="170" t="n">
        <f aca="false">H474*G474</f>
        <v>1.333116</v>
      </c>
      <c r="J474" s="49" t="n">
        <v>2182.88</v>
      </c>
      <c r="K474" s="50" t="n">
        <f aca="false">IF(X474="T",0,L474)</f>
        <v>746.54496</v>
      </c>
      <c r="L474" s="50" t="n">
        <v>746.54496</v>
      </c>
      <c r="M474" s="171" t="n">
        <v>3.898</v>
      </c>
      <c r="N474" s="172" t="n">
        <v>1.333116</v>
      </c>
      <c r="O474" s="172" t="n">
        <f aca="false">IF(C474="PM",N474,0)</f>
        <v>1.333116</v>
      </c>
      <c r="P474" s="173" t="n">
        <f aca="false">IF(C474="PPV",SUMIFS($N:$N,$C:$C,"PM",$V:$V,$V474)/100,0)</f>
        <v>0</v>
      </c>
      <c r="Q474" s="172" t="n">
        <f aca="false">P474*G474</f>
        <v>0</v>
      </c>
      <c r="R474" s="172" t="n">
        <f aca="false">IF(AND(C474="PP",F474="%"),SUMIFS($N:$N,$C:$C,"PM",$V:$V,$V474)/100+SUMIFS($Q:$Q,$C:$C,"PPV",$V:$V,$V474)/100+SUMIFS($N:$N,$C:$C,"PZ",$V:$V,$V474)/100,0)</f>
        <v>0</v>
      </c>
      <c r="S474" s="172" t="n">
        <f aca="false">R474*G474</f>
        <v>0</v>
      </c>
      <c r="T474" s="172" t="n">
        <f aca="false">IF(AND(C474="PP",F474="P.Č."),SUMIFS($N:$N,$C:$C,"PM",$V:$V,$V474)*W474+SUMIFS($Q:$Q,$C:$C,"PPV",$V:$V,$V474)*W474+SUMIFS($N:$N,$C:$C,"PZ",$V:$V,$V474)*W474,0)</f>
        <v>0</v>
      </c>
      <c r="U474" s="172" t="n">
        <f aca="false">T474*G474</f>
        <v>0</v>
      </c>
      <c r="V474" s="174" t="s">
        <v>425</v>
      </c>
      <c r="W474" s="174"/>
      <c r="X474" s="174"/>
      <c r="Y474" s="12"/>
      <c r="Z474" s="12"/>
      <c r="AA474" s="12"/>
    </row>
    <row r="475" customFormat="false" ht="11.25" hidden="false" customHeight="false" outlineLevel="3" collapsed="false">
      <c r="A475" s="13"/>
      <c r="B475" s="83"/>
      <c r="C475" s="169" t="s">
        <v>690</v>
      </c>
      <c r="D475" s="45" t="s">
        <v>108</v>
      </c>
      <c r="E475" s="46" t="s">
        <v>109</v>
      </c>
      <c r="F475" s="47" t="s">
        <v>110</v>
      </c>
      <c r="G475" s="48" t="n">
        <v>2</v>
      </c>
      <c r="H475" s="170" t="n">
        <f aca="false">M475+P475+R475+T475</f>
        <v>1</v>
      </c>
      <c r="I475" s="170" t="n">
        <f aca="false">H475*G475</f>
        <v>2</v>
      </c>
      <c r="J475" s="49" t="n">
        <v>560</v>
      </c>
      <c r="K475" s="50" t="n">
        <f aca="false">IF(X475="T",0,L475)</f>
        <v>1120</v>
      </c>
      <c r="L475" s="50" t="n">
        <v>1120</v>
      </c>
      <c r="M475" s="171" t="n">
        <v>1</v>
      </c>
      <c r="N475" s="172" t="n">
        <v>2</v>
      </c>
      <c r="O475" s="172" t="n">
        <f aca="false">IF(C475="PM",N475,0)</f>
        <v>2</v>
      </c>
      <c r="P475" s="173" t="n">
        <f aca="false">IF(C475="PPV",SUMIFS($N:$N,$C:$C,"PM",$V:$V,$V475)/100,0)</f>
        <v>0</v>
      </c>
      <c r="Q475" s="172" t="n">
        <f aca="false">P475*G475</f>
        <v>0</v>
      </c>
      <c r="R475" s="172" t="n">
        <f aca="false">IF(AND(C475="PP",F475="%"),SUMIFS($N:$N,$C:$C,"PM",$V:$V,$V475)/100+SUMIFS($Q:$Q,$C:$C,"PPV",$V:$V,$V475)/100+SUMIFS($N:$N,$C:$C,"PZ",$V:$V,$V475)/100,0)</f>
        <v>0</v>
      </c>
      <c r="S475" s="172" t="n">
        <f aca="false">R475*G475</f>
        <v>0</v>
      </c>
      <c r="T475" s="172" t="n">
        <f aca="false">IF(AND(C475="PP",F475="P.Č."),SUMIFS($N:$N,$C:$C,"PM",$V:$V,$V475)*W475+SUMIFS($Q:$Q,$C:$C,"PPV",$V:$V,$V475)*W475+SUMIFS($N:$N,$C:$C,"PZ",$V:$V,$V475)*W475,0)</f>
        <v>0</v>
      </c>
      <c r="U475" s="172" t="n">
        <f aca="false">T475*G475</f>
        <v>0</v>
      </c>
      <c r="V475" s="174" t="s">
        <v>425</v>
      </c>
      <c r="W475" s="174"/>
      <c r="X475" s="174"/>
      <c r="Y475" s="12"/>
      <c r="Z475" s="12"/>
      <c r="AA475" s="12"/>
    </row>
    <row r="476" customFormat="false" ht="8.25" hidden="false" customHeight="false" outlineLevel="3" collapsed="false">
      <c r="B476" s="8"/>
      <c r="C476" s="53"/>
      <c r="D476" s="53"/>
      <c r="E476" s="53"/>
      <c r="F476" s="53"/>
      <c r="G476" s="53"/>
      <c r="H476" s="175"/>
      <c r="I476" s="175"/>
      <c r="J476" s="54"/>
      <c r="K476" s="176"/>
      <c r="L476" s="55"/>
      <c r="M476" s="177"/>
      <c r="N476" s="178"/>
      <c r="O476" s="178"/>
      <c r="P476" s="178"/>
      <c r="Q476" s="178"/>
      <c r="R476" s="178"/>
      <c r="S476" s="178"/>
      <c r="T476" s="178"/>
      <c r="U476" s="178"/>
      <c r="V476" s="179"/>
      <c r="W476" s="179"/>
    </row>
    <row r="477" customFormat="false" ht="11.25" hidden="false" customHeight="false" outlineLevel="2" collapsed="false">
      <c r="A477" s="13"/>
      <c r="B477" s="121" t="n">
        <v>3</v>
      </c>
      <c r="C477" s="145"/>
      <c r="D477" s="146"/>
      <c r="E477" s="159" t="s">
        <v>703</v>
      </c>
      <c r="F477" s="160"/>
      <c r="G477" s="161"/>
      <c r="H477" s="162"/>
      <c r="I477" s="162" t="n">
        <f aca="false">SUBTOTAL(9,I478:I510)</f>
        <v>485.413073333333</v>
      </c>
      <c r="J477" s="163"/>
      <c r="K477" s="164" t="n">
        <f aca="false">SUBTOTAL(9,K478:K510)</f>
        <v>213581.752266667</v>
      </c>
      <c r="L477" s="165" t="n">
        <f aca="false">SUBTOTAL(9,L478:L1381)</f>
        <v>2963533.0362904</v>
      </c>
      <c r="M477" s="166"/>
      <c r="N477" s="167" t="n">
        <f aca="false">SUBTOTAL(9,N478:N510)</f>
        <v>485.413073333333</v>
      </c>
      <c r="O477" s="167" t="n">
        <f aca="false">SUBTOTAL(9,O478:O510)</f>
        <v>0</v>
      </c>
      <c r="P477" s="167" t="n">
        <f aca="false">SUBTOTAL(9,P478:P510)</f>
        <v>0</v>
      </c>
      <c r="Q477" s="167" t="n">
        <f aca="false">SUBTOTAL(9,Q478:Q510)</f>
        <v>0</v>
      </c>
      <c r="R477" s="167" t="n">
        <f aca="false">SUBTOTAL(9,R478:R510)</f>
        <v>0</v>
      </c>
      <c r="S477" s="167" t="n">
        <f aca="false">SUBTOTAL(9,S478:S510)</f>
        <v>0</v>
      </c>
      <c r="T477" s="167" t="n">
        <f aca="false">SUBTOTAL(9,T478:T510)</f>
        <v>0</v>
      </c>
      <c r="U477" s="167" t="n">
        <f aca="false">SUBTOTAL(9,U478:U510)</f>
        <v>0</v>
      </c>
      <c r="V477" s="168"/>
      <c r="W477" s="168"/>
      <c r="Y477" s="8"/>
      <c r="Z477" s="12"/>
      <c r="AA477" s="12"/>
    </row>
    <row r="478" customFormat="false" ht="11.25" hidden="false" customHeight="false" outlineLevel="3" collapsed="false">
      <c r="A478" s="13"/>
      <c r="B478" s="83"/>
      <c r="C478" s="169" t="s">
        <v>704</v>
      </c>
      <c r="D478" s="45" t="s">
        <v>314</v>
      </c>
      <c r="E478" s="46" t="s">
        <v>315</v>
      </c>
      <c r="F478" s="47" t="s">
        <v>49</v>
      </c>
      <c r="G478" s="48" t="n">
        <v>1.9</v>
      </c>
      <c r="H478" s="170" t="n">
        <f aca="false">M478+P478+R478+T478</f>
        <v>0.167</v>
      </c>
      <c r="I478" s="170" t="n">
        <f aca="false">H478*G478</f>
        <v>0.3173</v>
      </c>
      <c r="J478" s="49" t="n">
        <v>73.48</v>
      </c>
      <c r="K478" s="50" t="n">
        <f aca="false">IF(X478="T",0,L478)</f>
        <v>139.612</v>
      </c>
      <c r="L478" s="50" t="n">
        <v>139.612</v>
      </c>
      <c r="M478" s="171" t="n">
        <v>0.167</v>
      </c>
      <c r="N478" s="172" t="n">
        <v>0.3173</v>
      </c>
      <c r="O478" s="172" t="n">
        <f aca="false">IF(C478="PM",N478,0)</f>
        <v>0</v>
      </c>
      <c r="P478" s="173" t="n">
        <f aca="false">IF(C478="PPV",SUMIFS($N:$N,$C:$C,"PM",$V:$V,$V478)/100,0)</f>
        <v>0</v>
      </c>
      <c r="Q478" s="172" t="n">
        <f aca="false">P478*G478</f>
        <v>0</v>
      </c>
      <c r="R478" s="172" t="n">
        <f aca="false">IF(AND(C478="PP",F478="%"),SUMIFS($N:$N,$C:$C,"PM",$V:$V,$V478)/100+SUMIFS($Q:$Q,$C:$C,"PPV",$V:$V,$V478)/100+SUMIFS($N:$N,$C:$C,"PZ",$V:$V,$V478)/100,0)</f>
        <v>0</v>
      </c>
      <c r="S478" s="172" t="n">
        <f aca="false">R478*G478</f>
        <v>0</v>
      </c>
      <c r="T478" s="172" t="n">
        <f aca="false">IF(AND(C478="PP",F478="P.Č."),SUMIFS($N:$N,$C:$C,"PM",$V:$V,$V478)*W478+SUMIFS($Q:$Q,$C:$C,"PPV",$V:$V,$V478)*W478+SUMIFS($N:$N,$C:$C,"PZ",$V:$V,$V478)*W478,0)</f>
        <v>0</v>
      </c>
      <c r="U478" s="172" t="n">
        <f aca="false">T478*G478</f>
        <v>0</v>
      </c>
      <c r="V478" s="174" t="s">
        <v>425</v>
      </c>
      <c r="W478" s="174"/>
      <c r="X478" s="174"/>
      <c r="Y478" s="12"/>
      <c r="Z478" s="12"/>
      <c r="AA478" s="12"/>
    </row>
    <row r="479" customFormat="false" ht="11.25" hidden="false" customHeight="false" outlineLevel="3" collapsed="false">
      <c r="A479" s="13"/>
      <c r="B479" s="83"/>
      <c r="C479" s="169" t="s">
        <v>704</v>
      </c>
      <c r="D479" s="45" t="s">
        <v>320</v>
      </c>
      <c r="E479" s="46" t="s">
        <v>321</v>
      </c>
      <c r="F479" s="47" t="s">
        <v>113</v>
      </c>
      <c r="G479" s="48" t="n">
        <v>1.5</v>
      </c>
      <c r="H479" s="170" t="n">
        <f aca="false">M479+P479+R479+T479</f>
        <v>0.155</v>
      </c>
      <c r="I479" s="170" t="n">
        <f aca="false">H479*G479</f>
        <v>0.2325</v>
      </c>
      <c r="J479" s="49" t="n">
        <v>68.2</v>
      </c>
      <c r="K479" s="50" t="n">
        <f aca="false">IF(X479="T",0,L479)</f>
        <v>102.3</v>
      </c>
      <c r="L479" s="50" t="n">
        <v>102.3</v>
      </c>
      <c r="M479" s="171" t="n">
        <v>0.155</v>
      </c>
      <c r="N479" s="172" t="n">
        <v>0.2325</v>
      </c>
      <c r="O479" s="172" t="n">
        <f aca="false">IF(C479="PM",N479,0)</f>
        <v>0</v>
      </c>
      <c r="P479" s="173" t="n">
        <f aca="false">IF(C479="PPV",SUMIFS($N:$N,$C:$C,"PM",$V:$V,$V479)/100,0)</f>
        <v>0</v>
      </c>
      <c r="Q479" s="172" t="n">
        <f aca="false">P479*G479</f>
        <v>0</v>
      </c>
      <c r="R479" s="172" t="n">
        <f aca="false">IF(AND(C479="PP",F479="%"),SUMIFS($N:$N,$C:$C,"PM",$V:$V,$V479)/100+SUMIFS($Q:$Q,$C:$C,"PPV",$V:$V,$V479)/100+SUMIFS($N:$N,$C:$C,"PZ",$V:$V,$V479)/100,0)</f>
        <v>0</v>
      </c>
      <c r="S479" s="172" t="n">
        <f aca="false">R479*G479</f>
        <v>0</v>
      </c>
      <c r="T479" s="172" t="n">
        <f aca="false">IF(AND(C479="PP",F479="P.Č."),SUMIFS($N:$N,$C:$C,"PM",$V:$V,$V479)*W479+SUMIFS($Q:$Q,$C:$C,"PPV",$V:$V,$V479)*W479+SUMIFS($N:$N,$C:$C,"PZ",$V:$V,$V479)*W479,0)</f>
        <v>0</v>
      </c>
      <c r="U479" s="172" t="n">
        <f aca="false">T479*G479</f>
        <v>0</v>
      </c>
      <c r="V479" s="174" t="s">
        <v>425</v>
      </c>
      <c r="W479" s="174"/>
      <c r="X479" s="174"/>
      <c r="Y479" s="12"/>
      <c r="Z479" s="12"/>
      <c r="AA479" s="12"/>
    </row>
    <row r="480" customFormat="false" ht="11.25" hidden="false" customHeight="false" outlineLevel="3" collapsed="false">
      <c r="A480" s="13"/>
      <c r="B480" s="83"/>
      <c r="C480" s="169" t="s">
        <v>704</v>
      </c>
      <c r="D480" s="45" t="s">
        <v>145</v>
      </c>
      <c r="E480" s="46" t="s">
        <v>146</v>
      </c>
      <c r="F480" s="47" t="s">
        <v>128</v>
      </c>
      <c r="G480" s="48" t="n">
        <v>57.1</v>
      </c>
      <c r="H480" s="170" t="n">
        <f aca="false">M480+P480+R480+T480</f>
        <v>0.068</v>
      </c>
      <c r="I480" s="170" t="n">
        <f aca="false">H480*G480</f>
        <v>3.8828</v>
      </c>
      <c r="J480" s="49" t="n">
        <v>29.92</v>
      </c>
      <c r="K480" s="50" t="n">
        <f aca="false">IF(X480="T",0,L480)</f>
        <v>1708.432</v>
      </c>
      <c r="L480" s="50" t="n">
        <v>1708.432</v>
      </c>
      <c r="M480" s="171" t="n">
        <v>0.068</v>
      </c>
      <c r="N480" s="172" t="n">
        <v>3.8828</v>
      </c>
      <c r="O480" s="172" t="n">
        <f aca="false">IF(C480="PM",N480,0)</f>
        <v>0</v>
      </c>
      <c r="P480" s="173" t="n">
        <f aca="false">IF(C480="PPV",SUMIFS($N:$N,$C:$C,"PM",$V:$V,$V480)/100,0)</f>
        <v>0</v>
      </c>
      <c r="Q480" s="172" t="n">
        <f aca="false">P480*G480</f>
        <v>0</v>
      </c>
      <c r="R480" s="172" t="n">
        <f aca="false">IF(AND(C480="PP",F480="%"),SUMIFS($N:$N,$C:$C,"PM",$V:$V,$V480)/100+SUMIFS($Q:$Q,$C:$C,"PPV",$V:$V,$V480)/100+SUMIFS($N:$N,$C:$C,"PZ",$V:$V,$V480)/100,0)</f>
        <v>0</v>
      </c>
      <c r="S480" s="172" t="n">
        <f aca="false">R480*G480</f>
        <v>0</v>
      </c>
      <c r="T480" s="172" t="n">
        <f aca="false">IF(AND(C480="PP",F480="P.Č."),SUMIFS($N:$N,$C:$C,"PM",$V:$V,$V480)*W480+SUMIFS($Q:$Q,$C:$C,"PPV",$V:$V,$V480)*W480+SUMIFS($N:$N,$C:$C,"PZ",$V:$V,$V480)*W480,0)</f>
        <v>0</v>
      </c>
      <c r="U480" s="172" t="n">
        <f aca="false">T480*G480</f>
        <v>0</v>
      </c>
      <c r="V480" s="174" t="s">
        <v>425</v>
      </c>
      <c r="W480" s="174"/>
      <c r="X480" s="174"/>
      <c r="Y480" s="12"/>
      <c r="Z480" s="12"/>
      <c r="AA480" s="12"/>
    </row>
    <row r="481" customFormat="false" ht="11.25" hidden="false" customHeight="false" outlineLevel="3" collapsed="false">
      <c r="A481" s="13"/>
      <c r="B481" s="83"/>
      <c r="C481" s="169" t="s">
        <v>704</v>
      </c>
      <c r="D481" s="45" t="s">
        <v>354</v>
      </c>
      <c r="E481" s="46" t="s">
        <v>355</v>
      </c>
      <c r="F481" s="47" t="s">
        <v>128</v>
      </c>
      <c r="G481" s="48" t="n">
        <v>5.8</v>
      </c>
      <c r="H481" s="170" t="n">
        <f aca="false">M481+P481+R481+T481</f>
        <v>2.132</v>
      </c>
      <c r="I481" s="170" t="n">
        <f aca="false">H481*G481</f>
        <v>12.3656</v>
      </c>
      <c r="J481" s="49" t="n">
        <v>938.08</v>
      </c>
      <c r="K481" s="50" t="n">
        <f aca="false">IF(X481="T",0,L481)</f>
        <v>5440.864</v>
      </c>
      <c r="L481" s="50" t="n">
        <v>5440.864</v>
      </c>
      <c r="M481" s="171" t="n">
        <v>2.132</v>
      </c>
      <c r="N481" s="172" t="n">
        <v>12.3656</v>
      </c>
      <c r="O481" s="172" t="n">
        <f aca="false">IF(C481="PM",N481,0)</f>
        <v>0</v>
      </c>
      <c r="P481" s="173" t="n">
        <f aca="false">IF(C481="PPV",SUMIFS($N:$N,$C:$C,"PM",$V:$V,$V481)/100,0)</f>
        <v>0</v>
      </c>
      <c r="Q481" s="172" t="n">
        <f aca="false">P481*G481</f>
        <v>0</v>
      </c>
      <c r="R481" s="172" t="n">
        <f aca="false">IF(AND(C481="PP",F481="%"),SUMIFS($N:$N,$C:$C,"PM",$V:$V,$V481)/100+SUMIFS($Q:$Q,$C:$C,"PPV",$V:$V,$V481)/100+SUMIFS($N:$N,$C:$C,"PZ",$V:$V,$V481)/100,0)</f>
        <v>0</v>
      </c>
      <c r="S481" s="172" t="n">
        <f aca="false">R481*G481</f>
        <v>0</v>
      </c>
      <c r="T481" s="172" t="n">
        <f aca="false">IF(AND(C481="PP",F481="P.Č."),SUMIFS($N:$N,$C:$C,"PM",$V:$V,$V481)*W481+SUMIFS($Q:$Q,$C:$C,"PPV",$V:$V,$V481)*W481+SUMIFS($N:$N,$C:$C,"PZ",$V:$V,$V481)*W481,0)</f>
        <v>0</v>
      </c>
      <c r="U481" s="172" t="n">
        <f aca="false">T481*G481</f>
        <v>0</v>
      </c>
      <c r="V481" s="174" t="s">
        <v>425</v>
      </c>
      <c r="W481" s="174"/>
      <c r="X481" s="174"/>
      <c r="Y481" s="12"/>
      <c r="Z481" s="12"/>
      <c r="AA481" s="12"/>
    </row>
    <row r="482" customFormat="false" ht="11.25" hidden="false" customHeight="false" outlineLevel="3" collapsed="false">
      <c r="A482" s="13"/>
      <c r="B482" s="83"/>
      <c r="C482" s="169" t="s">
        <v>704</v>
      </c>
      <c r="D482" s="45" t="s">
        <v>356</v>
      </c>
      <c r="E482" s="46" t="s">
        <v>357</v>
      </c>
      <c r="F482" s="47" t="s">
        <v>128</v>
      </c>
      <c r="G482" s="48" t="n">
        <v>15</v>
      </c>
      <c r="H482" s="170" t="n">
        <f aca="false">M482+P482+R482+T482</f>
        <v>0.143</v>
      </c>
      <c r="I482" s="170" t="n">
        <f aca="false">H482*G482</f>
        <v>2.145</v>
      </c>
      <c r="J482" s="49" t="n">
        <v>62.92</v>
      </c>
      <c r="K482" s="50" t="n">
        <f aca="false">IF(X482="T",0,L482)</f>
        <v>943.8</v>
      </c>
      <c r="L482" s="50" t="n">
        <v>943.8</v>
      </c>
      <c r="M482" s="171" t="n">
        <v>0.143</v>
      </c>
      <c r="N482" s="172" t="n">
        <v>2.145</v>
      </c>
      <c r="O482" s="172" t="n">
        <f aca="false">IF(C482="PM",N482,0)</f>
        <v>0</v>
      </c>
      <c r="P482" s="173" t="n">
        <f aca="false">IF(C482="PPV",SUMIFS($N:$N,$C:$C,"PM",$V:$V,$V482)/100,0)</f>
        <v>0</v>
      </c>
      <c r="Q482" s="172" t="n">
        <f aca="false">P482*G482</f>
        <v>0</v>
      </c>
      <c r="R482" s="172" t="n">
        <f aca="false">IF(AND(C482="PP",F482="%"),SUMIFS($N:$N,$C:$C,"PM",$V:$V,$V482)/100+SUMIFS($Q:$Q,$C:$C,"PPV",$V:$V,$V482)/100+SUMIFS($N:$N,$C:$C,"PZ",$V:$V,$V482)/100,0)</f>
        <v>0</v>
      </c>
      <c r="S482" s="172" t="n">
        <f aca="false">R482*G482</f>
        <v>0</v>
      </c>
      <c r="T482" s="172" t="n">
        <f aca="false">IF(AND(C482="PP",F482="P.Č."),SUMIFS($N:$N,$C:$C,"PM",$V:$V,$V482)*W482+SUMIFS($Q:$Q,$C:$C,"PPV",$V:$V,$V482)*W482+SUMIFS($N:$N,$C:$C,"PZ",$V:$V,$V482)*W482,0)</f>
        <v>0</v>
      </c>
      <c r="U482" s="172" t="n">
        <f aca="false">T482*G482</f>
        <v>0</v>
      </c>
      <c r="V482" s="174" t="s">
        <v>425</v>
      </c>
      <c r="W482" s="174"/>
      <c r="X482" s="174"/>
      <c r="Y482" s="12"/>
      <c r="Z482" s="12"/>
      <c r="AA482" s="12"/>
    </row>
    <row r="483" customFormat="false" ht="11.25" hidden="false" customHeight="false" outlineLevel="3" collapsed="false">
      <c r="A483" s="13"/>
      <c r="B483" s="83"/>
      <c r="C483" s="169" t="s">
        <v>704</v>
      </c>
      <c r="D483" s="45" t="s">
        <v>358</v>
      </c>
      <c r="E483" s="46" t="s">
        <v>359</v>
      </c>
      <c r="F483" s="47" t="s">
        <v>128</v>
      </c>
      <c r="G483" s="48" t="n">
        <v>5.8</v>
      </c>
      <c r="H483" s="170" t="n">
        <f aca="false">M483+P483+R483+T483</f>
        <v>0.74</v>
      </c>
      <c r="I483" s="170" t="n">
        <f aca="false">H483*G483</f>
        <v>4.292</v>
      </c>
      <c r="J483" s="49" t="n">
        <v>325.6</v>
      </c>
      <c r="K483" s="50" t="n">
        <f aca="false">IF(X483="T",0,L483)</f>
        <v>1888.48</v>
      </c>
      <c r="L483" s="50" t="n">
        <v>1888.48</v>
      </c>
      <c r="M483" s="171" t="n">
        <v>0.74</v>
      </c>
      <c r="N483" s="172" t="n">
        <v>4.292</v>
      </c>
      <c r="O483" s="172" t="n">
        <f aca="false">IF(C483="PM",N483,0)</f>
        <v>0</v>
      </c>
      <c r="P483" s="173" t="n">
        <f aca="false">IF(C483="PPV",SUMIFS($N:$N,$C:$C,"PM",$V:$V,$V483)/100,0)</f>
        <v>0</v>
      </c>
      <c r="Q483" s="172" t="n">
        <f aca="false">P483*G483</f>
        <v>0</v>
      </c>
      <c r="R483" s="172" t="n">
        <f aca="false">IF(AND(C483="PP",F483="%"),SUMIFS($N:$N,$C:$C,"PM",$V:$V,$V483)/100+SUMIFS($Q:$Q,$C:$C,"PPV",$V:$V,$V483)/100+SUMIFS($N:$N,$C:$C,"PZ",$V:$V,$V483)/100,0)</f>
        <v>0</v>
      </c>
      <c r="S483" s="172" t="n">
        <f aca="false">R483*G483</f>
        <v>0</v>
      </c>
      <c r="T483" s="172" t="n">
        <f aca="false">IF(AND(C483="PP",F483="P.Č."),SUMIFS($N:$N,$C:$C,"PM",$V:$V,$V483)*W483+SUMIFS($Q:$Q,$C:$C,"PPV",$V:$V,$V483)*W483+SUMIFS($N:$N,$C:$C,"PZ",$V:$V,$V483)*W483,0)</f>
        <v>0</v>
      </c>
      <c r="U483" s="172" t="n">
        <f aca="false">T483*G483</f>
        <v>0</v>
      </c>
      <c r="V483" s="174" t="s">
        <v>425</v>
      </c>
      <c r="W483" s="174"/>
      <c r="X483" s="174"/>
      <c r="Y483" s="12"/>
      <c r="Z483" s="12"/>
      <c r="AA483" s="12"/>
    </row>
    <row r="484" customFormat="false" ht="11.25" hidden="false" customHeight="false" outlineLevel="3" collapsed="false">
      <c r="A484" s="13"/>
      <c r="B484" s="83"/>
      <c r="C484" s="169" t="s">
        <v>704</v>
      </c>
      <c r="D484" s="45" t="s">
        <v>360</v>
      </c>
      <c r="E484" s="46" t="s">
        <v>361</v>
      </c>
      <c r="F484" s="47" t="s">
        <v>128</v>
      </c>
      <c r="G484" s="48" t="n">
        <v>15</v>
      </c>
      <c r="H484" s="170" t="n">
        <f aca="false">M484+P484+R484+T484</f>
        <v>0.06</v>
      </c>
      <c r="I484" s="170" t="n">
        <f aca="false">H484*G484</f>
        <v>0.9</v>
      </c>
      <c r="J484" s="49" t="n">
        <v>26.4</v>
      </c>
      <c r="K484" s="50" t="n">
        <f aca="false">IF(X484="T",0,L484)</f>
        <v>396</v>
      </c>
      <c r="L484" s="50" t="n">
        <v>396</v>
      </c>
      <c r="M484" s="171" t="n">
        <v>0.06</v>
      </c>
      <c r="N484" s="172" t="n">
        <v>0.9</v>
      </c>
      <c r="O484" s="172" t="n">
        <f aca="false">IF(C484="PM",N484,0)</f>
        <v>0</v>
      </c>
      <c r="P484" s="173" t="n">
        <f aca="false">IF(C484="PPV",SUMIFS($N:$N,$C:$C,"PM",$V:$V,$V484)/100,0)</f>
        <v>0</v>
      </c>
      <c r="Q484" s="172" t="n">
        <f aca="false">P484*G484</f>
        <v>0</v>
      </c>
      <c r="R484" s="172" t="n">
        <f aca="false">IF(AND(C484="PP",F484="%"),SUMIFS($N:$N,$C:$C,"PM",$V:$V,$V484)/100+SUMIFS($Q:$Q,$C:$C,"PPV",$V:$V,$V484)/100+SUMIFS($N:$N,$C:$C,"PZ",$V:$V,$V484)/100,0)</f>
        <v>0</v>
      </c>
      <c r="S484" s="172" t="n">
        <f aca="false">R484*G484</f>
        <v>0</v>
      </c>
      <c r="T484" s="172" t="n">
        <f aca="false">IF(AND(C484="PP",F484="P.Č."),SUMIFS($N:$N,$C:$C,"PM",$V:$V,$V484)*W484+SUMIFS($Q:$Q,$C:$C,"PPV",$V:$V,$V484)*W484+SUMIFS($N:$N,$C:$C,"PZ",$V:$V,$V484)*W484,0)</f>
        <v>0</v>
      </c>
      <c r="U484" s="172" t="n">
        <f aca="false">T484*G484</f>
        <v>0</v>
      </c>
      <c r="V484" s="174" t="s">
        <v>425</v>
      </c>
      <c r="W484" s="174"/>
      <c r="X484" s="174"/>
      <c r="Y484" s="12"/>
      <c r="Z484" s="12"/>
      <c r="AA484" s="12"/>
    </row>
    <row r="485" customFormat="false" ht="11.25" hidden="false" customHeight="false" outlineLevel="3" collapsed="false">
      <c r="A485" s="13"/>
      <c r="B485" s="83"/>
      <c r="C485" s="169" t="s">
        <v>704</v>
      </c>
      <c r="D485" s="45" t="s">
        <v>426</v>
      </c>
      <c r="E485" s="46" t="s">
        <v>427</v>
      </c>
      <c r="F485" s="47" t="s">
        <v>113</v>
      </c>
      <c r="G485" s="48" t="n">
        <v>15</v>
      </c>
      <c r="H485" s="170" t="n">
        <f aca="false">M485+P485+R485+T485</f>
        <v>1.38306</v>
      </c>
      <c r="I485" s="170" t="n">
        <f aca="false">H485*G485</f>
        <v>20.7459</v>
      </c>
      <c r="J485" s="49" t="n">
        <v>608.5464</v>
      </c>
      <c r="K485" s="50" t="n">
        <f aca="false">IF(X485="T",0,L485)</f>
        <v>9128.196</v>
      </c>
      <c r="L485" s="50" t="n">
        <v>9128.196</v>
      </c>
      <c r="M485" s="171" t="n">
        <v>1.38306</v>
      </c>
      <c r="N485" s="172" t="n">
        <v>20.7459</v>
      </c>
      <c r="O485" s="172" t="n">
        <f aca="false">IF(C485="PM",N485,0)</f>
        <v>0</v>
      </c>
      <c r="P485" s="173" t="n">
        <f aca="false">IF(C485="PPV",SUMIFS($N:$N,$C:$C,"PM",$V:$V,$V485)/100,0)</f>
        <v>0</v>
      </c>
      <c r="Q485" s="172" t="n">
        <f aca="false">P485*G485</f>
        <v>0</v>
      </c>
      <c r="R485" s="172" t="n">
        <f aca="false">IF(AND(C485="PP",F485="%"),SUMIFS($N:$N,$C:$C,"PM",$V:$V,$V485)/100+SUMIFS($Q:$Q,$C:$C,"PPV",$V:$V,$V485)/100+SUMIFS($N:$N,$C:$C,"PZ",$V:$V,$V485)/100,0)</f>
        <v>0</v>
      </c>
      <c r="S485" s="172" t="n">
        <f aca="false">R485*G485</f>
        <v>0</v>
      </c>
      <c r="T485" s="172" t="n">
        <f aca="false">IF(AND(C485="PP",F485="P.Č."),SUMIFS($N:$N,$C:$C,"PM",$V:$V,$V485)*W485+SUMIFS($Q:$Q,$C:$C,"PPV",$V:$V,$V485)*W485+SUMIFS($N:$N,$C:$C,"PZ",$V:$V,$V485)*W485,0)</f>
        <v>0</v>
      </c>
      <c r="U485" s="172" t="n">
        <f aca="false">T485*G485</f>
        <v>0</v>
      </c>
      <c r="V485" s="174" t="s">
        <v>425</v>
      </c>
      <c r="W485" s="174"/>
      <c r="X485" s="174"/>
      <c r="Y485" s="12"/>
      <c r="Z485" s="12"/>
      <c r="AA485" s="12"/>
    </row>
    <row r="486" customFormat="false" ht="11.25" hidden="false" customHeight="false" outlineLevel="3" collapsed="false">
      <c r="A486" s="13"/>
      <c r="B486" s="83"/>
      <c r="C486" s="169" t="s">
        <v>704</v>
      </c>
      <c r="D486" s="45" t="s">
        <v>318</v>
      </c>
      <c r="E486" s="46" t="s">
        <v>319</v>
      </c>
      <c r="F486" s="47" t="s">
        <v>113</v>
      </c>
      <c r="G486" s="48" t="n">
        <v>42</v>
      </c>
      <c r="H486" s="170" t="n">
        <f aca="false">M486+P486+R486+T486</f>
        <v>1.79043</v>
      </c>
      <c r="I486" s="170" t="n">
        <f aca="false">H486*G486</f>
        <v>75.19806</v>
      </c>
      <c r="J486" s="49" t="n">
        <v>787.7892</v>
      </c>
      <c r="K486" s="50" t="n">
        <f aca="false">IF(X486="T",0,L486)</f>
        <v>33087.1464</v>
      </c>
      <c r="L486" s="50" t="n">
        <v>33087.1464</v>
      </c>
      <c r="M486" s="171" t="n">
        <v>1.79043</v>
      </c>
      <c r="N486" s="172" t="n">
        <v>75.19806</v>
      </c>
      <c r="O486" s="172" t="n">
        <f aca="false">IF(C486="PM",N486,0)</f>
        <v>0</v>
      </c>
      <c r="P486" s="173" t="n">
        <f aca="false">IF(C486="PPV",SUMIFS($N:$N,$C:$C,"PM",$V:$V,$V486)/100,0)</f>
        <v>0</v>
      </c>
      <c r="Q486" s="172" t="n">
        <f aca="false">P486*G486</f>
        <v>0</v>
      </c>
      <c r="R486" s="172" t="n">
        <f aca="false">IF(AND(C486="PP",F486="%"),SUMIFS($N:$N,$C:$C,"PM",$V:$V,$V486)/100+SUMIFS($Q:$Q,$C:$C,"PPV",$V:$V,$V486)/100+SUMIFS($N:$N,$C:$C,"PZ",$V:$V,$V486)/100,0)</f>
        <v>0</v>
      </c>
      <c r="S486" s="172" t="n">
        <f aca="false">R486*G486</f>
        <v>0</v>
      </c>
      <c r="T486" s="172" t="n">
        <f aca="false">IF(AND(C486="PP",F486="P.Č."),SUMIFS($N:$N,$C:$C,"PM",$V:$V,$V486)*W486+SUMIFS($Q:$Q,$C:$C,"PPV",$V:$V,$V486)*W486+SUMIFS($N:$N,$C:$C,"PZ",$V:$V,$V486)*W486,0)</f>
        <v>0</v>
      </c>
      <c r="U486" s="172" t="n">
        <f aca="false">T486*G486</f>
        <v>0</v>
      </c>
      <c r="V486" s="174" t="s">
        <v>425</v>
      </c>
      <c r="W486" s="174"/>
      <c r="X486" s="174"/>
      <c r="Y486" s="12"/>
      <c r="Z486" s="12"/>
      <c r="AA486" s="12"/>
    </row>
    <row r="487" customFormat="false" ht="11.25" hidden="false" customHeight="false" outlineLevel="3" collapsed="false">
      <c r="A487" s="13"/>
      <c r="B487" s="83"/>
      <c r="C487" s="169" t="s">
        <v>704</v>
      </c>
      <c r="D487" s="45" t="s">
        <v>372</v>
      </c>
      <c r="E487" s="46" t="s">
        <v>369</v>
      </c>
      <c r="F487" s="47" t="s">
        <v>113</v>
      </c>
      <c r="G487" s="48" t="n">
        <v>37</v>
      </c>
      <c r="H487" s="170" t="n">
        <f aca="false">M487+P487+R487+T487</f>
        <v>2.7417</v>
      </c>
      <c r="I487" s="170" t="n">
        <f aca="false">H487*G487</f>
        <v>101.4429</v>
      </c>
      <c r="J487" s="49" t="n">
        <v>1206.348</v>
      </c>
      <c r="K487" s="50" t="n">
        <f aca="false">IF(X487="T",0,L487)</f>
        <v>44634.876</v>
      </c>
      <c r="L487" s="50" t="n">
        <v>44634.876</v>
      </c>
      <c r="M487" s="171" t="n">
        <v>2.7417</v>
      </c>
      <c r="N487" s="172" t="n">
        <v>101.4429</v>
      </c>
      <c r="O487" s="172" t="n">
        <f aca="false">IF(C487="PM",N487,0)</f>
        <v>0</v>
      </c>
      <c r="P487" s="173" t="n">
        <f aca="false">IF(C487="PPV",SUMIFS($N:$N,$C:$C,"PM",$V:$V,$V487)/100,0)</f>
        <v>0</v>
      </c>
      <c r="Q487" s="172" t="n">
        <f aca="false">P487*G487</f>
        <v>0</v>
      </c>
      <c r="R487" s="172" t="n">
        <f aca="false">IF(AND(C487="PP",F487="%"),SUMIFS($N:$N,$C:$C,"PM",$V:$V,$V487)/100+SUMIFS($Q:$Q,$C:$C,"PPV",$V:$V,$V487)/100+SUMIFS($N:$N,$C:$C,"PZ",$V:$V,$V487)/100,0)</f>
        <v>0</v>
      </c>
      <c r="S487" s="172" t="n">
        <f aca="false">R487*G487</f>
        <v>0</v>
      </c>
      <c r="T487" s="172" t="n">
        <f aca="false">IF(AND(C487="PP",F487="P.Č."),SUMIFS($N:$N,$C:$C,"PM",$V:$V,$V487)*W487+SUMIFS($Q:$Q,$C:$C,"PPV",$V:$V,$V487)*W487+SUMIFS($N:$N,$C:$C,"PZ",$V:$V,$V487)*W487,0)</f>
        <v>0</v>
      </c>
      <c r="U487" s="172" t="n">
        <f aca="false">T487*G487</f>
        <v>0</v>
      </c>
      <c r="V487" s="174" t="s">
        <v>425</v>
      </c>
      <c r="W487" s="174"/>
      <c r="X487" s="174"/>
      <c r="Y487" s="12"/>
      <c r="Z487" s="12"/>
      <c r="AA487" s="12"/>
    </row>
    <row r="488" customFormat="false" ht="11.25" hidden="false" customHeight="false" outlineLevel="3" collapsed="false">
      <c r="A488" s="13"/>
      <c r="B488" s="83"/>
      <c r="C488" s="169" t="s">
        <v>704</v>
      </c>
      <c r="D488" s="45" t="s">
        <v>368</v>
      </c>
      <c r="E488" s="46" t="s">
        <v>369</v>
      </c>
      <c r="F488" s="47" t="s">
        <v>113</v>
      </c>
      <c r="G488" s="48" t="n">
        <v>7</v>
      </c>
      <c r="H488" s="170" t="n">
        <f aca="false">M488+P488+R488+T488</f>
        <v>3.29004</v>
      </c>
      <c r="I488" s="170" t="n">
        <f aca="false">H488*G488</f>
        <v>23.03028</v>
      </c>
      <c r="J488" s="49" t="n">
        <v>1447.6176</v>
      </c>
      <c r="K488" s="50" t="n">
        <f aca="false">IF(X488="T",0,L488)</f>
        <v>10133.3232</v>
      </c>
      <c r="L488" s="50" t="n">
        <v>10133.3232</v>
      </c>
      <c r="M488" s="171" t="n">
        <v>3.29004</v>
      </c>
      <c r="N488" s="172" t="n">
        <v>23.03028</v>
      </c>
      <c r="O488" s="172" t="n">
        <f aca="false">IF(C488="PM",N488,0)</f>
        <v>0</v>
      </c>
      <c r="P488" s="173" t="n">
        <f aca="false">IF(C488="PPV",SUMIFS($N:$N,$C:$C,"PM",$V:$V,$V488)/100,0)</f>
        <v>0</v>
      </c>
      <c r="Q488" s="172" t="n">
        <f aca="false">P488*G488</f>
        <v>0</v>
      </c>
      <c r="R488" s="172" t="n">
        <f aca="false">IF(AND(C488="PP",F488="%"),SUMIFS($N:$N,$C:$C,"PM",$V:$V,$V488)/100+SUMIFS($Q:$Q,$C:$C,"PPV",$V:$V,$V488)/100+SUMIFS($N:$N,$C:$C,"PZ",$V:$V,$V488)/100,0)</f>
        <v>0</v>
      </c>
      <c r="S488" s="172" t="n">
        <f aca="false">R488*G488</f>
        <v>0</v>
      </c>
      <c r="T488" s="172" t="n">
        <f aca="false">IF(AND(C488="PP",F488="P.Č."),SUMIFS($N:$N,$C:$C,"PM",$V:$V,$V488)*W488+SUMIFS($Q:$Q,$C:$C,"PPV",$V:$V,$V488)*W488+SUMIFS($N:$N,$C:$C,"PZ",$V:$V,$V488)*W488,0)</f>
        <v>0</v>
      </c>
      <c r="U488" s="172" t="n">
        <f aca="false">T488*G488</f>
        <v>0</v>
      </c>
      <c r="V488" s="174" t="s">
        <v>425</v>
      </c>
      <c r="W488" s="174"/>
      <c r="X488" s="174"/>
      <c r="Y488" s="12"/>
      <c r="Z488" s="12"/>
      <c r="AA488" s="12"/>
    </row>
    <row r="489" customFormat="false" ht="11.25" hidden="false" customHeight="false" outlineLevel="3" collapsed="false">
      <c r="A489" s="13"/>
      <c r="B489" s="83"/>
      <c r="C489" s="169" t="s">
        <v>704</v>
      </c>
      <c r="D489" s="45" t="s">
        <v>432</v>
      </c>
      <c r="E489" s="46" t="s">
        <v>433</v>
      </c>
      <c r="F489" s="47" t="s">
        <v>113</v>
      </c>
      <c r="G489" s="48" t="n">
        <v>47</v>
      </c>
      <c r="H489" s="170" t="n">
        <f aca="false">M489+P489+R489+T489</f>
        <v>0.103</v>
      </c>
      <c r="I489" s="170" t="n">
        <f aca="false">H489*G489</f>
        <v>4.841</v>
      </c>
      <c r="J489" s="49" t="n">
        <v>45.32</v>
      </c>
      <c r="K489" s="50" t="n">
        <f aca="false">IF(X489="T",0,L489)</f>
        <v>2130.04</v>
      </c>
      <c r="L489" s="50" t="n">
        <v>2130.04</v>
      </c>
      <c r="M489" s="171" t="n">
        <v>0.103</v>
      </c>
      <c r="N489" s="172" t="n">
        <v>4.841</v>
      </c>
      <c r="O489" s="172" t="n">
        <f aca="false">IF(C489="PM",N489,0)</f>
        <v>0</v>
      </c>
      <c r="P489" s="173" t="n">
        <f aca="false">IF(C489="PPV",SUMIFS($N:$N,$C:$C,"PM",$V:$V,$V489)/100,0)</f>
        <v>0</v>
      </c>
      <c r="Q489" s="172" t="n">
        <f aca="false">P489*G489</f>
        <v>0</v>
      </c>
      <c r="R489" s="172" t="n">
        <f aca="false">IF(AND(C489="PP",F489="%"),SUMIFS($N:$N,$C:$C,"PM",$V:$V,$V489)/100+SUMIFS($Q:$Q,$C:$C,"PPV",$V:$V,$V489)/100+SUMIFS($N:$N,$C:$C,"PZ",$V:$V,$V489)/100,0)</f>
        <v>0</v>
      </c>
      <c r="S489" s="172" t="n">
        <f aca="false">R489*G489</f>
        <v>0</v>
      </c>
      <c r="T489" s="172" t="n">
        <f aca="false">IF(AND(C489="PP",F489="P.Č."),SUMIFS($N:$N,$C:$C,"PM",$V:$V,$V489)*W489+SUMIFS($Q:$Q,$C:$C,"PPV",$V:$V,$V489)*W489+SUMIFS($N:$N,$C:$C,"PZ",$V:$V,$V489)*W489,0)</f>
        <v>0</v>
      </c>
      <c r="U489" s="172" t="n">
        <f aca="false">T489*G489</f>
        <v>0</v>
      </c>
      <c r="V489" s="174" t="s">
        <v>425</v>
      </c>
      <c r="W489" s="174"/>
      <c r="X489" s="174"/>
      <c r="Y489" s="12"/>
      <c r="Z489" s="12"/>
      <c r="AA489" s="12"/>
    </row>
    <row r="490" customFormat="false" ht="11.25" hidden="false" customHeight="false" outlineLevel="3" collapsed="false">
      <c r="A490" s="13"/>
      <c r="B490" s="83"/>
      <c r="C490" s="169" t="s">
        <v>704</v>
      </c>
      <c r="D490" s="45" t="s">
        <v>340</v>
      </c>
      <c r="E490" s="46" t="s">
        <v>341</v>
      </c>
      <c r="F490" s="47" t="s">
        <v>113</v>
      </c>
      <c r="G490" s="48" t="n">
        <v>118</v>
      </c>
      <c r="H490" s="170" t="n">
        <f aca="false">M490+P490+R490+T490</f>
        <v>0.146</v>
      </c>
      <c r="I490" s="170" t="n">
        <f aca="false">H490*G490</f>
        <v>17.228</v>
      </c>
      <c r="J490" s="49" t="n">
        <v>64.24</v>
      </c>
      <c r="K490" s="50" t="n">
        <f aca="false">IF(X490="T",0,L490)</f>
        <v>7580.32</v>
      </c>
      <c r="L490" s="50" t="n">
        <v>7580.32</v>
      </c>
      <c r="M490" s="171" t="n">
        <v>0.146</v>
      </c>
      <c r="N490" s="172" t="n">
        <v>17.228</v>
      </c>
      <c r="O490" s="172" t="n">
        <f aca="false">IF(C490="PM",N490,0)</f>
        <v>0</v>
      </c>
      <c r="P490" s="173" t="n">
        <f aca="false">IF(C490="PPV",SUMIFS($N:$N,$C:$C,"PM",$V:$V,$V490)/100,0)</f>
        <v>0</v>
      </c>
      <c r="Q490" s="172" t="n">
        <f aca="false">P490*G490</f>
        <v>0</v>
      </c>
      <c r="R490" s="172" t="n">
        <f aca="false">IF(AND(C490="PP",F490="%"),SUMIFS($N:$N,$C:$C,"PM",$V:$V,$V490)/100+SUMIFS($Q:$Q,$C:$C,"PPV",$V:$V,$V490)/100+SUMIFS($N:$N,$C:$C,"PZ",$V:$V,$V490)/100,0)</f>
        <v>0</v>
      </c>
      <c r="S490" s="172" t="n">
        <f aca="false">R490*G490</f>
        <v>0</v>
      </c>
      <c r="T490" s="172" t="n">
        <f aca="false">IF(AND(C490="PP",F490="P.Č."),SUMIFS($N:$N,$C:$C,"PM",$V:$V,$V490)*W490+SUMIFS($Q:$Q,$C:$C,"PPV",$V:$V,$V490)*W490+SUMIFS($N:$N,$C:$C,"PZ",$V:$V,$V490)*W490,0)</f>
        <v>0</v>
      </c>
      <c r="U490" s="172" t="n">
        <f aca="false">T490*G490</f>
        <v>0</v>
      </c>
      <c r="V490" s="174" t="s">
        <v>425</v>
      </c>
      <c r="W490" s="174"/>
      <c r="X490" s="174"/>
      <c r="Y490" s="12"/>
      <c r="Z490" s="12"/>
      <c r="AA490" s="12"/>
    </row>
    <row r="491" customFormat="false" ht="11.25" hidden="false" customHeight="false" outlineLevel="3" collapsed="false">
      <c r="A491" s="13"/>
      <c r="B491" s="83"/>
      <c r="C491" s="169" t="s">
        <v>704</v>
      </c>
      <c r="D491" s="45" t="s">
        <v>370</v>
      </c>
      <c r="E491" s="46" t="s">
        <v>371</v>
      </c>
      <c r="F491" s="47" t="s">
        <v>113</v>
      </c>
      <c r="G491" s="48" t="n">
        <v>117</v>
      </c>
      <c r="H491" s="170" t="n">
        <f aca="false">M491+P491+R491+T491</f>
        <v>0.267</v>
      </c>
      <c r="I491" s="170" t="n">
        <f aca="false">H491*G491</f>
        <v>31.239</v>
      </c>
      <c r="J491" s="49" t="n">
        <v>117.48</v>
      </c>
      <c r="K491" s="50" t="n">
        <f aca="false">IF(X491="T",0,L491)</f>
        <v>13745.16</v>
      </c>
      <c r="L491" s="50" t="n">
        <v>13745.16</v>
      </c>
      <c r="M491" s="171" t="n">
        <v>0.267</v>
      </c>
      <c r="N491" s="172" t="n">
        <v>31.239</v>
      </c>
      <c r="O491" s="172" t="n">
        <f aca="false">IF(C491="PM",N491,0)</f>
        <v>0</v>
      </c>
      <c r="P491" s="173" t="n">
        <f aca="false">IF(C491="PPV",SUMIFS($N:$N,$C:$C,"PM",$V:$V,$V491)/100,0)</f>
        <v>0</v>
      </c>
      <c r="Q491" s="172" t="n">
        <f aca="false">P491*G491</f>
        <v>0</v>
      </c>
      <c r="R491" s="172" t="n">
        <f aca="false">IF(AND(C491="PP",F491="%"),SUMIFS($N:$N,$C:$C,"PM",$V:$V,$V491)/100+SUMIFS($Q:$Q,$C:$C,"PPV",$V:$V,$V491)/100+SUMIFS($N:$N,$C:$C,"PZ",$V:$V,$V491)/100,0)</f>
        <v>0</v>
      </c>
      <c r="S491" s="172" t="n">
        <f aca="false">R491*G491</f>
        <v>0</v>
      </c>
      <c r="T491" s="172" t="n">
        <f aca="false">IF(AND(C491="PP",F491="P.Č."),SUMIFS($N:$N,$C:$C,"PM",$V:$V,$V491)*W491+SUMIFS($Q:$Q,$C:$C,"PPV",$V:$V,$V491)*W491+SUMIFS($N:$N,$C:$C,"PZ",$V:$V,$V491)*W491,0)</f>
        <v>0</v>
      </c>
      <c r="U491" s="172" t="n">
        <f aca="false">T491*G491</f>
        <v>0</v>
      </c>
      <c r="V491" s="174" t="s">
        <v>425</v>
      </c>
      <c r="W491" s="174"/>
      <c r="X491" s="174"/>
      <c r="Y491" s="12"/>
      <c r="Z491" s="12"/>
      <c r="AA491" s="12"/>
    </row>
    <row r="492" customFormat="false" ht="11.25" hidden="false" customHeight="false" outlineLevel="3" collapsed="false">
      <c r="A492" s="13"/>
      <c r="B492" s="83"/>
      <c r="C492" s="169" t="s">
        <v>704</v>
      </c>
      <c r="D492" s="45" t="s">
        <v>430</v>
      </c>
      <c r="E492" s="46" t="s">
        <v>431</v>
      </c>
      <c r="F492" s="47" t="s">
        <v>113</v>
      </c>
      <c r="G492" s="48" t="n">
        <v>32</v>
      </c>
      <c r="H492" s="170" t="n">
        <f aca="false">M492+P492+R492+T492</f>
        <v>0.082</v>
      </c>
      <c r="I492" s="170" t="n">
        <f aca="false">H492*G492</f>
        <v>2.624</v>
      </c>
      <c r="J492" s="49" t="n">
        <v>36.08</v>
      </c>
      <c r="K492" s="50" t="n">
        <f aca="false">IF(X492="T",0,L492)</f>
        <v>1154.56</v>
      </c>
      <c r="L492" s="50" t="n">
        <v>1154.56</v>
      </c>
      <c r="M492" s="171" t="n">
        <v>0.082</v>
      </c>
      <c r="N492" s="172" t="n">
        <v>2.624</v>
      </c>
      <c r="O492" s="172" t="n">
        <f aca="false">IF(C492="PM",N492,0)</f>
        <v>0</v>
      </c>
      <c r="P492" s="173" t="n">
        <f aca="false">IF(C492="PPV",SUMIFS($N:$N,$C:$C,"PM",$V:$V,$V492)/100,0)</f>
        <v>0</v>
      </c>
      <c r="Q492" s="172" t="n">
        <f aca="false">P492*G492</f>
        <v>0</v>
      </c>
      <c r="R492" s="172" t="n">
        <f aca="false">IF(AND(C492="PP",F492="%"),SUMIFS($N:$N,$C:$C,"PM",$V:$V,$V492)/100+SUMIFS($Q:$Q,$C:$C,"PPV",$V:$V,$V492)/100+SUMIFS($N:$N,$C:$C,"PZ",$V:$V,$V492)/100,0)</f>
        <v>0</v>
      </c>
      <c r="S492" s="172" t="n">
        <f aca="false">R492*G492</f>
        <v>0</v>
      </c>
      <c r="T492" s="172" t="n">
        <f aca="false">IF(AND(C492="PP",F492="P.Č."),SUMIFS($N:$N,$C:$C,"PM",$V:$V,$V492)*W492+SUMIFS($Q:$Q,$C:$C,"PPV",$V:$V,$V492)*W492+SUMIFS($N:$N,$C:$C,"PZ",$V:$V,$V492)*W492,0)</f>
        <v>0</v>
      </c>
      <c r="U492" s="172" t="n">
        <f aca="false">T492*G492</f>
        <v>0</v>
      </c>
      <c r="V492" s="174" t="s">
        <v>425</v>
      </c>
      <c r="W492" s="174"/>
      <c r="X492" s="174"/>
      <c r="Y492" s="12"/>
      <c r="Z492" s="12"/>
      <c r="AA492" s="12"/>
    </row>
    <row r="493" customFormat="false" ht="11.25" hidden="false" customHeight="false" outlineLevel="3" collapsed="false">
      <c r="A493" s="13"/>
      <c r="B493" s="83"/>
      <c r="C493" s="169" t="s">
        <v>704</v>
      </c>
      <c r="D493" s="45" t="s">
        <v>324</v>
      </c>
      <c r="E493" s="46" t="s">
        <v>325</v>
      </c>
      <c r="F493" s="47" t="s">
        <v>113</v>
      </c>
      <c r="G493" s="48" t="n">
        <v>38</v>
      </c>
      <c r="H493" s="170" t="n">
        <f aca="false">M493+P493+R493+T493</f>
        <v>0.093</v>
      </c>
      <c r="I493" s="170" t="n">
        <f aca="false">H493*G493</f>
        <v>3.534</v>
      </c>
      <c r="J493" s="49" t="n">
        <v>40.92</v>
      </c>
      <c r="K493" s="50" t="n">
        <f aca="false">IF(X493="T",0,L493)</f>
        <v>1554.96</v>
      </c>
      <c r="L493" s="50" t="n">
        <v>1554.96</v>
      </c>
      <c r="M493" s="171" t="n">
        <v>0.093</v>
      </c>
      <c r="N493" s="172" t="n">
        <v>3.534</v>
      </c>
      <c r="O493" s="172" t="n">
        <f aca="false">IF(C493="PM",N493,0)</f>
        <v>0</v>
      </c>
      <c r="P493" s="173" t="n">
        <f aca="false">IF(C493="PPV",SUMIFS($N:$N,$C:$C,"PM",$V:$V,$V493)/100,0)</f>
        <v>0</v>
      </c>
      <c r="Q493" s="172" t="n">
        <f aca="false">P493*G493</f>
        <v>0</v>
      </c>
      <c r="R493" s="172" t="n">
        <f aca="false">IF(AND(C493="PP",F493="%"),SUMIFS($N:$N,$C:$C,"PM",$V:$V,$V493)/100+SUMIFS($Q:$Q,$C:$C,"PPV",$V:$V,$V493)/100+SUMIFS($N:$N,$C:$C,"PZ",$V:$V,$V493)/100,0)</f>
        <v>0</v>
      </c>
      <c r="S493" s="172" t="n">
        <f aca="false">R493*G493</f>
        <v>0</v>
      </c>
      <c r="T493" s="172" t="n">
        <f aca="false">IF(AND(C493="PP",F493="P.Č."),SUMIFS($N:$N,$C:$C,"PM",$V:$V,$V493)*W493+SUMIFS($Q:$Q,$C:$C,"PPV",$V:$V,$V493)*W493+SUMIFS($N:$N,$C:$C,"PZ",$V:$V,$V493)*W493,0)</f>
        <v>0</v>
      </c>
      <c r="U493" s="172" t="n">
        <f aca="false">T493*G493</f>
        <v>0</v>
      </c>
      <c r="V493" s="174" t="s">
        <v>425</v>
      </c>
      <c r="W493" s="174"/>
      <c r="X493" s="174"/>
      <c r="Y493" s="12"/>
      <c r="Z493" s="12"/>
      <c r="AA493" s="12"/>
    </row>
    <row r="494" customFormat="false" ht="11.25" hidden="false" customHeight="false" outlineLevel="3" collapsed="false">
      <c r="A494" s="13"/>
      <c r="B494" s="83"/>
      <c r="C494" s="169" t="s">
        <v>704</v>
      </c>
      <c r="D494" s="45" t="s">
        <v>373</v>
      </c>
      <c r="E494" s="46" t="s">
        <v>374</v>
      </c>
      <c r="F494" s="47" t="s">
        <v>113</v>
      </c>
      <c r="G494" s="48" t="n">
        <v>73</v>
      </c>
      <c r="H494" s="170" t="n">
        <f aca="false">M494+P494+R494+T494</f>
        <v>0.093</v>
      </c>
      <c r="I494" s="170" t="n">
        <f aca="false">H494*G494</f>
        <v>6.789</v>
      </c>
      <c r="J494" s="49" t="n">
        <v>40.92</v>
      </c>
      <c r="K494" s="50" t="n">
        <f aca="false">IF(X494="T",0,L494)</f>
        <v>2987.16</v>
      </c>
      <c r="L494" s="50" t="n">
        <v>2987.16</v>
      </c>
      <c r="M494" s="171" t="n">
        <v>0.093</v>
      </c>
      <c r="N494" s="172" t="n">
        <v>6.789</v>
      </c>
      <c r="O494" s="172" t="n">
        <f aca="false">IF(C494="PM",N494,0)</f>
        <v>0</v>
      </c>
      <c r="P494" s="173" t="n">
        <f aca="false">IF(C494="PPV",SUMIFS($N:$N,$C:$C,"PM",$V:$V,$V494)/100,0)</f>
        <v>0</v>
      </c>
      <c r="Q494" s="172" t="n">
        <f aca="false">P494*G494</f>
        <v>0</v>
      </c>
      <c r="R494" s="172" t="n">
        <f aca="false">IF(AND(C494="PP",F494="%"),SUMIFS($N:$N,$C:$C,"PM",$V:$V,$V494)/100+SUMIFS($Q:$Q,$C:$C,"PPV",$V:$V,$V494)/100+SUMIFS($N:$N,$C:$C,"PZ",$V:$V,$V494)/100,0)</f>
        <v>0</v>
      </c>
      <c r="S494" s="172" t="n">
        <f aca="false">R494*G494</f>
        <v>0</v>
      </c>
      <c r="T494" s="172" t="n">
        <f aca="false">IF(AND(C494="PP",F494="P.Č."),SUMIFS($N:$N,$C:$C,"PM",$V:$V,$V494)*W494+SUMIFS($Q:$Q,$C:$C,"PPV",$V:$V,$V494)*W494+SUMIFS($N:$N,$C:$C,"PZ",$V:$V,$V494)*W494,0)</f>
        <v>0</v>
      </c>
      <c r="U494" s="172" t="n">
        <f aca="false">T494*G494</f>
        <v>0</v>
      </c>
      <c r="V494" s="174" t="s">
        <v>425</v>
      </c>
      <c r="W494" s="174"/>
      <c r="X494" s="174"/>
      <c r="Y494" s="12"/>
      <c r="Z494" s="12"/>
      <c r="AA494" s="12"/>
    </row>
    <row r="495" customFormat="false" ht="11.25" hidden="false" customHeight="false" outlineLevel="3" collapsed="false">
      <c r="A495" s="13"/>
      <c r="B495" s="83"/>
      <c r="C495" s="169" t="s">
        <v>704</v>
      </c>
      <c r="D495" s="45" t="s">
        <v>344</v>
      </c>
      <c r="E495" s="46" t="s">
        <v>345</v>
      </c>
      <c r="F495" s="47" t="s">
        <v>128</v>
      </c>
      <c r="G495" s="48" t="n">
        <v>138.4</v>
      </c>
      <c r="H495" s="170" t="n">
        <f aca="false">M495+P495+R495+T495</f>
        <v>0.088</v>
      </c>
      <c r="I495" s="170" t="n">
        <f aca="false">H495*G495</f>
        <v>12.1792</v>
      </c>
      <c r="J495" s="49" t="n">
        <v>38.72</v>
      </c>
      <c r="K495" s="50" t="n">
        <f aca="false">IF(X495="T",0,L495)</f>
        <v>5358.848</v>
      </c>
      <c r="L495" s="50" t="n">
        <v>5358.848</v>
      </c>
      <c r="M495" s="171" t="n">
        <v>0.088</v>
      </c>
      <c r="N495" s="172" t="n">
        <v>12.1792</v>
      </c>
      <c r="O495" s="172" t="n">
        <f aca="false">IF(C495="PM",N495,0)</f>
        <v>0</v>
      </c>
      <c r="P495" s="173" t="n">
        <f aca="false">IF(C495="PPV",SUMIFS($N:$N,$C:$C,"PM",$V:$V,$V495)/100,0)</f>
        <v>0</v>
      </c>
      <c r="Q495" s="172" t="n">
        <f aca="false">P495*G495</f>
        <v>0</v>
      </c>
      <c r="R495" s="172" t="n">
        <f aca="false">IF(AND(C495="PP",F495="%"),SUMIFS($N:$N,$C:$C,"PM",$V:$V,$V495)/100+SUMIFS($Q:$Q,$C:$C,"PPV",$V:$V,$V495)/100+SUMIFS($N:$N,$C:$C,"PZ",$V:$V,$V495)/100,0)</f>
        <v>0</v>
      </c>
      <c r="S495" s="172" t="n">
        <f aca="false">R495*G495</f>
        <v>0</v>
      </c>
      <c r="T495" s="172" t="n">
        <f aca="false">IF(AND(C495="PP",F495="P.Č."),SUMIFS($N:$N,$C:$C,"PM",$V:$V,$V495)*W495+SUMIFS($Q:$Q,$C:$C,"PPV",$V:$V,$V495)*W495+SUMIFS($N:$N,$C:$C,"PZ",$V:$V,$V495)*W495,0)</f>
        <v>0</v>
      </c>
      <c r="U495" s="172" t="n">
        <f aca="false">T495*G495</f>
        <v>0</v>
      </c>
      <c r="V495" s="174" t="s">
        <v>425</v>
      </c>
      <c r="W495" s="174"/>
      <c r="X495" s="174"/>
      <c r="Y495" s="12"/>
      <c r="Z495" s="12"/>
      <c r="AA495" s="12"/>
    </row>
    <row r="496" customFormat="false" ht="11.25" hidden="false" customHeight="false" outlineLevel="3" collapsed="false">
      <c r="A496" s="13"/>
      <c r="B496" s="83"/>
      <c r="C496" s="169" t="s">
        <v>704</v>
      </c>
      <c r="D496" s="45" t="s">
        <v>334</v>
      </c>
      <c r="E496" s="46" t="s">
        <v>335</v>
      </c>
      <c r="F496" s="47" t="s">
        <v>113</v>
      </c>
      <c r="G496" s="48" t="n">
        <v>208</v>
      </c>
      <c r="H496" s="170" t="n">
        <f aca="false">M496+P496+R496+T496</f>
        <v>0.054</v>
      </c>
      <c r="I496" s="170" t="n">
        <f aca="false">H496*G496</f>
        <v>11.232</v>
      </c>
      <c r="J496" s="49" t="n">
        <v>23.76</v>
      </c>
      <c r="K496" s="50" t="n">
        <f aca="false">IF(X496="T",0,L496)</f>
        <v>4942.08</v>
      </c>
      <c r="L496" s="50" t="n">
        <v>4942.08</v>
      </c>
      <c r="M496" s="171" t="n">
        <v>0.054</v>
      </c>
      <c r="N496" s="172" t="n">
        <v>11.232</v>
      </c>
      <c r="O496" s="172" t="n">
        <f aca="false">IF(C496="PM",N496,0)</f>
        <v>0</v>
      </c>
      <c r="P496" s="173" t="n">
        <f aca="false">IF(C496="PPV",SUMIFS($N:$N,$C:$C,"PM",$V:$V,$V496)/100,0)</f>
        <v>0</v>
      </c>
      <c r="Q496" s="172" t="n">
        <f aca="false">P496*G496</f>
        <v>0</v>
      </c>
      <c r="R496" s="172" t="n">
        <f aca="false">IF(AND(C496="PP",F496="%"),SUMIFS($N:$N,$C:$C,"PM",$V:$V,$V496)/100+SUMIFS($Q:$Q,$C:$C,"PPV",$V:$V,$V496)/100+SUMIFS($N:$N,$C:$C,"PZ",$V:$V,$V496)/100,0)</f>
        <v>0</v>
      </c>
      <c r="S496" s="172" t="n">
        <f aca="false">R496*G496</f>
        <v>0</v>
      </c>
      <c r="T496" s="172" t="n">
        <f aca="false">IF(AND(C496="PP",F496="P.Č."),SUMIFS($N:$N,$C:$C,"PM",$V:$V,$V496)*W496+SUMIFS($Q:$Q,$C:$C,"PPV",$V:$V,$V496)*W496+SUMIFS($N:$N,$C:$C,"PZ",$V:$V,$V496)*W496,0)</f>
        <v>0</v>
      </c>
      <c r="U496" s="172" t="n">
        <f aca="false">T496*G496</f>
        <v>0</v>
      </c>
      <c r="V496" s="174" t="s">
        <v>425</v>
      </c>
      <c r="W496" s="174"/>
      <c r="X496" s="174"/>
      <c r="Y496" s="12"/>
      <c r="Z496" s="12"/>
      <c r="AA496" s="12"/>
    </row>
    <row r="497" customFormat="false" ht="22.5" hidden="false" customHeight="false" outlineLevel="3" collapsed="false">
      <c r="A497" s="13"/>
      <c r="B497" s="83"/>
      <c r="C497" s="169" t="s">
        <v>704</v>
      </c>
      <c r="D497" s="45" t="s">
        <v>364</v>
      </c>
      <c r="E497" s="46" t="s">
        <v>365</v>
      </c>
      <c r="F497" s="47" t="s">
        <v>113</v>
      </c>
      <c r="G497" s="48" t="n">
        <v>406</v>
      </c>
      <c r="H497" s="170" t="n">
        <f aca="false">M497+P497+R497+T497</f>
        <v>0.105</v>
      </c>
      <c r="I497" s="170" t="n">
        <f aca="false">H497*G497</f>
        <v>42.63</v>
      </c>
      <c r="J497" s="49" t="n">
        <v>46.2</v>
      </c>
      <c r="K497" s="50" t="n">
        <f aca="false">IF(X497="T",0,L497)</f>
        <v>18757.2</v>
      </c>
      <c r="L497" s="50" t="n">
        <v>18757.2</v>
      </c>
      <c r="M497" s="171" t="n">
        <v>0.105</v>
      </c>
      <c r="N497" s="172" t="n">
        <v>42.63</v>
      </c>
      <c r="O497" s="172" t="n">
        <f aca="false">IF(C497="PM",N497,0)</f>
        <v>0</v>
      </c>
      <c r="P497" s="173" t="n">
        <f aca="false">IF(C497="PPV",SUMIFS($N:$N,$C:$C,"PM",$V:$V,$V497)/100,0)</f>
        <v>0</v>
      </c>
      <c r="Q497" s="172" t="n">
        <f aca="false">P497*G497</f>
        <v>0</v>
      </c>
      <c r="R497" s="172" t="n">
        <f aca="false">IF(AND(C497="PP",F497="%"),SUMIFS($N:$N,$C:$C,"PM",$V:$V,$V497)/100+SUMIFS($Q:$Q,$C:$C,"PPV",$V:$V,$V497)/100+SUMIFS($N:$N,$C:$C,"PZ",$V:$V,$V497)/100,0)</f>
        <v>0</v>
      </c>
      <c r="S497" s="172" t="n">
        <f aca="false">R497*G497</f>
        <v>0</v>
      </c>
      <c r="T497" s="172" t="n">
        <f aca="false">IF(AND(C497="PP",F497="P.Č."),SUMIFS($N:$N,$C:$C,"PM",$V:$V,$V497)*W497+SUMIFS($Q:$Q,$C:$C,"PPV",$V:$V,$V497)*W497+SUMIFS($N:$N,$C:$C,"PZ",$V:$V,$V497)*W497,0)</f>
        <v>0</v>
      </c>
      <c r="U497" s="172" t="n">
        <f aca="false">T497*G497</f>
        <v>0</v>
      </c>
      <c r="V497" s="174" t="s">
        <v>425</v>
      </c>
      <c r="W497" s="174"/>
      <c r="X497" s="174"/>
      <c r="Y497" s="12"/>
      <c r="Z497" s="12"/>
      <c r="AA497" s="12"/>
    </row>
    <row r="498" customFormat="false" ht="22.5" hidden="false" customHeight="false" outlineLevel="3" collapsed="false">
      <c r="A498" s="13"/>
      <c r="B498" s="83"/>
      <c r="C498" s="169" t="s">
        <v>704</v>
      </c>
      <c r="D498" s="45" t="s">
        <v>336</v>
      </c>
      <c r="E498" s="46" t="s">
        <v>337</v>
      </c>
      <c r="F498" s="47" t="s">
        <v>113</v>
      </c>
      <c r="G498" s="48" t="n">
        <v>17</v>
      </c>
      <c r="H498" s="170" t="n">
        <f aca="false">M498+P498+R498+T498</f>
        <v>0.053</v>
      </c>
      <c r="I498" s="170" t="n">
        <f aca="false">H498*G498</f>
        <v>0.901</v>
      </c>
      <c r="J498" s="49" t="n">
        <v>23.32</v>
      </c>
      <c r="K498" s="50" t="n">
        <f aca="false">IF(X498="T",0,L498)</f>
        <v>396.44</v>
      </c>
      <c r="L498" s="50" t="n">
        <v>396.44</v>
      </c>
      <c r="M498" s="171" t="n">
        <v>0.053</v>
      </c>
      <c r="N498" s="172" t="n">
        <v>0.901</v>
      </c>
      <c r="O498" s="172" t="n">
        <f aca="false">IF(C498="PM",N498,0)</f>
        <v>0</v>
      </c>
      <c r="P498" s="173" t="n">
        <f aca="false">IF(C498="PPV",SUMIFS($N:$N,$C:$C,"PM",$V:$V,$V498)/100,0)</f>
        <v>0</v>
      </c>
      <c r="Q498" s="172" t="n">
        <f aca="false">P498*G498</f>
        <v>0</v>
      </c>
      <c r="R498" s="172" t="n">
        <f aca="false">IF(AND(C498="PP",F498="%"),SUMIFS($N:$N,$C:$C,"PM",$V:$V,$V498)/100+SUMIFS($Q:$Q,$C:$C,"PPV",$V:$V,$V498)/100+SUMIFS($N:$N,$C:$C,"PZ",$V:$V,$V498)/100,0)</f>
        <v>0</v>
      </c>
      <c r="S498" s="172" t="n">
        <f aca="false">R498*G498</f>
        <v>0</v>
      </c>
      <c r="T498" s="172" t="n">
        <f aca="false">IF(AND(C498="PP",F498="P.Č."),SUMIFS($N:$N,$C:$C,"PM",$V:$V,$V498)*W498+SUMIFS($Q:$Q,$C:$C,"PPV",$V:$V,$V498)*W498+SUMIFS($N:$N,$C:$C,"PZ",$V:$V,$V498)*W498,0)</f>
        <v>0</v>
      </c>
      <c r="U498" s="172" t="n">
        <f aca="false">T498*G498</f>
        <v>0</v>
      </c>
      <c r="V498" s="174" t="s">
        <v>425</v>
      </c>
      <c r="W498" s="174"/>
      <c r="X498" s="174"/>
      <c r="Y498" s="12"/>
      <c r="Z498" s="12"/>
      <c r="AA498" s="12"/>
    </row>
    <row r="499" customFormat="false" ht="11.25" hidden="false" customHeight="false" outlineLevel="3" collapsed="false">
      <c r="A499" s="13"/>
      <c r="B499" s="83"/>
      <c r="C499" s="169" t="s">
        <v>704</v>
      </c>
      <c r="D499" s="45" t="s">
        <v>350</v>
      </c>
      <c r="E499" s="46" t="s">
        <v>351</v>
      </c>
      <c r="F499" s="47" t="s">
        <v>113</v>
      </c>
      <c r="G499" s="48" t="n">
        <v>651</v>
      </c>
      <c r="H499" s="170" t="n">
        <f aca="false">M499+P499+R499+T499</f>
        <v>0.006</v>
      </c>
      <c r="I499" s="170" t="n">
        <f aca="false">H499*G499</f>
        <v>3.906</v>
      </c>
      <c r="J499" s="49" t="n">
        <v>2.64</v>
      </c>
      <c r="K499" s="50" t="n">
        <f aca="false">IF(X499="T",0,L499)</f>
        <v>1718.64</v>
      </c>
      <c r="L499" s="50" t="n">
        <v>1718.64</v>
      </c>
      <c r="M499" s="171" t="n">
        <v>0.006</v>
      </c>
      <c r="N499" s="172" t="n">
        <v>3.906</v>
      </c>
      <c r="O499" s="172" t="n">
        <f aca="false">IF(C499="PM",N499,0)</f>
        <v>0</v>
      </c>
      <c r="P499" s="173" t="n">
        <f aca="false">IF(C499="PPV",SUMIFS($N:$N,$C:$C,"PM",$V:$V,$V499)/100,0)</f>
        <v>0</v>
      </c>
      <c r="Q499" s="172" t="n">
        <f aca="false">P499*G499</f>
        <v>0</v>
      </c>
      <c r="R499" s="172" t="n">
        <f aca="false">IF(AND(C499="PP",F499="%"),SUMIFS($N:$N,$C:$C,"PM",$V:$V,$V499)/100+SUMIFS($Q:$Q,$C:$C,"PPV",$V:$V,$V499)/100+SUMIFS($N:$N,$C:$C,"PZ",$V:$V,$V499)/100,0)</f>
        <v>0</v>
      </c>
      <c r="S499" s="172" t="n">
        <f aca="false">R499*G499</f>
        <v>0</v>
      </c>
      <c r="T499" s="172" t="n">
        <f aca="false">IF(AND(C499="PP",F499="P.Č."),SUMIFS($N:$N,$C:$C,"PM",$V:$V,$V499)*W499+SUMIFS($Q:$Q,$C:$C,"PPV",$V:$V,$V499)*W499+SUMIFS($N:$N,$C:$C,"PZ",$V:$V,$V499)*W499,0)</f>
        <v>0</v>
      </c>
      <c r="U499" s="172" t="n">
        <f aca="false">T499*G499</f>
        <v>0</v>
      </c>
      <c r="V499" s="174" t="s">
        <v>425</v>
      </c>
      <c r="W499" s="174"/>
      <c r="X499" s="174"/>
      <c r="Y499" s="12"/>
      <c r="Z499" s="12"/>
      <c r="AA499" s="12"/>
    </row>
    <row r="500" customFormat="false" ht="11.25" hidden="false" customHeight="false" outlineLevel="3" collapsed="false">
      <c r="A500" s="13"/>
      <c r="B500" s="83"/>
      <c r="C500" s="169" t="s">
        <v>704</v>
      </c>
      <c r="D500" s="45" t="s">
        <v>330</v>
      </c>
      <c r="E500" s="46" t="s">
        <v>331</v>
      </c>
      <c r="F500" s="47" t="s">
        <v>113</v>
      </c>
      <c r="G500" s="48" t="n">
        <v>17</v>
      </c>
      <c r="H500" s="170" t="n">
        <f aca="false">M500+P500+R500+T500</f>
        <v>0.04</v>
      </c>
      <c r="I500" s="170" t="n">
        <f aca="false">H500*G500</f>
        <v>0.68</v>
      </c>
      <c r="J500" s="49" t="n">
        <v>17.6</v>
      </c>
      <c r="K500" s="50" t="n">
        <f aca="false">IF(X500="T",0,L500)</f>
        <v>299.2</v>
      </c>
      <c r="L500" s="50" t="n">
        <v>299.2</v>
      </c>
      <c r="M500" s="171" t="n">
        <v>0.04</v>
      </c>
      <c r="N500" s="172" t="n">
        <v>0.68</v>
      </c>
      <c r="O500" s="172" t="n">
        <f aca="false">IF(C500="PM",N500,0)</f>
        <v>0</v>
      </c>
      <c r="P500" s="173" t="n">
        <f aca="false">IF(C500="PPV",SUMIFS($N:$N,$C:$C,"PM",$V:$V,$V500)/100,0)</f>
        <v>0</v>
      </c>
      <c r="Q500" s="172" t="n">
        <f aca="false">P500*G500</f>
        <v>0</v>
      </c>
      <c r="R500" s="172" t="n">
        <f aca="false">IF(AND(C500="PP",F500="%"),SUMIFS($N:$N,$C:$C,"PM",$V:$V,$V500)/100+SUMIFS($Q:$Q,$C:$C,"PPV",$V:$V,$V500)/100+SUMIFS($N:$N,$C:$C,"PZ",$V:$V,$V500)/100,0)</f>
        <v>0</v>
      </c>
      <c r="S500" s="172" t="n">
        <f aca="false">R500*G500</f>
        <v>0</v>
      </c>
      <c r="T500" s="172" t="n">
        <f aca="false">IF(AND(C500="PP",F500="P.Č."),SUMIFS($N:$N,$C:$C,"PM",$V:$V,$V500)*W500+SUMIFS($Q:$Q,$C:$C,"PPV",$V:$V,$V500)*W500+SUMIFS($N:$N,$C:$C,"PZ",$V:$V,$V500)*W500,0)</f>
        <v>0</v>
      </c>
      <c r="U500" s="172" t="n">
        <f aca="false">T500*G500</f>
        <v>0</v>
      </c>
      <c r="V500" s="174" t="s">
        <v>425</v>
      </c>
      <c r="W500" s="174"/>
      <c r="X500" s="174"/>
      <c r="Y500" s="12"/>
      <c r="Z500" s="12"/>
      <c r="AA500" s="12"/>
    </row>
    <row r="501" customFormat="false" ht="22.5" hidden="false" customHeight="false" outlineLevel="3" collapsed="false">
      <c r="A501" s="13"/>
      <c r="B501" s="83"/>
      <c r="C501" s="169" t="s">
        <v>704</v>
      </c>
      <c r="D501" s="45" t="s">
        <v>322</v>
      </c>
      <c r="E501" s="46" t="s">
        <v>323</v>
      </c>
      <c r="F501" s="47" t="s">
        <v>113</v>
      </c>
      <c r="G501" s="48" t="n">
        <v>40</v>
      </c>
      <c r="H501" s="170" t="n">
        <f aca="false">M501+P501+R501+T501</f>
        <v>0.214</v>
      </c>
      <c r="I501" s="170" t="n">
        <f aca="false">H501*G501</f>
        <v>8.56</v>
      </c>
      <c r="J501" s="49" t="n">
        <v>94.16</v>
      </c>
      <c r="K501" s="50" t="n">
        <f aca="false">IF(X501="T",0,L501)</f>
        <v>3766.4</v>
      </c>
      <c r="L501" s="50" t="n">
        <v>3766.4</v>
      </c>
      <c r="M501" s="171" t="n">
        <v>0.214</v>
      </c>
      <c r="N501" s="172" t="n">
        <v>8.56</v>
      </c>
      <c r="O501" s="172" t="n">
        <f aca="false">IF(C501="PM",N501,0)</f>
        <v>0</v>
      </c>
      <c r="P501" s="173" t="n">
        <f aca="false">IF(C501="PPV",SUMIFS($N:$N,$C:$C,"PM",$V:$V,$V501)/100,0)</f>
        <v>0</v>
      </c>
      <c r="Q501" s="172" t="n">
        <f aca="false">P501*G501</f>
        <v>0</v>
      </c>
      <c r="R501" s="172" t="n">
        <f aca="false">IF(AND(C501="PP",F501="%"),SUMIFS($N:$N,$C:$C,"PM",$V:$V,$V501)/100+SUMIFS($Q:$Q,$C:$C,"PPV",$V:$V,$V501)/100+SUMIFS($N:$N,$C:$C,"PZ",$V:$V,$V501)/100,0)</f>
        <v>0</v>
      </c>
      <c r="S501" s="172" t="n">
        <f aca="false">R501*G501</f>
        <v>0</v>
      </c>
      <c r="T501" s="172" t="n">
        <f aca="false">IF(AND(C501="PP",F501="P.Č."),SUMIFS($N:$N,$C:$C,"PM",$V:$V,$V501)*W501+SUMIFS($Q:$Q,$C:$C,"PPV",$V:$V,$V501)*W501+SUMIFS($N:$N,$C:$C,"PZ",$V:$V,$V501)*W501,0)</f>
        <v>0</v>
      </c>
      <c r="U501" s="172" t="n">
        <f aca="false">T501*G501</f>
        <v>0</v>
      </c>
      <c r="V501" s="174" t="s">
        <v>425</v>
      </c>
      <c r="W501" s="174"/>
      <c r="X501" s="174"/>
      <c r="Y501" s="12"/>
      <c r="Z501" s="12"/>
      <c r="AA501" s="12"/>
    </row>
    <row r="502" customFormat="false" ht="22.5" hidden="false" customHeight="false" outlineLevel="3" collapsed="false">
      <c r="A502" s="13"/>
      <c r="B502" s="83"/>
      <c r="C502" s="169" t="s">
        <v>704</v>
      </c>
      <c r="D502" s="45" t="s">
        <v>362</v>
      </c>
      <c r="E502" s="46" t="s">
        <v>363</v>
      </c>
      <c r="F502" s="47" t="s">
        <v>46</v>
      </c>
      <c r="G502" s="48" t="n">
        <v>14</v>
      </c>
      <c r="H502" s="170" t="n">
        <f aca="false">M502+P502+R502+T502</f>
        <v>0.06</v>
      </c>
      <c r="I502" s="170" t="n">
        <f aca="false">H502*G502</f>
        <v>0.84</v>
      </c>
      <c r="J502" s="49" t="n">
        <v>26.4</v>
      </c>
      <c r="K502" s="50" t="n">
        <f aca="false">IF(X502="T",0,L502)</f>
        <v>369.6</v>
      </c>
      <c r="L502" s="50" t="n">
        <v>369.6</v>
      </c>
      <c r="M502" s="171" t="n">
        <v>0.06</v>
      </c>
      <c r="N502" s="172" t="n">
        <v>0.84</v>
      </c>
      <c r="O502" s="172" t="n">
        <f aca="false">IF(C502="PM",N502,0)</f>
        <v>0</v>
      </c>
      <c r="P502" s="173" t="n">
        <f aca="false">IF(C502="PPV",SUMIFS($N:$N,$C:$C,"PM",$V:$V,$V502)/100,0)</f>
        <v>0</v>
      </c>
      <c r="Q502" s="172" t="n">
        <f aca="false">P502*G502</f>
        <v>0</v>
      </c>
      <c r="R502" s="172" t="n">
        <f aca="false">IF(AND(C502="PP",F502="%"),SUMIFS($N:$N,$C:$C,"PM",$V:$V,$V502)/100+SUMIFS($Q:$Q,$C:$C,"PPV",$V:$V,$V502)/100+SUMIFS($N:$N,$C:$C,"PZ",$V:$V,$V502)/100,0)</f>
        <v>0</v>
      </c>
      <c r="S502" s="172" t="n">
        <f aca="false">R502*G502</f>
        <v>0</v>
      </c>
      <c r="T502" s="172" t="n">
        <f aca="false">IF(AND(C502="PP",F502="P.Č."),SUMIFS($N:$N,$C:$C,"PM",$V:$V,$V502)*W502+SUMIFS($Q:$Q,$C:$C,"PPV",$V:$V,$V502)*W502+SUMIFS($N:$N,$C:$C,"PZ",$V:$V,$V502)*W502,0)</f>
        <v>0</v>
      </c>
      <c r="U502" s="172" t="n">
        <f aca="false">T502*G502</f>
        <v>0</v>
      </c>
      <c r="V502" s="174" t="s">
        <v>425</v>
      </c>
      <c r="W502" s="174"/>
      <c r="X502" s="174"/>
      <c r="Y502" s="12"/>
      <c r="Z502" s="12"/>
      <c r="AA502" s="12"/>
    </row>
    <row r="503" customFormat="false" ht="11.25" hidden="false" customHeight="false" outlineLevel="3" collapsed="false">
      <c r="A503" s="13"/>
      <c r="B503" s="83"/>
      <c r="C503" s="169" t="s">
        <v>704</v>
      </c>
      <c r="D503" s="45" t="s">
        <v>294</v>
      </c>
      <c r="E503" s="46" t="s">
        <v>295</v>
      </c>
      <c r="F503" s="47" t="s">
        <v>46</v>
      </c>
      <c r="G503" s="48" t="n">
        <v>1</v>
      </c>
      <c r="H503" s="170" t="n">
        <f aca="false">M503+P503+R503+T503</f>
        <v>0.435</v>
      </c>
      <c r="I503" s="170" t="n">
        <f aca="false">H503*G503</f>
        <v>0.435</v>
      </c>
      <c r="J503" s="49" t="n">
        <v>191.4</v>
      </c>
      <c r="K503" s="50" t="n">
        <f aca="false">IF(X503="T",0,L503)</f>
        <v>191.4</v>
      </c>
      <c r="L503" s="50" t="n">
        <v>191.4</v>
      </c>
      <c r="M503" s="171" t="n">
        <v>0.435</v>
      </c>
      <c r="N503" s="172" t="n">
        <v>0.435</v>
      </c>
      <c r="O503" s="172" t="n">
        <f aca="false">IF(C503="PM",N503,0)</f>
        <v>0</v>
      </c>
      <c r="P503" s="173" t="n">
        <f aca="false">IF(C503="PPV",SUMIFS($N:$N,$C:$C,"PM",$V:$V,$V503)/100,0)</f>
        <v>0</v>
      </c>
      <c r="Q503" s="172" t="n">
        <f aca="false">P503*G503</f>
        <v>0</v>
      </c>
      <c r="R503" s="172" t="n">
        <f aca="false">IF(AND(C503="PP",F503="%"),SUMIFS($N:$N,$C:$C,"PM",$V:$V,$V503)/100+SUMIFS($Q:$Q,$C:$C,"PPV",$V:$V,$V503)/100+SUMIFS($N:$N,$C:$C,"PZ",$V:$V,$V503)/100,0)</f>
        <v>0</v>
      </c>
      <c r="S503" s="172" t="n">
        <f aca="false">R503*G503</f>
        <v>0</v>
      </c>
      <c r="T503" s="172" t="n">
        <f aca="false">IF(AND(C503="PP",F503="P.Č."),SUMIFS($N:$N,$C:$C,"PM",$V:$V,$V503)*W503+SUMIFS($Q:$Q,$C:$C,"PPV",$V:$V,$V503)*W503+SUMIFS($N:$N,$C:$C,"PZ",$V:$V,$V503)*W503,0)</f>
        <v>0</v>
      </c>
      <c r="U503" s="172" t="n">
        <f aca="false">T503*G503</f>
        <v>0</v>
      </c>
      <c r="V503" s="174" t="s">
        <v>425</v>
      </c>
      <c r="W503" s="174"/>
      <c r="X503" s="174"/>
      <c r="Y503" s="12"/>
      <c r="Z503" s="12"/>
      <c r="AA503" s="12"/>
    </row>
    <row r="504" customFormat="false" ht="11.25" hidden="false" customHeight="false" outlineLevel="3" collapsed="false">
      <c r="A504" s="13"/>
      <c r="B504" s="83"/>
      <c r="C504" s="169" t="s">
        <v>704</v>
      </c>
      <c r="D504" s="45" t="s">
        <v>151</v>
      </c>
      <c r="E504" s="46" t="s">
        <v>152</v>
      </c>
      <c r="F504" s="47" t="s">
        <v>128</v>
      </c>
      <c r="G504" s="48" t="n">
        <v>224.3</v>
      </c>
      <c r="H504" s="170" t="n">
        <f aca="false">M504+P504+R504+T504</f>
        <v>0.124</v>
      </c>
      <c r="I504" s="170" t="n">
        <f aca="false">H504*G504</f>
        <v>27.8132</v>
      </c>
      <c r="J504" s="49" t="n">
        <v>54.56</v>
      </c>
      <c r="K504" s="50" t="n">
        <f aca="false">IF(X504="T",0,L504)</f>
        <v>12237.808</v>
      </c>
      <c r="L504" s="50" t="n">
        <v>12237.808</v>
      </c>
      <c r="M504" s="171" t="n">
        <v>0.124</v>
      </c>
      <c r="N504" s="172" t="n">
        <v>27.8132</v>
      </c>
      <c r="O504" s="172" t="n">
        <f aca="false">IF(C504="PM",N504,0)</f>
        <v>0</v>
      </c>
      <c r="P504" s="173" t="n">
        <f aca="false">IF(C504="PPV",SUMIFS($N:$N,$C:$C,"PM",$V:$V,$V504)/100,0)</f>
        <v>0</v>
      </c>
      <c r="Q504" s="172" t="n">
        <f aca="false">P504*G504</f>
        <v>0</v>
      </c>
      <c r="R504" s="172" t="n">
        <f aca="false">IF(AND(C504="PP",F504="%"),SUMIFS($N:$N,$C:$C,"PM",$V:$V,$V504)/100+SUMIFS($Q:$Q,$C:$C,"PPV",$V:$V,$V504)/100+SUMIFS($N:$N,$C:$C,"PZ",$V:$V,$V504)/100,0)</f>
        <v>0</v>
      </c>
      <c r="S504" s="172" t="n">
        <f aca="false">R504*G504</f>
        <v>0</v>
      </c>
      <c r="T504" s="172" t="n">
        <f aca="false">IF(AND(C504="PP",F504="P.Č."),SUMIFS($N:$N,$C:$C,"PM",$V:$V,$V504)*W504+SUMIFS($Q:$Q,$C:$C,"PPV",$V:$V,$V504)*W504+SUMIFS($N:$N,$C:$C,"PZ",$V:$V,$V504)*W504,0)</f>
        <v>0</v>
      </c>
      <c r="U504" s="172" t="n">
        <f aca="false">T504*G504</f>
        <v>0</v>
      </c>
      <c r="V504" s="174" t="s">
        <v>425</v>
      </c>
      <c r="W504" s="174"/>
      <c r="X504" s="174"/>
      <c r="Y504" s="12"/>
      <c r="Z504" s="12"/>
      <c r="AA504" s="12"/>
    </row>
    <row r="505" customFormat="false" ht="22.5" hidden="false" customHeight="false" outlineLevel="3" collapsed="false">
      <c r="A505" s="13"/>
      <c r="B505" s="83"/>
      <c r="C505" s="169" t="s">
        <v>704</v>
      </c>
      <c r="D505" s="45" t="s">
        <v>352</v>
      </c>
      <c r="E505" s="46" t="s">
        <v>353</v>
      </c>
      <c r="F505" s="47" t="s">
        <v>113</v>
      </c>
      <c r="G505" s="48" t="n">
        <v>282</v>
      </c>
      <c r="H505" s="170" t="n">
        <f aca="false">M505+P505+R505+T505</f>
        <v>0.088</v>
      </c>
      <c r="I505" s="170" t="n">
        <f aca="false">H505*G505</f>
        <v>24.816</v>
      </c>
      <c r="J505" s="49" t="n">
        <v>38.72</v>
      </c>
      <c r="K505" s="50" t="n">
        <f aca="false">IF(X505="T",0,L505)</f>
        <v>10919.04</v>
      </c>
      <c r="L505" s="50" t="n">
        <v>10919.04</v>
      </c>
      <c r="M505" s="171" t="n">
        <v>0.088</v>
      </c>
      <c r="N505" s="172" t="n">
        <v>24.816</v>
      </c>
      <c r="O505" s="172" t="n">
        <f aca="false">IF(C505="PM",N505,0)</f>
        <v>0</v>
      </c>
      <c r="P505" s="173" t="n">
        <f aca="false">IF(C505="PPV",SUMIFS($N:$N,$C:$C,"PM",$V:$V,$V505)/100,0)</f>
        <v>0</v>
      </c>
      <c r="Q505" s="172" t="n">
        <f aca="false">P505*G505</f>
        <v>0</v>
      </c>
      <c r="R505" s="172" t="n">
        <f aca="false">IF(AND(C505="PP",F505="%"),SUMIFS($N:$N,$C:$C,"PM",$V:$V,$V505)/100+SUMIFS($Q:$Q,$C:$C,"PPV",$V:$V,$V505)/100+SUMIFS($N:$N,$C:$C,"PZ",$V:$V,$V505)/100,0)</f>
        <v>0</v>
      </c>
      <c r="S505" s="172" t="n">
        <f aca="false">R505*G505</f>
        <v>0</v>
      </c>
      <c r="T505" s="172" t="n">
        <f aca="false">IF(AND(C505="PP",F505="P.Č."),SUMIFS($N:$N,$C:$C,"PM",$V:$V,$V505)*W505+SUMIFS($Q:$Q,$C:$C,"PPV",$V:$V,$V505)*W505+SUMIFS($N:$N,$C:$C,"PZ",$V:$V,$V505)*W505,0)</f>
        <v>0</v>
      </c>
      <c r="U505" s="172" t="n">
        <f aca="false">T505*G505</f>
        <v>0</v>
      </c>
      <c r="V505" s="174" t="s">
        <v>425</v>
      </c>
      <c r="W505" s="174"/>
      <c r="X505" s="174"/>
      <c r="Y505" s="12"/>
      <c r="Z505" s="12"/>
      <c r="AA505" s="12"/>
    </row>
    <row r="506" customFormat="false" ht="11.25" hidden="false" customHeight="false" outlineLevel="3" collapsed="false">
      <c r="A506" s="13"/>
      <c r="B506" s="83"/>
      <c r="C506" s="169" t="s">
        <v>704</v>
      </c>
      <c r="D506" s="45" t="s">
        <v>212</v>
      </c>
      <c r="E506" s="46" t="s">
        <v>213</v>
      </c>
      <c r="F506" s="47" t="s">
        <v>49</v>
      </c>
      <c r="G506" s="48" t="n">
        <v>140</v>
      </c>
      <c r="H506" s="170" t="n">
        <f aca="false">M506+P506+R506+T506</f>
        <v>0.035</v>
      </c>
      <c r="I506" s="170" t="n">
        <f aca="false">H506*G506</f>
        <v>4.9</v>
      </c>
      <c r="J506" s="49" t="n">
        <v>15.4</v>
      </c>
      <c r="K506" s="50" t="n">
        <f aca="false">IF(X506="T",0,L506)</f>
        <v>2156</v>
      </c>
      <c r="L506" s="50" t="n">
        <v>2156</v>
      </c>
      <c r="M506" s="171" t="n">
        <v>0.035</v>
      </c>
      <c r="N506" s="172" t="n">
        <v>4.9</v>
      </c>
      <c r="O506" s="172" t="n">
        <f aca="false">IF(C506="PM",N506,0)</f>
        <v>0</v>
      </c>
      <c r="P506" s="173" t="n">
        <f aca="false">IF(C506="PPV",SUMIFS($N:$N,$C:$C,"PM",$V:$V,$V506)/100,0)</f>
        <v>0</v>
      </c>
      <c r="Q506" s="172" t="n">
        <f aca="false">P506*G506</f>
        <v>0</v>
      </c>
      <c r="R506" s="172" t="n">
        <f aca="false">IF(AND(C506="PP",F506="%"),SUMIFS($N:$N,$C:$C,"PM",$V:$V,$V506)/100+SUMIFS($Q:$Q,$C:$C,"PPV",$V:$V,$V506)/100+SUMIFS($N:$N,$C:$C,"PZ",$V:$V,$V506)/100,0)</f>
        <v>0</v>
      </c>
      <c r="S506" s="172" t="n">
        <f aca="false">R506*G506</f>
        <v>0</v>
      </c>
      <c r="T506" s="172" t="n">
        <f aca="false">IF(AND(C506="PP",F506="P.Č."),SUMIFS($N:$N,$C:$C,"PM",$V:$V,$V506)*W506+SUMIFS($Q:$Q,$C:$C,"PPV",$V:$V,$V506)*W506+SUMIFS($N:$N,$C:$C,"PZ",$V:$V,$V506)*W506,0)</f>
        <v>0</v>
      </c>
      <c r="U506" s="172" t="n">
        <f aca="false">T506*G506</f>
        <v>0</v>
      </c>
      <c r="V506" s="174" t="s">
        <v>425</v>
      </c>
      <c r="W506" s="174"/>
      <c r="X506" s="174"/>
      <c r="Y506" s="12"/>
      <c r="Z506" s="12"/>
      <c r="AA506" s="12"/>
    </row>
    <row r="507" customFormat="false" ht="11.25" hidden="false" customHeight="false" outlineLevel="3" collapsed="false">
      <c r="A507" s="13"/>
      <c r="B507" s="83"/>
      <c r="C507" s="169" t="s">
        <v>704</v>
      </c>
      <c r="D507" s="45" t="s">
        <v>155</v>
      </c>
      <c r="E507" s="46" t="s">
        <v>156</v>
      </c>
      <c r="F507" s="47" t="s">
        <v>49</v>
      </c>
      <c r="G507" s="48" t="n">
        <v>296</v>
      </c>
      <c r="H507" s="170" t="n">
        <f aca="false">M507+P507+R507+T507</f>
        <v>0.112</v>
      </c>
      <c r="I507" s="170" t="n">
        <f aca="false">H507*G507</f>
        <v>33.152</v>
      </c>
      <c r="J507" s="49" t="n">
        <v>49.28</v>
      </c>
      <c r="K507" s="50" t="n">
        <f aca="false">IF(X507="T",0,L507)</f>
        <v>14586.88</v>
      </c>
      <c r="L507" s="50" t="n">
        <v>14586.88</v>
      </c>
      <c r="M507" s="171" t="n">
        <v>0.112</v>
      </c>
      <c r="N507" s="172" t="n">
        <v>33.152</v>
      </c>
      <c r="O507" s="172" t="n">
        <f aca="false">IF(C507="PM",N507,0)</f>
        <v>0</v>
      </c>
      <c r="P507" s="173" t="n">
        <f aca="false">IF(C507="PPV",SUMIFS($N:$N,$C:$C,"PM",$V:$V,$V507)/100,0)</f>
        <v>0</v>
      </c>
      <c r="Q507" s="172" t="n">
        <f aca="false">P507*G507</f>
        <v>0</v>
      </c>
      <c r="R507" s="172" t="n">
        <f aca="false">IF(AND(C507="PP",F507="%"),SUMIFS($N:$N,$C:$C,"PM",$V:$V,$V507)/100+SUMIFS($Q:$Q,$C:$C,"PPV",$V:$V,$V507)/100+SUMIFS($N:$N,$C:$C,"PZ",$V:$V,$V507)/100,0)</f>
        <v>0</v>
      </c>
      <c r="S507" s="172" t="n">
        <f aca="false">R507*G507</f>
        <v>0</v>
      </c>
      <c r="T507" s="172" t="n">
        <f aca="false">IF(AND(C507="PP",F507="P.Č."),SUMIFS($N:$N,$C:$C,"PM",$V:$V,$V507)*W507+SUMIFS($Q:$Q,$C:$C,"PPV",$V:$V,$V507)*W507+SUMIFS($N:$N,$C:$C,"PZ",$V:$V,$V507)*W507,0)</f>
        <v>0</v>
      </c>
      <c r="U507" s="172" t="n">
        <f aca="false">T507*G507</f>
        <v>0</v>
      </c>
      <c r="V507" s="174" t="s">
        <v>425</v>
      </c>
      <c r="W507" s="174"/>
      <c r="X507" s="174"/>
      <c r="Y507" s="12"/>
      <c r="Z507" s="12"/>
      <c r="AA507" s="12"/>
    </row>
    <row r="508" customFormat="false" ht="11.25" hidden="false" customHeight="false" outlineLevel="3" collapsed="false">
      <c r="A508" s="13"/>
      <c r="B508" s="83"/>
      <c r="C508" s="169" t="s">
        <v>704</v>
      </c>
      <c r="D508" s="45" t="s">
        <v>296</v>
      </c>
      <c r="E508" s="46" t="s">
        <v>297</v>
      </c>
      <c r="F508" s="47" t="s">
        <v>46</v>
      </c>
      <c r="G508" s="48" t="n">
        <v>4</v>
      </c>
      <c r="H508" s="170" t="n">
        <f aca="false">M508+P508+R508+T508</f>
        <v>0.207</v>
      </c>
      <c r="I508" s="170" t="n">
        <f aca="false">H508*G508</f>
        <v>0.828</v>
      </c>
      <c r="J508" s="49" t="n">
        <v>91.08</v>
      </c>
      <c r="K508" s="50" t="n">
        <f aca="false">IF(X508="T",0,L508)</f>
        <v>364.32</v>
      </c>
      <c r="L508" s="50" t="n">
        <v>364.32</v>
      </c>
      <c r="M508" s="171" t="n">
        <v>0.207</v>
      </c>
      <c r="N508" s="172" t="n">
        <v>0.828</v>
      </c>
      <c r="O508" s="172" t="n">
        <f aca="false">IF(C508="PM",N508,0)</f>
        <v>0</v>
      </c>
      <c r="P508" s="173" t="n">
        <f aca="false">IF(C508="PPV",SUMIFS($N:$N,$C:$C,"PM",$V:$V,$V508)/100,0)</f>
        <v>0</v>
      </c>
      <c r="Q508" s="172" t="n">
        <f aca="false">P508*G508</f>
        <v>0</v>
      </c>
      <c r="R508" s="172" t="n">
        <f aca="false">IF(AND(C508="PP",F508="%"),SUMIFS($N:$N,$C:$C,"PM",$V:$V,$V508)/100+SUMIFS($Q:$Q,$C:$C,"PPV",$V:$V,$V508)/100+SUMIFS($N:$N,$C:$C,"PZ",$V:$V,$V508)/100,0)</f>
        <v>0</v>
      </c>
      <c r="S508" s="172" t="n">
        <f aca="false">R508*G508</f>
        <v>0</v>
      </c>
      <c r="T508" s="172" t="n">
        <f aca="false">IF(AND(C508="PP",F508="P.Č."),SUMIFS($N:$N,$C:$C,"PM",$V:$V,$V508)*W508+SUMIFS($Q:$Q,$C:$C,"PPV",$V:$V,$V508)*W508+SUMIFS($N:$N,$C:$C,"PZ",$V:$V,$V508)*W508,0)</f>
        <v>0</v>
      </c>
      <c r="U508" s="172" t="n">
        <f aca="false">T508*G508</f>
        <v>0</v>
      </c>
      <c r="V508" s="174" t="s">
        <v>425</v>
      </c>
      <c r="W508" s="174"/>
      <c r="X508" s="174"/>
      <c r="Y508" s="12"/>
      <c r="Z508" s="12"/>
      <c r="AA508" s="12"/>
    </row>
    <row r="509" customFormat="false" ht="11.25" hidden="false" customHeight="false" outlineLevel="3" collapsed="false">
      <c r="A509" s="13"/>
      <c r="B509" s="83"/>
      <c r="C509" s="169" t="s">
        <v>704</v>
      </c>
      <c r="D509" s="45" t="s">
        <v>304</v>
      </c>
      <c r="E509" s="46" t="s">
        <v>305</v>
      </c>
      <c r="F509" s="47" t="s">
        <v>46</v>
      </c>
      <c r="G509" s="48" t="n">
        <v>4</v>
      </c>
      <c r="H509" s="170" t="n">
        <f aca="false">M509+P509+R509+T509</f>
        <v>0.433333333333333</v>
      </c>
      <c r="I509" s="170" t="n">
        <f aca="false">H509*G509</f>
        <v>1.73333333333333</v>
      </c>
      <c r="J509" s="49" t="n">
        <v>190.666666666667</v>
      </c>
      <c r="K509" s="50" t="n">
        <f aca="false">IF(X509="T",0,L509)</f>
        <v>762.666666666666</v>
      </c>
      <c r="L509" s="50" t="n">
        <v>762.666666666666</v>
      </c>
      <c r="M509" s="171" t="n">
        <v>0.433333333333333</v>
      </c>
      <c r="N509" s="172" t="n">
        <v>1.73333333333333</v>
      </c>
      <c r="O509" s="172" t="n">
        <f aca="false">IF(C509="PM",N509,0)</f>
        <v>0</v>
      </c>
      <c r="P509" s="173" t="n">
        <f aca="false">IF(C509="PPV",SUMIFS($N:$N,$C:$C,"PM",$V:$V,$V509)/100,0)</f>
        <v>0</v>
      </c>
      <c r="Q509" s="172" t="n">
        <f aca="false">P509*G509</f>
        <v>0</v>
      </c>
      <c r="R509" s="172" t="n">
        <f aca="false">IF(AND(C509="PP",F509="%"),SUMIFS($N:$N,$C:$C,"PM",$V:$V,$V509)/100+SUMIFS($Q:$Q,$C:$C,"PPV",$V:$V,$V509)/100+SUMIFS($N:$N,$C:$C,"PZ",$V:$V,$V509)/100,0)</f>
        <v>0</v>
      </c>
      <c r="S509" s="172" t="n">
        <f aca="false">R509*G509</f>
        <v>0</v>
      </c>
      <c r="T509" s="172" t="n">
        <f aca="false">IF(AND(C509="PP",F509="P.Č."),SUMIFS($N:$N,$C:$C,"PM",$V:$V,$V509)*W509+SUMIFS($Q:$Q,$C:$C,"PPV",$V:$V,$V509)*W509+SUMIFS($N:$N,$C:$C,"PZ",$V:$V,$V509)*W509,0)</f>
        <v>0</v>
      </c>
      <c r="U509" s="172" t="n">
        <f aca="false">T509*G509</f>
        <v>0</v>
      </c>
      <c r="V509" s="174" t="s">
        <v>425</v>
      </c>
      <c r="W509" s="174"/>
      <c r="X509" s="174"/>
      <c r="Y509" s="12"/>
      <c r="Z509" s="12"/>
      <c r="AA509" s="12"/>
    </row>
    <row r="510" customFormat="false" ht="8.25" hidden="false" customHeight="false" outlineLevel="3" collapsed="false">
      <c r="B510" s="8"/>
      <c r="C510" s="53"/>
      <c r="D510" s="53"/>
      <c r="E510" s="53"/>
      <c r="F510" s="53"/>
      <c r="G510" s="53"/>
      <c r="H510" s="175"/>
      <c r="I510" s="175"/>
      <c r="J510" s="54"/>
      <c r="K510" s="176"/>
      <c r="L510" s="55"/>
      <c r="M510" s="177"/>
      <c r="N510" s="178"/>
      <c r="O510" s="178"/>
      <c r="P510" s="178"/>
      <c r="Q510" s="178"/>
      <c r="R510" s="178"/>
      <c r="S510" s="178"/>
      <c r="T510" s="178"/>
      <c r="U510" s="178"/>
      <c r="V510" s="179"/>
      <c r="W510" s="179"/>
    </row>
    <row r="511" customFormat="false" ht="11.25" hidden="false" customHeight="false" outlineLevel="2" collapsed="false">
      <c r="A511" s="13"/>
      <c r="B511" s="121" t="n">
        <v>3</v>
      </c>
      <c r="C511" s="145"/>
      <c r="D511" s="146"/>
      <c r="E511" s="159" t="s">
        <v>691</v>
      </c>
      <c r="F511" s="160"/>
      <c r="G511" s="161"/>
      <c r="H511" s="162"/>
      <c r="I511" s="162" t="n">
        <f aca="false">SUBTOTAL(9,I512:I513)</f>
        <v>5.51784604</v>
      </c>
      <c r="J511" s="163"/>
      <c r="K511" s="164" t="n">
        <f aca="false">SUBTOTAL(9,K512:K513)</f>
        <v>3089.9937824</v>
      </c>
      <c r="L511" s="165" t="n">
        <f aca="false">SUBTOTAL(9,L512:L1385)</f>
        <v>2749951.28402373</v>
      </c>
      <c r="M511" s="166"/>
      <c r="N511" s="167" t="n">
        <f aca="false">SUBTOTAL(9,N512:N513)</f>
        <v>0</v>
      </c>
      <c r="O511" s="167" t="n">
        <f aca="false">SUBTOTAL(9,O512:O513)</f>
        <v>0</v>
      </c>
      <c r="P511" s="167" t="n">
        <f aca="false">SUBTOTAL(9,P512:P513)</f>
        <v>2.75892302</v>
      </c>
      <c r="Q511" s="167" t="n">
        <f aca="false">SUBTOTAL(9,Q512:Q513)</f>
        <v>5.51784604</v>
      </c>
      <c r="R511" s="167" t="n">
        <f aca="false">SUBTOTAL(9,R512:R513)</f>
        <v>0</v>
      </c>
      <c r="S511" s="167" t="n">
        <f aca="false">SUBTOTAL(9,S512:S513)</f>
        <v>0</v>
      </c>
      <c r="T511" s="167" t="n">
        <f aca="false">SUBTOTAL(9,T512:T513)</f>
        <v>0</v>
      </c>
      <c r="U511" s="167" t="n">
        <f aca="false">SUBTOTAL(9,U512:U513)</f>
        <v>0</v>
      </c>
      <c r="V511" s="168"/>
      <c r="W511" s="168"/>
      <c r="Y511" s="8"/>
      <c r="Z511" s="12"/>
      <c r="AA511" s="12"/>
    </row>
    <row r="512" customFormat="false" ht="11.25" hidden="false" customHeight="false" outlineLevel="3" collapsed="false">
      <c r="A512" s="13"/>
      <c r="B512" s="83"/>
      <c r="C512" s="169" t="s">
        <v>692</v>
      </c>
      <c r="D512" s="45" t="s">
        <v>272</v>
      </c>
      <c r="E512" s="46" t="s">
        <v>273</v>
      </c>
      <c r="F512" s="47" t="s">
        <v>39</v>
      </c>
      <c r="G512" s="48" t="n">
        <v>2</v>
      </c>
      <c r="H512" s="170" t="n">
        <f aca="false">M512+P512+R512+T512</f>
        <v>2.75892302</v>
      </c>
      <c r="I512" s="170" t="n">
        <f aca="false">H512*G512</f>
        <v>5.51784604</v>
      </c>
      <c r="J512" s="49" t="n">
        <v>1544.9968912</v>
      </c>
      <c r="K512" s="50" t="n">
        <f aca="false">IF(X512="T",0,L512)</f>
        <v>3089.9937824</v>
      </c>
      <c r="L512" s="50" t="n">
        <v>3089.9937824</v>
      </c>
      <c r="M512" s="171" t="n">
        <v>0</v>
      </c>
      <c r="N512" s="172" t="n">
        <v>0</v>
      </c>
      <c r="O512" s="172" t="n">
        <f aca="false">IF(C512="PM",N512,0)</f>
        <v>0</v>
      </c>
      <c r="P512" s="173" t="n">
        <f aca="false">IF(C512="PPV",SUMIFS($N:$N,$C:$C,"PM",$V:$V,$V512)/100,0)</f>
        <v>2.75892302</v>
      </c>
      <c r="Q512" s="172" t="n">
        <f aca="false">P512*G512</f>
        <v>5.51784604</v>
      </c>
      <c r="R512" s="172" t="n">
        <f aca="false">IF(AND(C512="PP",F512="%"),SUMIFS($N:$N,$C:$C,"PM",$V:$V,$V512)/100+SUMIFS($Q:$Q,$C:$C,"PPV",$V:$V,$V512)/100+SUMIFS($N:$N,$C:$C,"PZ",$V:$V,$V512)/100,0)</f>
        <v>0</v>
      </c>
      <c r="S512" s="172" t="n">
        <f aca="false">R512*G512</f>
        <v>0</v>
      </c>
      <c r="T512" s="172" t="n">
        <f aca="false">IF(AND(C512="PP",F512="P.Č."),SUMIFS($N:$N,$C:$C,"PM",$V:$V,$V512)*W512+SUMIFS($Q:$Q,$C:$C,"PPV",$V:$V,$V512)*W512+SUMIFS($N:$N,$C:$C,"PZ",$V:$V,$V512)*W512,0)</f>
        <v>0</v>
      </c>
      <c r="U512" s="172" t="n">
        <f aca="false">T512*G512</f>
        <v>0</v>
      </c>
      <c r="V512" s="174" t="s">
        <v>425</v>
      </c>
      <c r="W512" s="174"/>
      <c r="X512" s="174"/>
      <c r="Y512" s="12"/>
      <c r="Z512" s="12"/>
      <c r="AA512" s="12"/>
    </row>
    <row r="513" customFormat="false" ht="8.25" hidden="false" customHeight="false" outlineLevel="3" collapsed="false">
      <c r="B513" s="8"/>
      <c r="C513" s="53"/>
      <c r="D513" s="53"/>
      <c r="E513" s="53"/>
      <c r="F513" s="53"/>
      <c r="G513" s="53"/>
      <c r="H513" s="175"/>
      <c r="I513" s="175"/>
      <c r="J513" s="54"/>
      <c r="K513" s="176"/>
      <c r="L513" s="55"/>
      <c r="M513" s="177"/>
      <c r="N513" s="178"/>
      <c r="O513" s="178"/>
      <c r="P513" s="178"/>
      <c r="Q513" s="178"/>
      <c r="R513" s="178"/>
      <c r="S513" s="178"/>
      <c r="T513" s="178"/>
      <c r="U513" s="178"/>
      <c r="V513" s="179"/>
      <c r="W513" s="179"/>
    </row>
    <row r="514" customFormat="false" ht="11.25" hidden="false" customHeight="false" outlineLevel="2" collapsed="false">
      <c r="A514" s="13"/>
      <c r="B514" s="121" t="n">
        <v>3</v>
      </c>
      <c r="C514" s="145"/>
      <c r="D514" s="146"/>
      <c r="E514" s="159" t="s">
        <v>693</v>
      </c>
      <c r="F514" s="160"/>
      <c r="G514" s="161"/>
      <c r="H514" s="162"/>
      <c r="I514" s="162" t="n">
        <f aca="false">SUBTOTAL(9,I515:I516)</f>
        <v>53.6776254961333</v>
      </c>
      <c r="J514" s="163"/>
      <c r="K514" s="164" t="n">
        <f aca="false">SUBTOTAL(9,K515:K516)</f>
        <v>25982.0004618347</v>
      </c>
      <c r="L514" s="165" t="n">
        <f aca="false">SUBTOTAL(9,L515:L1389)</f>
        <v>2746861.29024133</v>
      </c>
      <c r="M514" s="166"/>
      <c r="N514" s="167" t="n">
        <f aca="false">SUBTOTAL(9,N515:N516)</f>
        <v>0</v>
      </c>
      <c r="O514" s="167" t="n">
        <f aca="false">SUBTOTAL(9,O515:O516)</f>
        <v>0</v>
      </c>
      <c r="P514" s="167" t="n">
        <f aca="false">SUBTOTAL(9,P515:P516)</f>
        <v>0</v>
      </c>
      <c r="Q514" s="167" t="n">
        <f aca="false">SUBTOTAL(9,Q515:Q516)</f>
        <v>0</v>
      </c>
      <c r="R514" s="167" t="n">
        <f aca="false">SUBTOTAL(9,R515:R516)</f>
        <v>7.66823221373334</v>
      </c>
      <c r="S514" s="167" t="n">
        <f aca="false">SUBTOTAL(9,S515:S516)</f>
        <v>53.6776254961333</v>
      </c>
      <c r="T514" s="167" t="n">
        <f aca="false">SUBTOTAL(9,T515:T516)</f>
        <v>0</v>
      </c>
      <c r="U514" s="167" t="n">
        <f aca="false">SUBTOTAL(9,U515:U516)</f>
        <v>0</v>
      </c>
      <c r="V514" s="168"/>
      <c r="W514" s="168"/>
      <c r="Y514" s="8"/>
      <c r="Z514" s="12"/>
      <c r="AA514" s="12"/>
    </row>
    <row r="515" customFormat="false" ht="11.25" hidden="false" customHeight="false" outlineLevel="3" collapsed="false">
      <c r="A515" s="13"/>
      <c r="B515" s="83"/>
      <c r="C515" s="169" t="s">
        <v>694</v>
      </c>
      <c r="D515" s="45" t="s">
        <v>116</v>
      </c>
      <c r="E515" s="46" t="s">
        <v>117</v>
      </c>
      <c r="F515" s="47" t="s">
        <v>39</v>
      </c>
      <c r="G515" s="48" t="n">
        <v>7</v>
      </c>
      <c r="H515" s="170" t="n">
        <f aca="false">M515+P515+R515+T515</f>
        <v>7.66823221373334</v>
      </c>
      <c r="I515" s="170" t="n">
        <f aca="false">H515*G515</f>
        <v>53.6776254961333</v>
      </c>
      <c r="J515" s="49" t="n">
        <v>3711.71435169067</v>
      </c>
      <c r="K515" s="50" t="n">
        <f aca="false">IF(X515="T",0,L515)</f>
        <v>25982.0004618347</v>
      </c>
      <c r="L515" s="50" t="n">
        <v>25982.0004618347</v>
      </c>
      <c r="M515" s="171" t="n">
        <v>0</v>
      </c>
      <c r="N515" s="172" t="n">
        <v>0</v>
      </c>
      <c r="O515" s="172" t="n">
        <f aca="false">IF(C515="PM",N515,0)</f>
        <v>0</v>
      </c>
      <c r="P515" s="173" t="n">
        <f aca="false">IF(C515="PPV",SUMIFS($N:$N,$C:$C,"PM",$V:$V,$V515)/100,0)</f>
        <v>0</v>
      </c>
      <c r="Q515" s="172" t="n">
        <f aca="false">P515*G515</f>
        <v>0</v>
      </c>
      <c r="R515" s="172" t="n">
        <f aca="false">IF(AND(C515="PP",F515="%"),SUMIFS($N:$N,$C:$C,"PM",$V:$V,$V515)/100+SUMIFS($Q:$Q,$C:$C,"PPV",$V:$V,$V515)/100+SUMIFS($N:$N,$C:$C,"PZ",$V:$V,$V515)/100,0)</f>
        <v>7.66823221373334</v>
      </c>
      <c r="S515" s="172" t="n">
        <f aca="false">R515*G515</f>
        <v>53.6776254961333</v>
      </c>
      <c r="T515" s="172" t="n">
        <f aca="false">IF(AND(C515="PP",F515="P.Č."),SUMIFS($N:$N,$C:$C,"PM",$V:$V,$V515)*W515+SUMIFS($Q:$Q,$C:$C,"PPV",$V:$V,$V515)*W515+SUMIFS($N:$N,$C:$C,"PZ",$V:$V,$V515)*W515,0)</f>
        <v>0</v>
      </c>
      <c r="U515" s="172" t="n">
        <f aca="false">T515*G515</f>
        <v>0</v>
      </c>
      <c r="V515" s="174" t="s">
        <v>425</v>
      </c>
      <c r="W515" s="174" t="n">
        <v>0.01</v>
      </c>
      <c r="X515" s="174"/>
      <c r="Y515" s="12"/>
      <c r="Z515" s="12"/>
      <c r="AA515" s="12"/>
    </row>
    <row r="516" customFormat="false" ht="8.25" hidden="false" customHeight="false" outlineLevel="3" collapsed="false">
      <c r="B516" s="8"/>
      <c r="C516" s="53"/>
      <c r="D516" s="53"/>
      <c r="E516" s="53"/>
      <c r="F516" s="53"/>
      <c r="G516" s="53"/>
      <c r="H516" s="175"/>
      <c r="I516" s="175"/>
      <c r="J516" s="54"/>
      <c r="K516" s="176"/>
      <c r="L516" s="55"/>
      <c r="M516" s="177"/>
      <c r="N516" s="178"/>
      <c r="O516" s="178"/>
      <c r="P516" s="178"/>
      <c r="Q516" s="178"/>
      <c r="R516" s="178"/>
      <c r="S516" s="178"/>
      <c r="T516" s="178"/>
      <c r="U516" s="178"/>
      <c r="V516" s="179"/>
      <c r="W516" s="179"/>
    </row>
    <row r="517" customFormat="false" ht="11.25" hidden="false" customHeight="false" outlineLevel="2" collapsed="false">
      <c r="A517" s="13"/>
      <c r="B517" s="121" t="n">
        <v>3</v>
      </c>
      <c r="C517" s="145"/>
      <c r="D517" s="146"/>
      <c r="E517" s="159" t="s">
        <v>695</v>
      </c>
      <c r="F517" s="160"/>
      <c r="G517" s="161"/>
      <c r="H517" s="162"/>
      <c r="I517" s="162" t="n">
        <f aca="false">SUBTOTAL(9,I518:I531)</f>
        <v>0</v>
      </c>
      <c r="J517" s="163"/>
      <c r="K517" s="164" t="n">
        <f aca="false">SUBTOTAL(9,K518:K531)</f>
        <v>69103.12737</v>
      </c>
      <c r="L517" s="165" t="n">
        <f aca="false">SUBTOTAL(9,L518:L1393)</f>
        <v>2720879.2897795</v>
      </c>
      <c r="M517" s="166"/>
      <c r="N517" s="167" t="n">
        <f aca="false">SUBTOTAL(9,N518:N531)</f>
        <v>0</v>
      </c>
      <c r="O517" s="167" t="n">
        <f aca="false">SUBTOTAL(9,O518:O531)</f>
        <v>0</v>
      </c>
      <c r="P517" s="167" t="n">
        <f aca="false">SUBTOTAL(9,P518:P531)</f>
        <v>0</v>
      </c>
      <c r="Q517" s="167" t="n">
        <f aca="false">SUBTOTAL(9,Q518:Q531)</f>
        <v>0</v>
      </c>
      <c r="R517" s="167" t="n">
        <f aca="false">SUBTOTAL(9,R518:R531)</f>
        <v>0</v>
      </c>
      <c r="S517" s="167" t="n">
        <f aca="false">SUBTOTAL(9,S518:S531)</f>
        <v>0</v>
      </c>
      <c r="T517" s="167" t="n">
        <f aca="false">SUBTOTAL(9,T518:T531)</f>
        <v>0</v>
      </c>
      <c r="U517" s="167" t="n">
        <f aca="false">SUBTOTAL(9,U518:U531)</f>
        <v>0</v>
      </c>
      <c r="V517" s="168"/>
      <c r="W517" s="168"/>
      <c r="Y517" s="8"/>
      <c r="Z517" s="12"/>
      <c r="AA517" s="12"/>
    </row>
    <row r="518" customFormat="false" ht="11.25" hidden="false" customHeight="false" outlineLevel="3" collapsed="false">
      <c r="A518" s="13"/>
      <c r="B518" s="83"/>
      <c r="C518" s="169" t="s">
        <v>696</v>
      </c>
      <c r="D518" s="45" t="s">
        <v>697</v>
      </c>
      <c r="E518" s="46" t="s">
        <v>698</v>
      </c>
      <c r="F518" s="47" t="s">
        <v>699</v>
      </c>
      <c r="G518" s="48" t="n">
        <v>2.790522</v>
      </c>
      <c r="H518" s="170" t="n">
        <f aca="false">M518+P518+R518+T518</f>
        <v>0</v>
      </c>
      <c r="I518" s="170" t="n">
        <f aca="false">H518*G518</f>
        <v>0</v>
      </c>
      <c r="J518" s="49" t="n">
        <v>750</v>
      </c>
      <c r="K518" s="50" t="n">
        <f aca="false">IF(X518="T",0,L518)</f>
        <v>2092.8915</v>
      </c>
      <c r="L518" s="50" t="n">
        <v>2092.8915</v>
      </c>
      <c r="M518" s="171"/>
      <c r="N518" s="172"/>
      <c r="O518" s="172" t="n">
        <f aca="false">IF(C518="PM",N518,0)</f>
        <v>0</v>
      </c>
      <c r="P518" s="173" t="n">
        <f aca="false">IF(C518="PPV",SUMIFS($N:$N,$C:$C,"PM",$V:$V,$V518)/100,0)</f>
        <v>0</v>
      </c>
      <c r="Q518" s="172" t="n">
        <f aca="false">P518*G518</f>
        <v>0</v>
      </c>
      <c r="R518" s="172" t="n">
        <f aca="false">IF(AND(C518="PP",F518="%"),SUMIFS($N:$N,$C:$C,"PM",$V:$V,$V518)/100+SUMIFS($Q:$Q,$C:$C,"PPV",$V:$V,$V518)/100+SUMIFS($N:$N,$C:$C,"PZ",$V:$V,$V518)/100,0)</f>
        <v>0</v>
      </c>
      <c r="S518" s="172" t="n">
        <f aca="false">R518*G518</f>
        <v>0</v>
      </c>
      <c r="T518" s="172" t="n">
        <f aca="false">IF(AND(C518="PP",F518="P.Č."),SUMIFS($N:$N,$C:$C,"PM",$V:$V,$V518)*W518+SUMIFS($Q:$Q,$C:$C,"PPV",$V:$V,$V518)*W518+SUMIFS($N:$N,$C:$C,"PZ",$V:$V,$V518)*W518,0)</f>
        <v>0</v>
      </c>
      <c r="U518" s="172" t="n">
        <f aca="false">T518*G518</f>
        <v>0</v>
      </c>
      <c r="V518" s="174" t="s">
        <v>425</v>
      </c>
      <c r="W518" s="174"/>
      <c r="X518" s="174"/>
      <c r="Y518" s="12"/>
      <c r="Z518" s="12"/>
      <c r="AA518" s="12"/>
    </row>
    <row r="519" customFormat="false" ht="11.25" hidden="false" customHeight="false" outlineLevel="3" collapsed="false">
      <c r="A519" s="13"/>
      <c r="B519" s="83"/>
      <c r="C519" s="169" t="s">
        <v>696</v>
      </c>
      <c r="D519" s="45" t="s">
        <v>728</v>
      </c>
      <c r="E519" s="46" t="s">
        <v>729</v>
      </c>
      <c r="F519" s="47" t="s">
        <v>699</v>
      </c>
      <c r="G519" s="48" t="n">
        <v>0.233333333333333</v>
      </c>
      <c r="H519" s="170" t="n">
        <f aca="false">M519+P519+R519+T519</f>
        <v>0</v>
      </c>
      <c r="I519" s="170" t="n">
        <f aca="false">H519*G519</f>
        <v>0</v>
      </c>
      <c r="J519" s="49" t="n">
        <v>435</v>
      </c>
      <c r="K519" s="50" t="n">
        <f aca="false">IF(X519="T",0,L519)</f>
        <v>101.5</v>
      </c>
      <c r="L519" s="50" t="n">
        <v>101.5</v>
      </c>
      <c r="M519" s="171"/>
      <c r="N519" s="172"/>
      <c r="O519" s="172" t="n">
        <f aca="false">IF(C519="PM",N519,0)</f>
        <v>0</v>
      </c>
      <c r="P519" s="173" t="n">
        <f aca="false">IF(C519="PPV",SUMIFS($N:$N,$C:$C,"PM",$V:$V,$V519)/100,0)</f>
        <v>0</v>
      </c>
      <c r="Q519" s="172" t="n">
        <f aca="false">P519*G519</f>
        <v>0</v>
      </c>
      <c r="R519" s="172" t="n">
        <f aca="false">IF(AND(C519="PP",F519="%"),SUMIFS($N:$N,$C:$C,"PM",$V:$V,$V519)/100+SUMIFS($Q:$Q,$C:$C,"PPV",$V:$V,$V519)/100+SUMIFS($N:$N,$C:$C,"PZ",$V:$V,$V519)/100,0)</f>
        <v>0</v>
      </c>
      <c r="S519" s="172" t="n">
        <f aca="false">R519*G519</f>
        <v>0</v>
      </c>
      <c r="T519" s="172" t="n">
        <f aca="false">IF(AND(C519="PP",F519="P.Č."),SUMIFS($N:$N,$C:$C,"PM",$V:$V,$V519)*W519+SUMIFS($Q:$Q,$C:$C,"PPV",$V:$V,$V519)*W519+SUMIFS($N:$N,$C:$C,"PZ",$V:$V,$V519)*W519,0)</f>
        <v>0</v>
      </c>
      <c r="U519" s="172" t="n">
        <f aca="false">T519*G519</f>
        <v>0</v>
      </c>
      <c r="V519" s="174" t="s">
        <v>425</v>
      </c>
      <c r="W519" s="174"/>
      <c r="X519" s="174"/>
      <c r="Y519" s="12"/>
      <c r="Z519" s="12"/>
      <c r="AA519" s="12"/>
    </row>
    <row r="520" customFormat="false" ht="11.25" hidden="false" customHeight="false" outlineLevel="3" collapsed="false">
      <c r="A520" s="13"/>
      <c r="B520" s="83"/>
      <c r="C520" s="169" t="s">
        <v>696</v>
      </c>
      <c r="D520" s="45" t="s">
        <v>726</v>
      </c>
      <c r="E520" s="46" t="s">
        <v>727</v>
      </c>
      <c r="F520" s="47" t="s">
        <v>699</v>
      </c>
      <c r="G520" s="48" t="n">
        <v>0.0715</v>
      </c>
      <c r="H520" s="170" t="n">
        <f aca="false">M520+P520+R520+T520</f>
        <v>0</v>
      </c>
      <c r="I520" s="170" t="n">
        <f aca="false">H520*G520</f>
        <v>0</v>
      </c>
      <c r="J520" s="49" t="n">
        <v>550</v>
      </c>
      <c r="K520" s="50" t="n">
        <f aca="false">IF(X520="T",0,L520)</f>
        <v>39.325</v>
      </c>
      <c r="L520" s="50" t="n">
        <v>39.325</v>
      </c>
      <c r="M520" s="171"/>
      <c r="N520" s="172"/>
      <c r="O520" s="172" t="n">
        <f aca="false">IF(C520="PM",N520,0)</f>
        <v>0</v>
      </c>
      <c r="P520" s="173" t="n">
        <f aca="false">IF(C520="PPV",SUMIFS($N:$N,$C:$C,"PM",$V:$V,$V520)/100,0)</f>
        <v>0</v>
      </c>
      <c r="Q520" s="172" t="n">
        <f aca="false">P520*G520</f>
        <v>0</v>
      </c>
      <c r="R520" s="172" t="n">
        <f aca="false">IF(AND(C520="PP",F520="%"),SUMIFS($N:$N,$C:$C,"PM",$V:$V,$V520)/100+SUMIFS($Q:$Q,$C:$C,"PPV",$V:$V,$V520)/100+SUMIFS($N:$N,$C:$C,"PZ",$V:$V,$V520)/100,0)</f>
        <v>0</v>
      </c>
      <c r="S520" s="172" t="n">
        <f aca="false">R520*G520</f>
        <v>0</v>
      </c>
      <c r="T520" s="172" t="n">
        <f aca="false">IF(AND(C520="PP",F520="P.Č."),SUMIFS($N:$N,$C:$C,"PM",$V:$V,$V520)*W520+SUMIFS($Q:$Q,$C:$C,"PPV",$V:$V,$V520)*W520+SUMIFS($N:$N,$C:$C,"PZ",$V:$V,$V520)*W520,0)</f>
        <v>0</v>
      </c>
      <c r="U520" s="172" t="n">
        <f aca="false">T520*G520</f>
        <v>0</v>
      </c>
      <c r="V520" s="174" t="s">
        <v>425</v>
      </c>
      <c r="W520" s="174"/>
      <c r="X520" s="174"/>
      <c r="Y520" s="12"/>
      <c r="Z520" s="12"/>
      <c r="AA520" s="12"/>
    </row>
    <row r="521" customFormat="false" ht="11.25" hidden="false" customHeight="false" outlineLevel="3" collapsed="false">
      <c r="A521" s="13"/>
      <c r="B521" s="83"/>
      <c r="C521" s="169" t="s">
        <v>696</v>
      </c>
      <c r="D521" s="45" t="s">
        <v>709</v>
      </c>
      <c r="E521" s="46" t="s">
        <v>710</v>
      </c>
      <c r="F521" s="47" t="s">
        <v>699</v>
      </c>
      <c r="G521" s="48" t="n">
        <v>35.888</v>
      </c>
      <c r="H521" s="170" t="n">
        <f aca="false">M521+P521+R521+T521</f>
        <v>0</v>
      </c>
      <c r="I521" s="170" t="n">
        <f aca="false">H521*G521</f>
        <v>0</v>
      </c>
      <c r="J521" s="49" t="n">
        <v>335</v>
      </c>
      <c r="K521" s="50" t="n">
        <f aca="false">IF(X521="T",0,L521)</f>
        <v>12022.48</v>
      </c>
      <c r="L521" s="50" t="n">
        <v>12022.48</v>
      </c>
      <c r="M521" s="171"/>
      <c r="N521" s="172"/>
      <c r="O521" s="172" t="n">
        <f aca="false">IF(C521="PM",N521,0)</f>
        <v>0</v>
      </c>
      <c r="P521" s="173" t="n">
        <f aca="false">IF(C521="PPV",SUMIFS($N:$N,$C:$C,"PM",$V:$V,$V521)/100,0)</f>
        <v>0</v>
      </c>
      <c r="Q521" s="172" t="n">
        <f aca="false">P521*G521</f>
        <v>0</v>
      </c>
      <c r="R521" s="172" t="n">
        <f aca="false">IF(AND(C521="PP",F521="%"),SUMIFS($N:$N,$C:$C,"PM",$V:$V,$V521)/100+SUMIFS($Q:$Q,$C:$C,"PPV",$V:$V,$V521)/100+SUMIFS($N:$N,$C:$C,"PZ",$V:$V,$V521)/100,0)</f>
        <v>0</v>
      </c>
      <c r="S521" s="172" t="n">
        <f aca="false">R521*G521</f>
        <v>0</v>
      </c>
      <c r="T521" s="172" t="n">
        <f aca="false">IF(AND(C521="PP",F521="P.Č."),SUMIFS($N:$N,$C:$C,"PM",$V:$V,$V521)*W521+SUMIFS($Q:$Q,$C:$C,"PPV",$V:$V,$V521)*W521+SUMIFS($N:$N,$C:$C,"PZ",$V:$V,$V521)*W521,0)</f>
        <v>0</v>
      </c>
      <c r="U521" s="172" t="n">
        <f aca="false">T521*G521</f>
        <v>0</v>
      </c>
      <c r="V521" s="174" t="s">
        <v>425</v>
      </c>
      <c r="W521" s="174"/>
      <c r="X521" s="174"/>
      <c r="Y521" s="12"/>
      <c r="Z521" s="12"/>
      <c r="AA521" s="12"/>
    </row>
    <row r="522" customFormat="false" ht="11.25" hidden="false" customHeight="false" outlineLevel="3" collapsed="false">
      <c r="A522" s="13"/>
      <c r="B522" s="83"/>
      <c r="C522" s="169" t="s">
        <v>696</v>
      </c>
      <c r="D522" s="45" t="s">
        <v>730</v>
      </c>
      <c r="E522" s="46" t="s">
        <v>731</v>
      </c>
      <c r="F522" s="47" t="s">
        <v>732</v>
      </c>
      <c r="G522" s="48" t="n">
        <v>1.5</v>
      </c>
      <c r="H522" s="170" t="n">
        <f aca="false">M522+P522+R522+T522</f>
        <v>0</v>
      </c>
      <c r="I522" s="170" t="n">
        <f aca="false">H522*G522</f>
        <v>0</v>
      </c>
      <c r="J522" s="49" t="n">
        <v>170</v>
      </c>
      <c r="K522" s="50" t="n">
        <f aca="false">IF(X522="T",0,L522)</f>
        <v>255</v>
      </c>
      <c r="L522" s="50" t="n">
        <v>255</v>
      </c>
      <c r="M522" s="171"/>
      <c r="N522" s="172"/>
      <c r="O522" s="172" t="n">
        <f aca="false">IF(C522="PM",N522,0)</f>
        <v>0</v>
      </c>
      <c r="P522" s="173" t="n">
        <f aca="false">IF(C522="PPV",SUMIFS($N:$N,$C:$C,"PM",$V:$V,$V522)/100,0)</f>
        <v>0</v>
      </c>
      <c r="Q522" s="172" t="n">
        <f aca="false">P522*G522</f>
        <v>0</v>
      </c>
      <c r="R522" s="172" t="n">
        <f aca="false">IF(AND(C522="PP",F522="%"),SUMIFS($N:$N,$C:$C,"PM",$V:$V,$V522)/100+SUMIFS($Q:$Q,$C:$C,"PPV",$V:$V,$V522)/100+SUMIFS($N:$N,$C:$C,"PZ",$V:$V,$V522)/100,0)</f>
        <v>0</v>
      </c>
      <c r="S522" s="172" t="n">
        <f aca="false">R522*G522</f>
        <v>0</v>
      </c>
      <c r="T522" s="172" t="n">
        <f aca="false">IF(AND(C522="PP",F522="P.Č."),SUMIFS($N:$N,$C:$C,"PM",$V:$V,$V522)*W522+SUMIFS($Q:$Q,$C:$C,"PPV",$V:$V,$V522)*W522+SUMIFS($N:$N,$C:$C,"PZ",$V:$V,$V522)*W522,0)</f>
        <v>0</v>
      </c>
      <c r="U522" s="172" t="n">
        <f aca="false">T522*G522</f>
        <v>0</v>
      </c>
      <c r="V522" s="174" t="s">
        <v>425</v>
      </c>
      <c r="W522" s="174"/>
      <c r="X522" s="174"/>
      <c r="Y522" s="12"/>
      <c r="Z522" s="12"/>
      <c r="AA522" s="12"/>
    </row>
    <row r="523" customFormat="false" ht="11.25" hidden="false" customHeight="false" outlineLevel="3" collapsed="false">
      <c r="A523" s="13"/>
      <c r="B523" s="83"/>
      <c r="C523" s="169" t="s">
        <v>696</v>
      </c>
      <c r="D523" s="45" t="s">
        <v>711</v>
      </c>
      <c r="E523" s="46" t="s">
        <v>712</v>
      </c>
      <c r="F523" s="47" t="s">
        <v>57</v>
      </c>
      <c r="G523" s="48" t="n">
        <v>8.80839</v>
      </c>
      <c r="H523" s="170" t="n">
        <f aca="false">M523+P523+R523+T523</f>
        <v>0</v>
      </c>
      <c r="I523" s="170" t="n">
        <f aca="false">H523*G523</f>
        <v>0</v>
      </c>
      <c r="J523" s="49" t="n">
        <v>690</v>
      </c>
      <c r="K523" s="50" t="n">
        <f aca="false">IF(X523="T",0,L523)</f>
        <v>6077.7891</v>
      </c>
      <c r="L523" s="50" t="n">
        <v>6077.7891</v>
      </c>
      <c r="M523" s="171"/>
      <c r="N523" s="172"/>
      <c r="O523" s="172" t="n">
        <f aca="false">IF(C523="PM",N523,0)</f>
        <v>0</v>
      </c>
      <c r="P523" s="173" t="n">
        <f aca="false">IF(C523="PPV",SUMIFS($N:$N,$C:$C,"PM",$V:$V,$V523)/100,0)</f>
        <v>0</v>
      </c>
      <c r="Q523" s="172" t="n">
        <f aca="false">P523*G523</f>
        <v>0</v>
      </c>
      <c r="R523" s="172" t="n">
        <f aca="false">IF(AND(C523="PP",F523="%"),SUMIFS($N:$N,$C:$C,"PM",$V:$V,$V523)/100+SUMIFS($Q:$Q,$C:$C,"PPV",$V:$V,$V523)/100+SUMIFS($N:$N,$C:$C,"PZ",$V:$V,$V523)/100,0)</f>
        <v>0</v>
      </c>
      <c r="S523" s="172" t="n">
        <f aca="false">R523*G523</f>
        <v>0</v>
      </c>
      <c r="T523" s="172" t="n">
        <f aca="false">IF(AND(C523="PP",F523="P.Č."),SUMIFS($N:$N,$C:$C,"PM",$V:$V,$V523)*W523+SUMIFS($Q:$Q,$C:$C,"PPV",$V:$V,$V523)*W523+SUMIFS($N:$N,$C:$C,"PZ",$V:$V,$V523)*W523,0)</f>
        <v>0</v>
      </c>
      <c r="U523" s="172" t="n">
        <f aca="false">T523*G523</f>
        <v>0</v>
      </c>
      <c r="V523" s="174" t="s">
        <v>425</v>
      </c>
      <c r="W523" s="174"/>
      <c r="X523" s="174"/>
      <c r="Y523" s="12"/>
      <c r="Z523" s="12"/>
      <c r="AA523" s="12"/>
    </row>
    <row r="524" customFormat="false" ht="11.25" hidden="false" customHeight="false" outlineLevel="3" collapsed="false">
      <c r="A524" s="13"/>
      <c r="B524" s="83"/>
      <c r="C524" s="169" t="s">
        <v>696</v>
      </c>
      <c r="D524" s="45" t="s">
        <v>700</v>
      </c>
      <c r="E524" s="46" t="s">
        <v>701</v>
      </c>
      <c r="F524" s="47" t="s">
        <v>702</v>
      </c>
      <c r="G524" s="48" t="n">
        <v>15</v>
      </c>
      <c r="H524" s="170" t="n">
        <f aca="false">M524+P524+R524+T524</f>
        <v>0</v>
      </c>
      <c r="I524" s="170" t="n">
        <f aca="false">H524*G524</f>
        <v>0</v>
      </c>
      <c r="J524" s="49" t="n">
        <v>22</v>
      </c>
      <c r="K524" s="50" t="n">
        <f aca="false">IF(X524="T",0,L524)</f>
        <v>330</v>
      </c>
      <c r="L524" s="50" t="n">
        <v>330</v>
      </c>
      <c r="M524" s="171"/>
      <c r="N524" s="172"/>
      <c r="O524" s="172" t="n">
        <f aca="false">IF(C524="PM",N524,0)</f>
        <v>0</v>
      </c>
      <c r="P524" s="173" t="n">
        <f aca="false">IF(C524="PPV",SUMIFS($N:$N,$C:$C,"PM",$V:$V,$V524)/100,0)</f>
        <v>0</v>
      </c>
      <c r="Q524" s="172" t="n">
        <f aca="false">P524*G524</f>
        <v>0</v>
      </c>
      <c r="R524" s="172" t="n">
        <f aca="false">IF(AND(C524="PP",F524="%"),SUMIFS($N:$N,$C:$C,"PM",$V:$V,$V524)/100+SUMIFS($Q:$Q,$C:$C,"PPV",$V:$V,$V524)/100+SUMIFS($N:$N,$C:$C,"PZ",$V:$V,$V524)/100,0)</f>
        <v>0</v>
      </c>
      <c r="S524" s="172" t="n">
        <f aca="false">R524*G524</f>
        <v>0</v>
      </c>
      <c r="T524" s="172" t="n">
        <f aca="false">IF(AND(C524="PP",F524="P.Č."),SUMIFS($N:$N,$C:$C,"PM",$V:$V,$V524)*W524+SUMIFS($Q:$Q,$C:$C,"PPV",$V:$V,$V524)*W524+SUMIFS($N:$N,$C:$C,"PZ",$V:$V,$V524)*W524,0)</f>
        <v>0</v>
      </c>
      <c r="U524" s="172" t="n">
        <f aca="false">T524*G524</f>
        <v>0</v>
      </c>
      <c r="V524" s="174" t="s">
        <v>425</v>
      </c>
      <c r="W524" s="174"/>
      <c r="X524" s="174"/>
      <c r="Y524" s="12"/>
      <c r="Z524" s="12"/>
      <c r="AA524" s="12"/>
    </row>
    <row r="525" customFormat="false" ht="11.25" hidden="false" customHeight="false" outlineLevel="3" collapsed="false">
      <c r="A525" s="13"/>
      <c r="B525" s="83"/>
      <c r="C525" s="169" t="s">
        <v>696</v>
      </c>
      <c r="D525" s="45" t="s">
        <v>707</v>
      </c>
      <c r="E525" s="46" t="s">
        <v>708</v>
      </c>
      <c r="F525" s="47" t="s">
        <v>702</v>
      </c>
      <c r="G525" s="48" t="n">
        <v>28.55</v>
      </c>
      <c r="H525" s="170" t="n">
        <f aca="false">M525+P525+R525+T525</f>
        <v>0</v>
      </c>
      <c r="I525" s="170" t="n">
        <f aca="false">H525*G525</f>
        <v>0</v>
      </c>
      <c r="J525" s="49" t="n">
        <v>35</v>
      </c>
      <c r="K525" s="50" t="n">
        <f aca="false">IF(X525="T",0,L525)</f>
        <v>999.25</v>
      </c>
      <c r="L525" s="50" t="n">
        <v>999.25</v>
      </c>
      <c r="M525" s="171"/>
      <c r="N525" s="172"/>
      <c r="O525" s="172" t="n">
        <f aca="false">IF(C525="PM",N525,0)</f>
        <v>0</v>
      </c>
      <c r="P525" s="173" t="n">
        <f aca="false">IF(C525="PPV",SUMIFS($N:$N,$C:$C,"PM",$V:$V,$V525)/100,0)</f>
        <v>0</v>
      </c>
      <c r="Q525" s="172" t="n">
        <f aca="false">P525*G525</f>
        <v>0</v>
      </c>
      <c r="R525" s="172" t="n">
        <f aca="false">IF(AND(C525="PP",F525="%"),SUMIFS($N:$N,$C:$C,"PM",$V:$V,$V525)/100+SUMIFS($Q:$Q,$C:$C,"PPV",$V:$V,$V525)/100+SUMIFS($N:$N,$C:$C,"PZ",$V:$V,$V525)/100,0)</f>
        <v>0</v>
      </c>
      <c r="S525" s="172" t="n">
        <f aca="false">R525*G525</f>
        <v>0</v>
      </c>
      <c r="T525" s="172" t="n">
        <f aca="false">IF(AND(C525="PP",F525="P.Č."),SUMIFS($N:$N,$C:$C,"PM",$V:$V,$V525)*W525+SUMIFS($Q:$Q,$C:$C,"PPV",$V:$V,$V525)*W525+SUMIFS($N:$N,$C:$C,"PZ",$V:$V,$V525)*W525,0)</f>
        <v>0</v>
      </c>
      <c r="U525" s="172" t="n">
        <f aca="false">T525*G525</f>
        <v>0</v>
      </c>
      <c r="V525" s="174" t="s">
        <v>425</v>
      </c>
      <c r="W525" s="174"/>
      <c r="X525" s="174"/>
      <c r="Y525" s="12"/>
      <c r="Z525" s="12"/>
      <c r="AA525" s="12"/>
    </row>
    <row r="526" customFormat="false" ht="11.25" hidden="false" customHeight="false" outlineLevel="3" collapsed="false">
      <c r="A526" s="13"/>
      <c r="B526" s="83"/>
      <c r="C526" s="169" t="s">
        <v>696</v>
      </c>
      <c r="D526" s="45" t="s">
        <v>713</v>
      </c>
      <c r="E526" s="46" t="s">
        <v>714</v>
      </c>
      <c r="F526" s="47" t="s">
        <v>699</v>
      </c>
      <c r="G526" s="48" t="n">
        <v>3.1405</v>
      </c>
      <c r="H526" s="170" t="n">
        <f aca="false">M526+P526+R526+T526</f>
        <v>0</v>
      </c>
      <c r="I526" s="170" t="n">
        <f aca="false">H526*G526</f>
        <v>0</v>
      </c>
      <c r="J526" s="49" t="n">
        <v>690</v>
      </c>
      <c r="K526" s="50" t="n">
        <f aca="false">IF(X526="T",0,L526)</f>
        <v>2166.945</v>
      </c>
      <c r="L526" s="50" t="n">
        <v>2166.945</v>
      </c>
      <c r="M526" s="171"/>
      <c r="N526" s="172"/>
      <c r="O526" s="172" t="n">
        <f aca="false">IF(C526="PM",N526,0)</f>
        <v>0</v>
      </c>
      <c r="P526" s="173" t="n">
        <f aca="false">IF(C526="PPV",SUMIFS($N:$N,$C:$C,"PM",$V:$V,$V526)/100,0)</f>
        <v>0</v>
      </c>
      <c r="Q526" s="172" t="n">
        <f aca="false">P526*G526</f>
        <v>0</v>
      </c>
      <c r="R526" s="172" t="n">
        <f aca="false">IF(AND(C526="PP",F526="%"),SUMIFS($N:$N,$C:$C,"PM",$V:$V,$V526)/100+SUMIFS($Q:$Q,$C:$C,"PPV",$V:$V,$V526)/100+SUMIFS($N:$N,$C:$C,"PZ",$V:$V,$V526)/100,0)</f>
        <v>0</v>
      </c>
      <c r="S526" s="172" t="n">
        <f aca="false">R526*G526</f>
        <v>0</v>
      </c>
      <c r="T526" s="172" t="n">
        <f aca="false">IF(AND(C526="PP",F526="P.Č."),SUMIFS($N:$N,$C:$C,"PM",$V:$V,$V526)*W526+SUMIFS($Q:$Q,$C:$C,"PPV",$V:$V,$V526)*W526+SUMIFS($N:$N,$C:$C,"PZ",$V:$V,$V526)*W526,0)</f>
        <v>0</v>
      </c>
      <c r="U526" s="172" t="n">
        <f aca="false">T526*G526</f>
        <v>0</v>
      </c>
      <c r="V526" s="174" t="s">
        <v>425</v>
      </c>
      <c r="W526" s="174"/>
      <c r="X526" s="174"/>
      <c r="Y526" s="12"/>
      <c r="Z526" s="12"/>
      <c r="AA526" s="12"/>
    </row>
    <row r="527" customFormat="false" ht="11.25" hidden="false" customHeight="false" outlineLevel="3" collapsed="false">
      <c r="A527" s="13"/>
      <c r="B527" s="83"/>
      <c r="C527" s="169" t="s">
        <v>696</v>
      </c>
      <c r="D527" s="45" t="s">
        <v>715</v>
      </c>
      <c r="E527" s="46" t="s">
        <v>716</v>
      </c>
      <c r="F527" s="47" t="s">
        <v>699</v>
      </c>
      <c r="G527" s="48" t="n">
        <v>25.8288168</v>
      </c>
      <c r="H527" s="170" t="n">
        <f aca="false">M527+P527+R527+T527</f>
        <v>0</v>
      </c>
      <c r="I527" s="170" t="n">
        <f aca="false">H527*G527</f>
        <v>0</v>
      </c>
      <c r="J527" s="49" t="n">
        <v>800</v>
      </c>
      <c r="K527" s="50" t="n">
        <f aca="false">IF(X527="T",0,L527)</f>
        <v>20663.05344</v>
      </c>
      <c r="L527" s="50" t="n">
        <v>20663.05344</v>
      </c>
      <c r="M527" s="171"/>
      <c r="N527" s="172"/>
      <c r="O527" s="172" t="n">
        <f aca="false">IF(C527="PM",N527,0)</f>
        <v>0</v>
      </c>
      <c r="P527" s="173" t="n">
        <f aca="false">IF(C527="PPV",SUMIFS($N:$N,$C:$C,"PM",$V:$V,$V527)/100,0)</f>
        <v>0</v>
      </c>
      <c r="Q527" s="172" t="n">
        <f aca="false">P527*G527</f>
        <v>0</v>
      </c>
      <c r="R527" s="172" t="n">
        <f aca="false">IF(AND(C527="PP",F527="%"),SUMIFS($N:$N,$C:$C,"PM",$V:$V,$V527)/100+SUMIFS($Q:$Q,$C:$C,"PPV",$V:$V,$V527)/100+SUMIFS($N:$N,$C:$C,"PZ",$V:$V,$V527)/100,0)</f>
        <v>0</v>
      </c>
      <c r="S527" s="172" t="n">
        <f aca="false">R527*G527</f>
        <v>0</v>
      </c>
      <c r="T527" s="172" t="n">
        <f aca="false">IF(AND(C527="PP",F527="P.Č."),SUMIFS($N:$N,$C:$C,"PM",$V:$V,$V527)*W527+SUMIFS($Q:$Q,$C:$C,"PPV",$V:$V,$V527)*W527+SUMIFS($N:$N,$C:$C,"PZ",$V:$V,$V527)*W527,0)</f>
        <v>0</v>
      </c>
      <c r="U527" s="172" t="n">
        <f aca="false">T527*G527</f>
        <v>0</v>
      </c>
      <c r="V527" s="174" t="s">
        <v>425</v>
      </c>
      <c r="W527" s="174"/>
      <c r="X527" s="174"/>
      <c r="Y527" s="12"/>
      <c r="Z527" s="12"/>
      <c r="AA527" s="12"/>
    </row>
    <row r="528" customFormat="false" ht="11.25" hidden="false" customHeight="false" outlineLevel="3" collapsed="false">
      <c r="A528" s="13"/>
      <c r="B528" s="83"/>
      <c r="C528" s="169" t="s">
        <v>696</v>
      </c>
      <c r="D528" s="45" t="s">
        <v>717</v>
      </c>
      <c r="E528" s="46" t="s">
        <v>718</v>
      </c>
      <c r="F528" s="47" t="s">
        <v>699</v>
      </c>
      <c r="G528" s="48" t="n">
        <v>25.989292</v>
      </c>
      <c r="H528" s="170" t="n">
        <f aca="false">M528+P528+R528+T528</f>
        <v>0</v>
      </c>
      <c r="I528" s="170" t="n">
        <f aca="false">H528*G528</f>
        <v>0</v>
      </c>
      <c r="J528" s="49" t="n">
        <v>725</v>
      </c>
      <c r="K528" s="50" t="n">
        <f aca="false">IF(X528="T",0,L528)</f>
        <v>18842.2367</v>
      </c>
      <c r="L528" s="50" t="n">
        <v>18842.2367</v>
      </c>
      <c r="M528" s="171"/>
      <c r="N528" s="172"/>
      <c r="O528" s="172" t="n">
        <f aca="false">IF(C528="PM",N528,0)</f>
        <v>0</v>
      </c>
      <c r="P528" s="173" t="n">
        <f aca="false">IF(C528="PPV",SUMIFS($N:$N,$C:$C,"PM",$V:$V,$V528)/100,0)</f>
        <v>0</v>
      </c>
      <c r="Q528" s="172" t="n">
        <f aca="false">P528*G528</f>
        <v>0</v>
      </c>
      <c r="R528" s="172" t="n">
        <f aca="false">IF(AND(C528="PP",F528="%"),SUMIFS($N:$N,$C:$C,"PM",$V:$V,$V528)/100+SUMIFS($Q:$Q,$C:$C,"PPV",$V:$V,$V528)/100+SUMIFS($N:$N,$C:$C,"PZ",$V:$V,$V528)/100,0)</f>
        <v>0</v>
      </c>
      <c r="S528" s="172" t="n">
        <f aca="false">R528*G528</f>
        <v>0</v>
      </c>
      <c r="T528" s="172" t="n">
        <f aca="false">IF(AND(C528="PP",F528="P.Č."),SUMIFS($N:$N,$C:$C,"PM",$V:$V,$V528)*W528+SUMIFS($Q:$Q,$C:$C,"PPV",$V:$V,$V528)*W528+SUMIFS($N:$N,$C:$C,"PZ",$V:$V,$V528)*W528,0)</f>
        <v>0</v>
      </c>
      <c r="U528" s="172" t="n">
        <f aca="false">T528*G528</f>
        <v>0</v>
      </c>
      <c r="V528" s="174" t="s">
        <v>425</v>
      </c>
      <c r="W528" s="174"/>
      <c r="X528" s="174"/>
      <c r="Y528" s="12"/>
      <c r="Z528" s="12"/>
      <c r="AA528" s="12"/>
    </row>
    <row r="529" customFormat="false" ht="11.25" hidden="false" customHeight="false" outlineLevel="3" collapsed="false">
      <c r="A529" s="13"/>
      <c r="B529" s="83"/>
      <c r="C529" s="169" t="s">
        <v>696</v>
      </c>
      <c r="D529" s="45" t="s">
        <v>719</v>
      </c>
      <c r="E529" s="46" t="s">
        <v>720</v>
      </c>
      <c r="F529" s="47" t="s">
        <v>699</v>
      </c>
      <c r="G529" s="48" t="n">
        <v>8.124702</v>
      </c>
      <c r="H529" s="170" t="n">
        <f aca="false">M529+P529+R529+T529</f>
        <v>0</v>
      </c>
      <c r="I529" s="170" t="n">
        <f aca="false">H529*G529</f>
        <v>0</v>
      </c>
      <c r="J529" s="49" t="n">
        <v>565</v>
      </c>
      <c r="K529" s="50" t="n">
        <f aca="false">IF(X529="T",0,L529)</f>
        <v>4590.45663</v>
      </c>
      <c r="L529" s="50" t="n">
        <v>4590.45663</v>
      </c>
      <c r="M529" s="171"/>
      <c r="N529" s="172"/>
      <c r="O529" s="172" t="n">
        <f aca="false">IF(C529="PM",N529,0)</f>
        <v>0</v>
      </c>
      <c r="P529" s="173" t="n">
        <f aca="false">IF(C529="PPV",SUMIFS($N:$N,$C:$C,"PM",$V:$V,$V529)/100,0)</f>
        <v>0</v>
      </c>
      <c r="Q529" s="172" t="n">
        <f aca="false">P529*G529</f>
        <v>0</v>
      </c>
      <c r="R529" s="172" t="n">
        <f aca="false">IF(AND(C529="PP",F529="%"),SUMIFS($N:$N,$C:$C,"PM",$V:$V,$V529)/100+SUMIFS($Q:$Q,$C:$C,"PPV",$V:$V,$V529)/100+SUMIFS($N:$N,$C:$C,"PZ",$V:$V,$V529)/100,0)</f>
        <v>0</v>
      </c>
      <c r="S529" s="172" t="n">
        <f aca="false">R529*G529</f>
        <v>0</v>
      </c>
      <c r="T529" s="172" t="n">
        <f aca="false">IF(AND(C529="PP",F529="P.Č."),SUMIFS($N:$N,$C:$C,"PM",$V:$V,$V529)*W529+SUMIFS($Q:$Q,$C:$C,"PPV",$V:$V,$V529)*W529+SUMIFS($N:$N,$C:$C,"PZ",$V:$V,$V529)*W529,0)</f>
        <v>0</v>
      </c>
      <c r="U529" s="172" t="n">
        <f aca="false">T529*G529</f>
        <v>0</v>
      </c>
      <c r="V529" s="174" t="s">
        <v>425</v>
      </c>
      <c r="W529" s="174"/>
      <c r="X529" s="174"/>
      <c r="Y529" s="12"/>
      <c r="Z529" s="12"/>
      <c r="AA529" s="12"/>
    </row>
    <row r="530" customFormat="false" ht="11.25" hidden="false" customHeight="false" outlineLevel="3" collapsed="false">
      <c r="A530" s="13"/>
      <c r="B530" s="83"/>
      <c r="C530" s="169" t="s">
        <v>696</v>
      </c>
      <c r="D530" s="45" t="s">
        <v>721</v>
      </c>
      <c r="E530" s="46" t="s">
        <v>722</v>
      </c>
      <c r="F530" s="47" t="s">
        <v>699</v>
      </c>
      <c r="G530" s="48" t="n">
        <v>0.87</v>
      </c>
      <c r="H530" s="170" t="n">
        <f aca="false">M530+P530+R530+T530</f>
        <v>0</v>
      </c>
      <c r="I530" s="170" t="n">
        <f aca="false">H530*G530</f>
        <v>0</v>
      </c>
      <c r="J530" s="49" t="n">
        <v>1060</v>
      </c>
      <c r="K530" s="50" t="n">
        <f aca="false">IF(X530="T",0,L530)</f>
        <v>922.2</v>
      </c>
      <c r="L530" s="50" t="n">
        <v>922.2</v>
      </c>
      <c r="M530" s="171"/>
      <c r="N530" s="172"/>
      <c r="O530" s="172" t="n">
        <f aca="false">IF(C530="PM",N530,0)</f>
        <v>0</v>
      </c>
      <c r="P530" s="173" t="n">
        <f aca="false">IF(C530="PPV",SUMIFS($N:$N,$C:$C,"PM",$V:$V,$V530)/100,0)</f>
        <v>0</v>
      </c>
      <c r="Q530" s="172" t="n">
        <f aca="false">P530*G530</f>
        <v>0</v>
      </c>
      <c r="R530" s="172" t="n">
        <f aca="false">IF(AND(C530="PP",F530="%"),SUMIFS($N:$N,$C:$C,"PM",$V:$V,$V530)/100+SUMIFS($Q:$Q,$C:$C,"PPV",$V:$V,$V530)/100+SUMIFS($N:$N,$C:$C,"PZ",$V:$V,$V530)/100,0)</f>
        <v>0</v>
      </c>
      <c r="S530" s="172" t="n">
        <f aca="false">R530*G530</f>
        <v>0</v>
      </c>
      <c r="T530" s="172" t="n">
        <f aca="false">IF(AND(C530="PP",F530="P.Č."),SUMIFS($N:$N,$C:$C,"PM",$V:$V,$V530)*W530+SUMIFS($Q:$Q,$C:$C,"PPV",$V:$V,$V530)*W530+SUMIFS($N:$N,$C:$C,"PZ",$V:$V,$V530)*W530,0)</f>
        <v>0</v>
      </c>
      <c r="U530" s="172" t="n">
        <f aca="false">T530*G530</f>
        <v>0</v>
      </c>
      <c r="V530" s="174" t="s">
        <v>425</v>
      </c>
      <c r="W530" s="174"/>
      <c r="X530" s="174"/>
      <c r="Y530" s="12"/>
      <c r="Z530" s="12"/>
      <c r="AA530" s="12"/>
    </row>
    <row r="531" customFormat="false" ht="8.25" hidden="false" customHeight="false" outlineLevel="3" collapsed="false">
      <c r="B531" s="8"/>
      <c r="C531" s="53"/>
      <c r="D531" s="53"/>
      <c r="E531" s="53"/>
      <c r="F531" s="53"/>
      <c r="G531" s="53"/>
      <c r="H531" s="175"/>
      <c r="I531" s="175"/>
      <c r="J531" s="54"/>
      <c r="K531" s="176"/>
      <c r="L531" s="55"/>
      <c r="M531" s="177"/>
      <c r="N531" s="178"/>
      <c r="O531" s="178"/>
      <c r="P531" s="178"/>
      <c r="Q531" s="178"/>
      <c r="R531" s="178"/>
      <c r="S531" s="178"/>
      <c r="T531" s="178"/>
      <c r="U531" s="178"/>
      <c r="V531" s="179"/>
      <c r="W531" s="179"/>
    </row>
    <row r="532" customFormat="false" ht="8.25" hidden="false" customHeight="false" outlineLevel="2" collapsed="false">
      <c r="C532" s="21"/>
      <c r="D532" s="13"/>
      <c r="E532" s="13"/>
      <c r="F532" s="13"/>
      <c r="G532" s="13"/>
      <c r="H532" s="180"/>
      <c r="I532" s="180"/>
      <c r="J532" s="13"/>
      <c r="K532" s="22"/>
      <c r="L532" s="126"/>
      <c r="M532" s="143"/>
      <c r="N532" s="181"/>
      <c r="O532" s="181"/>
      <c r="P532" s="181"/>
      <c r="Q532" s="181"/>
      <c r="R532" s="181"/>
      <c r="S532" s="181"/>
      <c r="T532" s="181"/>
      <c r="U532" s="181"/>
      <c r="V532" s="182"/>
      <c r="W532" s="182"/>
    </row>
    <row r="533" customFormat="false" ht="24" hidden="false" customHeight="false" outlineLevel="1" collapsed="false">
      <c r="A533" s="12"/>
      <c r="B533" s="121" t="n">
        <v>2</v>
      </c>
      <c r="C533" s="145"/>
      <c r="D533" s="146"/>
      <c r="E533" s="36" t="s">
        <v>445</v>
      </c>
      <c r="F533" s="37"/>
      <c r="G533" s="38"/>
      <c r="H533" s="153"/>
      <c r="I533" s="153" t="n">
        <f aca="false">SUBTOTAL(9,I534:I544)</f>
        <v>6.97611966</v>
      </c>
      <c r="J533" s="154"/>
      <c r="K533" s="40" t="n">
        <f aca="false">SUBTOTAL(9,K534:K544)</f>
        <v>3906.6270096</v>
      </c>
      <c r="L533" s="155" t="n">
        <f aca="false">SUBTOTAL(9,L534:L1383)</f>
        <v>2651776.1624095</v>
      </c>
      <c r="M533" s="156"/>
      <c r="N533" s="157" t="n">
        <f aca="false">SUBTOTAL(9,N534:N544)</f>
        <v>6.3919</v>
      </c>
      <c r="O533" s="157" t="n">
        <f aca="false">SUBTOTAL(9,O534:O544)</f>
        <v>6.3919</v>
      </c>
      <c r="P533" s="157" t="n">
        <f aca="false">SUBTOTAL(9,P534:P544)</f>
        <v>0.063919</v>
      </c>
      <c r="Q533" s="157" t="n">
        <f aca="false">SUBTOTAL(9,Q534:Q544)</f>
        <v>0.127838</v>
      </c>
      <c r="R533" s="157" t="n">
        <f aca="false">SUBTOTAL(9,R534:R544)</f>
        <v>0.06519738</v>
      </c>
      <c r="S533" s="157" t="n">
        <f aca="false">SUBTOTAL(9,S534:S544)</f>
        <v>0.45638166</v>
      </c>
      <c r="T533" s="157" t="n">
        <f aca="false">SUBTOTAL(9,T534:T544)</f>
        <v>0</v>
      </c>
      <c r="U533" s="157" t="n">
        <f aca="false">SUBTOTAL(9,U534:U544)</f>
        <v>0</v>
      </c>
      <c r="V533" s="158"/>
      <c r="W533" s="158"/>
      <c r="Y533" s="8"/>
      <c r="Z533" s="12"/>
      <c r="AA533" s="12"/>
    </row>
    <row r="534" customFormat="false" ht="11.25" hidden="false" customHeight="false" outlineLevel="2" collapsed="false">
      <c r="A534" s="13"/>
      <c r="B534" s="121" t="n">
        <v>3</v>
      </c>
      <c r="C534" s="145"/>
      <c r="D534" s="146"/>
      <c r="E534" s="159" t="s">
        <v>689</v>
      </c>
      <c r="F534" s="160"/>
      <c r="G534" s="161"/>
      <c r="H534" s="162"/>
      <c r="I534" s="162" t="n">
        <f aca="false">SUBTOTAL(9,I535:I537)</f>
        <v>6.3919</v>
      </c>
      <c r="J534" s="163"/>
      <c r="K534" s="164" t="n">
        <f aca="false">SUBTOTAL(9,K535:K537)</f>
        <v>3579.464</v>
      </c>
      <c r="L534" s="165" t="n">
        <f aca="false">SUBTOTAL(9,L535:L1383)</f>
        <v>2651776.1624095</v>
      </c>
      <c r="M534" s="166"/>
      <c r="N534" s="167" t="n">
        <f aca="false">SUBTOTAL(9,N535:N537)</f>
        <v>6.3919</v>
      </c>
      <c r="O534" s="167" t="n">
        <f aca="false">SUBTOTAL(9,O535:O537)</f>
        <v>6.3919</v>
      </c>
      <c r="P534" s="167" t="n">
        <f aca="false">SUBTOTAL(9,P535:P537)</f>
        <v>0</v>
      </c>
      <c r="Q534" s="167" t="n">
        <f aca="false">SUBTOTAL(9,Q535:Q537)</f>
        <v>0</v>
      </c>
      <c r="R534" s="167" t="n">
        <f aca="false">SUBTOTAL(9,R535:R537)</f>
        <v>0</v>
      </c>
      <c r="S534" s="167" t="n">
        <f aca="false">SUBTOTAL(9,S535:S537)</f>
        <v>0</v>
      </c>
      <c r="T534" s="167" t="n">
        <f aca="false">SUBTOTAL(9,T535:T537)</f>
        <v>0</v>
      </c>
      <c r="U534" s="167" t="n">
        <f aca="false">SUBTOTAL(9,U535:U537)</f>
        <v>0</v>
      </c>
      <c r="V534" s="168"/>
      <c r="W534" s="168"/>
      <c r="Y534" s="8"/>
      <c r="Z534" s="12"/>
      <c r="AA534" s="12"/>
    </row>
    <row r="535" customFormat="false" ht="33.75" hidden="false" customHeight="false" outlineLevel="3" collapsed="false">
      <c r="A535" s="13"/>
      <c r="B535" s="83"/>
      <c r="C535" s="169" t="s">
        <v>690</v>
      </c>
      <c r="D535" s="45" t="s">
        <v>446</v>
      </c>
      <c r="E535" s="46" t="s">
        <v>447</v>
      </c>
      <c r="F535" s="47" t="s">
        <v>46</v>
      </c>
      <c r="G535" s="48" t="n">
        <v>1</v>
      </c>
      <c r="H535" s="170" t="n">
        <f aca="false">M535+P535+R535+T535</f>
        <v>0.9919</v>
      </c>
      <c r="I535" s="170" t="n">
        <f aca="false">H535*G535</f>
        <v>0.9919</v>
      </c>
      <c r="J535" s="49" t="n">
        <v>555.464</v>
      </c>
      <c r="K535" s="50" t="n">
        <f aca="false">IF(X535="T",0,L535)</f>
        <v>555.464</v>
      </c>
      <c r="L535" s="50" t="n">
        <v>555.464</v>
      </c>
      <c r="M535" s="171" t="n">
        <v>0.9919</v>
      </c>
      <c r="N535" s="172" t="n">
        <v>0.9919</v>
      </c>
      <c r="O535" s="172" t="n">
        <f aca="false">IF(C535="PM",N535,0)</f>
        <v>0.9919</v>
      </c>
      <c r="P535" s="173" t="n">
        <f aca="false">IF(C535="PPV",SUMIFS($N:$N,$C:$C,"PM",$V:$V,$V535)/100,0)</f>
        <v>0</v>
      </c>
      <c r="Q535" s="172" t="n">
        <f aca="false">P535*G535</f>
        <v>0</v>
      </c>
      <c r="R535" s="172" t="n">
        <f aca="false">IF(AND(C535="PP",F535="%"),SUMIFS($N:$N,$C:$C,"PM",$V:$V,$V535)/100+SUMIFS($Q:$Q,$C:$C,"PPV",$V:$V,$V535)/100+SUMIFS($N:$N,$C:$C,"PZ",$V:$V,$V535)/100,0)</f>
        <v>0</v>
      </c>
      <c r="S535" s="172" t="n">
        <f aca="false">R535*G535</f>
        <v>0</v>
      </c>
      <c r="T535" s="172" t="n">
        <f aca="false">IF(AND(C535="PP",F535="P.Č."),SUMIFS($N:$N,$C:$C,"PM",$V:$V,$V535)*W535+SUMIFS($Q:$Q,$C:$C,"PPV",$V:$V,$V535)*W535+SUMIFS($N:$N,$C:$C,"PZ",$V:$V,$V535)*W535,0)</f>
        <v>0</v>
      </c>
      <c r="U535" s="172" t="n">
        <f aca="false">T535*G535</f>
        <v>0</v>
      </c>
      <c r="V535" s="174" t="s">
        <v>445</v>
      </c>
      <c r="W535" s="174"/>
      <c r="X535" s="174"/>
      <c r="Y535" s="12"/>
      <c r="Z535" s="12"/>
      <c r="AA535" s="12"/>
    </row>
    <row r="536" customFormat="false" ht="11.25" hidden="false" customHeight="false" outlineLevel="3" collapsed="false">
      <c r="A536" s="13"/>
      <c r="B536" s="83"/>
      <c r="C536" s="169" t="s">
        <v>690</v>
      </c>
      <c r="D536" s="45" t="s">
        <v>384</v>
      </c>
      <c r="E536" s="46" t="s">
        <v>289</v>
      </c>
      <c r="F536" s="47" t="s">
        <v>52</v>
      </c>
      <c r="G536" s="48" t="n">
        <v>3</v>
      </c>
      <c r="H536" s="170" t="n">
        <f aca="false">M536+P536+R536+T536</f>
        <v>1.8</v>
      </c>
      <c r="I536" s="170" t="n">
        <f aca="false">H536*G536</f>
        <v>5.4</v>
      </c>
      <c r="J536" s="49" t="n">
        <v>1008</v>
      </c>
      <c r="K536" s="50" t="n">
        <f aca="false">IF(X536="T",0,L536)</f>
        <v>3024</v>
      </c>
      <c r="L536" s="50" t="n">
        <v>3024</v>
      </c>
      <c r="M536" s="171" t="n">
        <v>1.8</v>
      </c>
      <c r="N536" s="172" t="n">
        <v>5.4</v>
      </c>
      <c r="O536" s="172" t="n">
        <f aca="false">IF(C536="PM",N536,0)</f>
        <v>5.4</v>
      </c>
      <c r="P536" s="173" t="n">
        <f aca="false">IF(C536="PPV",SUMIFS($N:$N,$C:$C,"PM",$V:$V,$V536)/100,0)</f>
        <v>0</v>
      </c>
      <c r="Q536" s="172" t="n">
        <f aca="false">P536*G536</f>
        <v>0</v>
      </c>
      <c r="R536" s="172" t="n">
        <f aca="false">IF(AND(C536="PP",F536="%"),SUMIFS($N:$N,$C:$C,"PM",$V:$V,$V536)/100+SUMIFS($Q:$Q,$C:$C,"PPV",$V:$V,$V536)/100+SUMIFS($N:$N,$C:$C,"PZ",$V:$V,$V536)/100,0)</f>
        <v>0</v>
      </c>
      <c r="S536" s="172" t="n">
        <f aca="false">R536*G536</f>
        <v>0</v>
      </c>
      <c r="T536" s="172" t="n">
        <f aca="false">IF(AND(C536="PP",F536="P.Č."),SUMIFS($N:$N,$C:$C,"PM",$V:$V,$V536)*W536+SUMIFS($Q:$Q,$C:$C,"PPV",$V:$V,$V536)*W536+SUMIFS($N:$N,$C:$C,"PZ",$V:$V,$V536)*W536,0)</f>
        <v>0</v>
      </c>
      <c r="U536" s="172" t="n">
        <f aca="false">T536*G536</f>
        <v>0</v>
      </c>
      <c r="V536" s="174" t="s">
        <v>445</v>
      </c>
      <c r="W536" s="174"/>
      <c r="X536" s="174"/>
      <c r="Y536" s="12"/>
      <c r="Z536" s="12"/>
      <c r="AA536" s="12"/>
    </row>
    <row r="537" customFormat="false" ht="8.25" hidden="false" customHeight="false" outlineLevel="3" collapsed="false">
      <c r="B537" s="8"/>
      <c r="C537" s="53"/>
      <c r="D537" s="53"/>
      <c r="E537" s="53"/>
      <c r="F537" s="53"/>
      <c r="G537" s="53"/>
      <c r="H537" s="175"/>
      <c r="I537" s="175"/>
      <c r="J537" s="54"/>
      <c r="K537" s="176"/>
      <c r="L537" s="55"/>
      <c r="M537" s="177"/>
      <c r="N537" s="178"/>
      <c r="O537" s="178"/>
      <c r="P537" s="178"/>
      <c r="Q537" s="178"/>
      <c r="R537" s="178"/>
      <c r="S537" s="178"/>
      <c r="T537" s="178"/>
      <c r="U537" s="178"/>
      <c r="V537" s="179"/>
      <c r="W537" s="179"/>
    </row>
    <row r="538" customFormat="false" ht="11.25" hidden="false" customHeight="false" outlineLevel="2" collapsed="false">
      <c r="A538" s="13"/>
      <c r="B538" s="121" t="n">
        <v>3</v>
      </c>
      <c r="C538" s="145"/>
      <c r="D538" s="146"/>
      <c r="E538" s="159" t="s">
        <v>691</v>
      </c>
      <c r="F538" s="160"/>
      <c r="G538" s="161"/>
      <c r="H538" s="162"/>
      <c r="I538" s="162" t="n">
        <f aca="false">SUBTOTAL(9,I539:I540)</f>
        <v>0.127838</v>
      </c>
      <c r="J538" s="163"/>
      <c r="K538" s="164" t="n">
        <f aca="false">SUBTOTAL(9,K539:K540)</f>
        <v>71.58928</v>
      </c>
      <c r="L538" s="165" t="n">
        <f aca="false">SUBTOTAL(9,L539:L1387)</f>
        <v>2648196.6984095</v>
      </c>
      <c r="M538" s="166"/>
      <c r="N538" s="167" t="n">
        <f aca="false">SUBTOTAL(9,N539:N540)</f>
        <v>0</v>
      </c>
      <c r="O538" s="167" t="n">
        <f aca="false">SUBTOTAL(9,O539:O540)</f>
        <v>0</v>
      </c>
      <c r="P538" s="167" t="n">
        <f aca="false">SUBTOTAL(9,P539:P540)</f>
        <v>0.063919</v>
      </c>
      <c r="Q538" s="167" t="n">
        <f aca="false">SUBTOTAL(9,Q539:Q540)</f>
        <v>0.127838</v>
      </c>
      <c r="R538" s="167" t="n">
        <f aca="false">SUBTOTAL(9,R539:R540)</f>
        <v>0</v>
      </c>
      <c r="S538" s="167" t="n">
        <f aca="false">SUBTOTAL(9,S539:S540)</f>
        <v>0</v>
      </c>
      <c r="T538" s="167" t="n">
        <f aca="false">SUBTOTAL(9,T539:T540)</f>
        <v>0</v>
      </c>
      <c r="U538" s="167" t="n">
        <f aca="false">SUBTOTAL(9,U539:U540)</f>
        <v>0</v>
      </c>
      <c r="V538" s="168"/>
      <c r="W538" s="168"/>
      <c r="Y538" s="8"/>
      <c r="Z538" s="12"/>
      <c r="AA538" s="12"/>
    </row>
    <row r="539" customFormat="false" ht="11.25" hidden="false" customHeight="false" outlineLevel="3" collapsed="false">
      <c r="A539" s="13"/>
      <c r="B539" s="83"/>
      <c r="C539" s="169" t="s">
        <v>692</v>
      </c>
      <c r="D539" s="45" t="s">
        <v>272</v>
      </c>
      <c r="E539" s="46" t="s">
        <v>273</v>
      </c>
      <c r="F539" s="47" t="s">
        <v>39</v>
      </c>
      <c r="G539" s="48" t="n">
        <v>2</v>
      </c>
      <c r="H539" s="170" t="n">
        <f aca="false">M539+P539+R539+T539</f>
        <v>0.063919</v>
      </c>
      <c r="I539" s="170" t="n">
        <f aca="false">H539*G539</f>
        <v>0.127838</v>
      </c>
      <c r="J539" s="49" t="n">
        <v>35.79464</v>
      </c>
      <c r="K539" s="50" t="n">
        <f aca="false">IF(X539="T",0,L539)</f>
        <v>71.58928</v>
      </c>
      <c r="L539" s="50" t="n">
        <v>71.58928</v>
      </c>
      <c r="M539" s="171" t="n">
        <v>0</v>
      </c>
      <c r="N539" s="172" t="n">
        <v>0</v>
      </c>
      <c r="O539" s="172" t="n">
        <f aca="false">IF(C539="PM",N539,0)</f>
        <v>0</v>
      </c>
      <c r="P539" s="173" t="n">
        <f aca="false">IF(C539="PPV",SUMIFS($N:$N,$C:$C,"PM",$V:$V,$V539)/100,0)</f>
        <v>0.063919</v>
      </c>
      <c r="Q539" s="172" t="n">
        <f aca="false">P539*G539</f>
        <v>0.127838</v>
      </c>
      <c r="R539" s="172" t="n">
        <f aca="false">IF(AND(C539="PP",F539="%"),SUMIFS($N:$N,$C:$C,"PM",$V:$V,$V539)/100+SUMIFS($Q:$Q,$C:$C,"PPV",$V:$V,$V539)/100+SUMIFS($N:$N,$C:$C,"PZ",$V:$V,$V539)/100,0)</f>
        <v>0</v>
      </c>
      <c r="S539" s="172" t="n">
        <f aca="false">R539*G539</f>
        <v>0</v>
      </c>
      <c r="T539" s="172" t="n">
        <f aca="false">IF(AND(C539="PP",F539="P.Č."),SUMIFS($N:$N,$C:$C,"PM",$V:$V,$V539)*W539+SUMIFS($Q:$Q,$C:$C,"PPV",$V:$V,$V539)*W539+SUMIFS($N:$N,$C:$C,"PZ",$V:$V,$V539)*W539,0)</f>
        <v>0</v>
      </c>
      <c r="U539" s="172" t="n">
        <f aca="false">T539*G539</f>
        <v>0</v>
      </c>
      <c r="V539" s="174" t="s">
        <v>445</v>
      </c>
      <c r="W539" s="174"/>
      <c r="X539" s="174"/>
      <c r="Y539" s="12"/>
      <c r="Z539" s="12"/>
      <c r="AA539" s="12"/>
    </row>
    <row r="540" customFormat="false" ht="8.25" hidden="false" customHeight="false" outlineLevel="3" collapsed="false">
      <c r="B540" s="8"/>
      <c r="C540" s="53"/>
      <c r="D540" s="53"/>
      <c r="E540" s="53"/>
      <c r="F540" s="53"/>
      <c r="G540" s="53"/>
      <c r="H540" s="175"/>
      <c r="I540" s="175"/>
      <c r="J540" s="54"/>
      <c r="K540" s="176"/>
      <c r="L540" s="55"/>
      <c r="M540" s="177"/>
      <c r="N540" s="178"/>
      <c r="O540" s="178"/>
      <c r="P540" s="178"/>
      <c r="Q540" s="178"/>
      <c r="R540" s="178"/>
      <c r="S540" s="178"/>
      <c r="T540" s="178"/>
      <c r="U540" s="178"/>
      <c r="V540" s="179"/>
      <c r="W540" s="179"/>
    </row>
    <row r="541" customFormat="false" ht="11.25" hidden="false" customHeight="false" outlineLevel="2" collapsed="false">
      <c r="A541" s="13"/>
      <c r="B541" s="121" t="n">
        <v>3</v>
      </c>
      <c r="C541" s="145"/>
      <c r="D541" s="146"/>
      <c r="E541" s="159" t="s">
        <v>693</v>
      </c>
      <c r="F541" s="160"/>
      <c r="G541" s="161"/>
      <c r="H541" s="162"/>
      <c r="I541" s="162" t="n">
        <f aca="false">SUBTOTAL(9,I542:I543)</f>
        <v>0.45638166</v>
      </c>
      <c r="J541" s="163"/>
      <c r="K541" s="164" t="n">
        <f aca="false">SUBTOTAL(9,K542:K543)</f>
        <v>255.5737296</v>
      </c>
      <c r="L541" s="165" t="n">
        <f aca="false">SUBTOTAL(9,L542:L1391)</f>
        <v>2648125.1091295</v>
      </c>
      <c r="M541" s="166"/>
      <c r="N541" s="167" t="n">
        <f aca="false">SUBTOTAL(9,N542:N543)</f>
        <v>0</v>
      </c>
      <c r="O541" s="167" t="n">
        <f aca="false">SUBTOTAL(9,O542:O543)</f>
        <v>0</v>
      </c>
      <c r="P541" s="167" t="n">
        <f aca="false">SUBTOTAL(9,P542:P543)</f>
        <v>0</v>
      </c>
      <c r="Q541" s="167" t="n">
        <f aca="false">SUBTOTAL(9,Q542:Q543)</f>
        <v>0</v>
      </c>
      <c r="R541" s="167" t="n">
        <f aca="false">SUBTOTAL(9,R542:R543)</f>
        <v>0.06519738</v>
      </c>
      <c r="S541" s="167" t="n">
        <f aca="false">SUBTOTAL(9,S542:S543)</f>
        <v>0.45638166</v>
      </c>
      <c r="T541" s="167" t="n">
        <f aca="false">SUBTOTAL(9,T542:T543)</f>
        <v>0</v>
      </c>
      <c r="U541" s="167" t="n">
        <f aca="false">SUBTOTAL(9,U542:U543)</f>
        <v>0</v>
      </c>
      <c r="V541" s="168"/>
      <c r="W541" s="168"/>
      <c r="Y541" s="8"/>
      <c r="Z541" s="12"/>
      <c r="AA541" s="12"/>
    </row>
    <row r="542" customFormat="false" ht="11.25" hidden="false" customHeight="false" outlineLevel="3" collapsed="false">
      <c r="A542" s="13"/>
      <c r="B542" s="83"/>
      <c r="C542" s="169" t="s">
        <v>694</v>
      </c>
      <c r="D542" s="45" t="s">
        <v>116</v>
      </c>
      <c r="E542" s="46" t="s">
        <v>117</v>
      </c>
      <c r="F542" s="47" t="s">
        <v>39</v>
      </c>
      <c r="G542" s="48" t="n">
        <v>7</v>
      </c>
      <c r="H542" s="170" t="n">
        <f aca="false">M542+P542+R542+T542</f>
        <v>0.06519738</v>
      </c>
      <c r="I542" s="170" t="n">
        <f aca="false">H542*G542</f>
        <v>0.45638166</v>
      </c>
      <c r="J542" s="49" t="n">
        <v>36.5105328</v>
      </c>
      <c r="K542" s="50" t="n">
        <f aca="false">IF(X542="T",0,L542)</f>
        <v>255.5737296</v>
      </c>
      <c r="L542" s="50" t="n">
        <v>255.5737296</v>
      </c>
      <c r="M542" s="171" t="n">
        <v>0</v>
      </c>
      <c r="N542" s="172" t="n">
        <v>0</v>
      </c>
      <c r="O542" s="172" t="n">
        <f aca="false">IF(C542="PM",N542,0)</f>
        <v>0</v>
      </c>
      <c r="P542" s="173" t="n">
        <f aca="false">IF(C542="PPV",SUMIFS($N:$N,$C:$C,"PM",$V:$V,$V542)/100,0)</f>
        <v>0</v>
      </c>
      <c r="Q542" s="172" t="n">
        <f aca="false">P542*G542</f>
        <v>0</v>
      </c>
      <c r="R542" s="172" t="n">
        <f aca="false">IF(AND(C542="PP",F542="%"),SUMIFS($N:$N,$C:$C,"PM",$V:$V,$V542)/100+SUMIFS($Q:$Q,$C:$C,"PPV",$V:$V,$V542)/100+SUMIFS($N:$N,$C:$C,"PZ",$V:$V,$V542)/100,0)</f>
        <v>0.06519738</v>
      </c>
      <c r="S542" s="172" t="n">
        <f aca="false">R542*G542</f>
        <v>0.45638166</v>
      </c>
      <c r="T542" s="172" t="n">
        <f aca="false">IF(AND(C542="PP",F542="P.Č."),SUMIFS($N:$N,$C:$C,"PM",$V:$V,$V542)*W542+SUMIFS($Q:$Q,$C:$C,"PPV",$V:$V,$V542)*W542+SUMIFS($N:$N,$C:$C,"PZ",$V:$V,$V542)*W542,0)</f>
        <v>0</v>
      </c>
      <c r="U542" s="172" t="n">
        <f aca="false">T542*G542</f>
        <v>0</v>
      </c>
      <c r="V542" s="174" t="s">
        <v>445</v>
      </c>
      <c r="W542" s="174" t="n">
        <v>0.01</v>
      </c>
      <c r="X542" s="174"/>
      <c r="Y542" s="12"/>
      <c r="Z542" s="12"/>
      <c r="AA542" s="12"/>
    </row>
    <row r="543" customFormat="false" ht="8.25" hidden="false" customHeight="false" outlineLevel="3" collapsed="false">
      <c r="B543" s="8"/>
      <c r="C543" s="53"/>
      <c r="D543" s="53"/>
      <c r="E543" s="53"/>
      <c r="F543" s="53"/>
      <c r="G543" s="53"/>
      <c r="H543" s="175"/>
      <c r="I543" s="175"/>
      <c r="J543" s="54"/>
      <c r="K543" s="176"/>
      <c r="L543" s="55"/>
      <c r="M543" s="177"/>
      <c r="N543" s="178"/>
      <c r="O543" s="178"/>
      <c r="P543" s="178"/>
      <c r="Q543" s="178"/>
      <c r="R543" s="178"/>
      <c r="S543" s="178"/>
      <c r="T543" s="178"/>
      <c r="U543" s="178"/>
      <c r="V543" s="179"/>
      <c r="W543" s="179"/>
    </row>
    <row r="544" customFormat="false" ht="8.25" hidden="false" customHeight="false" outlineLevel="2" collapsed="false">
      <c r="C544" s="21"/>
      <c r="D544" s="13"/>
      <c r="E544" s="13"/>
      <c r="F544" s="13"/>
      <c r="G544" s="13"/>
      <c r="H544" s="180"/>
      <c r="I544" s="180"/>
      <c r="J544" s="13"/>
      <c r="K544" s="22"/>
      <c r="L544" s="126"/>
      <c r="M544" s="143"/>
      <c r="N544" s="181"/>
      <c r="O544" s="181"/>
      <c r="P544" s="181"/>
      <c r="Q544" s="181"/>
      <c r="R544" s="181"/>
      <c r="S544" s="181"/>
      <c r="T544" s="181"/>
      <c r="U544" s="181"/>
      <c r="V544" s="182"/>
      <c r="W544" s="182"/>
    </row>
    <row r="545" customFormat="false" ht="24" hidden="false" customHeight="false" outlineLevel="1" collapsed="false">
      <c r="A545" s="12"/>
      <c r="B545" s="121" t="n">
        <v>2</v>
      </c>
      <c r="C545" s="145"/>
      <c r="D545" s="146"/>
      <c r="E545" s="36" t="s">
        <v>448</v>
      </c>
      <c r="F545" s="37"/>
      <c r="G545" s="38"/>
      <c r="H545" s="153"/>
      <c r="I545" s="153" t="n">
        <f aca="false">SUBTOTAL(9,I546:I566)</f>
        <v>12.53079996</v>
      </c>
      <c r="J545" s="154"/>
      <c r="K545" s="40" t="n">
        <f aca="false">SUBTOTAL(9,K546:K566)</f>
        <v>7168.5379776</v>
      </c>
      <c r="L545" s="155" t="n">
        <f aca="false">SUBTOTAL(9,L546:L1389)</f>
        <v>2647869.5353999</v>
      </c>
      <c r="M545" s="156"/>
      <c r="N545" s="157" t="n">
        <f aca="false">SUBTOTAL(9,N546:N566)</f>
        <v>11.4814</v>
      </c>
      <c r="O545" s="157" t="n">
        <f aca="false">SUBTOTAL(9,O546:O566)</f>
        <v>11.4814</v>
      </c>
      <c r="P545" s="157" t="n">
        <f aca="false">SUBTOTAL(9,P546:P566)</f>
        <v>0.114814</v>
      </c>
      <c r="Q545" s="157" t="n">
        <f aca="false">SUBTOTAL(9,Q546:Q566)</f>
        <v>0.229628</v>
      </c>
      <c r="R545" s="157" t="n">
        <f aca="false">SUBTOTAL(9,R546:R566)</f>
        <v>0.11711028</v>
      </c>
      <c r="S545" s="157" t="n">
        <f aca="false">SUBTOTAL(9,S546:S566)</f>
        <v>0.81977196</v>
      </c>
      <c r="T545" s="157" t="n">
        <f aca="false">SUBTOTAL(9,T546:T566)</f>
        <v>0</v>
      </c>
      <c r="U545" s="157" t="n">
        <f aca="false">SUBTOTAL(9,U546:U566)</f>
        <v>0</v>
      </c>
      <c r="V545" s="158"/>
      <c r="W545" s="158"/>
      <c r="Y545" s="8"/>
      <c r="Z545" s="12"/>
      <c r="AA545" s="12"/>
    </row>
    <row r="546" customFormat="false" ht="11.25" hidden="false" customHeight="false" outlineLevel="2" collapsed="false">
      <c r="A546" s="13"/>
      <c r="B546" s="121" t="n">
        <v>3</v>
      </c>
      <c r="C546" s="145"/>
      <c r="D546" s="146"/>
      <c r="E546" s="159" t="s">
        <v>689</v>
      </c>
      <c r="F546" s="160"/>
      <c r="G546" s="161"/>
      <c r="H546" s="162"/>
      <c r="I546" s="162" t="n">
        <f aca="false">SUBTOTAL(9,I547:I555)</f>
        <v>11.4814</v>
      </c>
      <c r="J546" s="163"/>
      <c r="K546" s="164" t="n">
        <f aca="false">SUBTOTAL(9,K547:K555)</f>
        <v>6429.584</v>
      </c>
      <c r="L546" s="165" t="n">
        <f aca="false">SUBTOTAL(9,L547:L1389)</f>
        <v>2647869.5353999</v>
      </c>
      <c r="M546" s="166"/>
      <c r="N546" s="167" t="n">
        <f aca="false">SUBTOTAL(9,N547:N555)</f>
        <v>11.4814</v>
      </c>
      <c r="O546" s="167" t="n">
        <f aca="false">SUBTOTAL(9,O547:O555)</f>
        <v>11.4814</v>
      </c>
      <c r="P546" s="167" t="n">
        <f aca="false">SUBTOTAL(9,P547:P555)</f>
        <v>0</v>
      </c>
      <c r="Q546" s="167" t="n">
        <f aca="false">SUBTOTAL(9,Q547:Q555)</f>
        <v>0</v>
      </c>
      <c r="R546" s="167" t="n">
        <f aca="false">SUBTOTAL(9,R547:R555)</f>
        <v>0</v>
      </c>
      <c r="S546" s="167" t="n">
        <f aca="false">SUBTOTAL(9,S547:S555)</f>
        <v>0</v>
      </c>
      <c r="T546" s="167" t="n">
        <f aca="false">SUBTOTAL(9,T547:T555)</f>
        <v>0</v>
      </c>
      <c r="U546" s="167" t="n">
        <f aca="false">SUBTOTAL(9,U547:U555)</f>
        <v>0</v>
      </c>
      <c r="V546" s="168"/>
      <c r="W546" s="168"/>
      <c r="Y546" s="8"/>
      <c r="Z546" s="12"/>
      <c r="AA546" s="12"/>
    </row>
    <row r="547" customFormat="false" ht="11.25" hidden="false" customHeight="false" outlineLevel="3" collapsed="false">
      <c r="A547" s="13"/>
      <c r="B547" s="83"/>
      <c r="C547" s="169" t="s">
        <v>690</v>
      </c>
      <c r="D547" s="45" t="s">
        <v>278</v>
      </c>
      <c r="E547" s="46" t="s">
        <v>279</v>
      </c>
      <c r="F547" s="47" t="s">
        <v>49</v>
      </c>
      <c r="G547" s="48" t="n">
        <v>0.2</v>
      </c>
      <c r="H547" s="170" t="n">
        <f aca="false">M547+P547+R547+T547</f>
        <v>15.912</v>
      </c>
      <c r="I547" s="170" t="n">
        <f aca="false">H547*G547</f>
        <v>3.1824</v>
      </c>
      <c r="J547" s="49" t="n">
        <v>8910.72</v>
      </c>
      <c r="K547" s="50" t="n">
        <f aca="false">IF(X547="T",0,L547)</f>
        <v>1782.144</v>
      </c>
      <c r="L547" s="50" t="n">
        <v>1782.144</v>
      </c>
      <c r="M547" s="171" t="n">
        <v>15.912</v>
      </c>
      <c r="N547" s="172" t="n">
        <v>3.1824</v>
      </c>
      <c r="O547" s="172" t="n">
        <f aca="false">IF(C547="PM",N547,0)</f>
        <v>3.1824</v>
      </c>
      <c r="P547" s="173" t="n">
        <f aca="false">IF(C547="PPV",SUMIFS($N:$N,$C:$C,"PM",$V:$V,$V547)/100,0)</f>
        <v>0</v>
      </c>
      <c r="Q547" s="172" t="n">
        <f aca="false">P547*G547</f>
        <v>0</v>
      </c>
      <c r="R547" s="172" t="n">
        <f aca="false">IF(AND(C547="PP",F547="%"),SUMIFS($N:$N,$C:$C,"PM",$V:$V,$V547)/100+SUMIFS($Q:$Q,$C:$C,"PPV",$V:$V,$V547)/100+SUMIFS($N:$N,$C:$C,"PZ",$V:$V,$V547)/100,0)</f>
        <v>0</v>
      </c>
      <c r="S547" s="172" t="n">
        <f aca="false">R547*G547</f>
        <v>0</v>
      </c>
      <c r="T547" s="172" t="n">
        <f aca="false">IF(AND(C547="PP",F547="P.Č."),SUMIFS($N:$N,$C:$C,"PM",$V:$V,$V547)*W547+SUMIFS($Q:$Q,$C:$C,"PPV",$V:$V,$V547)*W547+SUMIFS($N:$N,$C:$C,"PZ",$V:$V,$V547)*W547,0)</f>
        <v>0</v>
      </c>
      <c r="U547" s="172" t="n">
        <f aca="false">T547*G547</f>
        <v>0</v>
      </c>
      <c r="V547" s="174" t="s">
        <v>448</v>
      </c>
      <c r="W547" s="174"/>
      <c r="X547" s="174"/>
      <c r="Y547" s="12"/>
      <c r="Z547" s="12"/>
      <c r="AA547" s="12"/>
    </row>
    <row r="548" customFormat="false" ht="11.25" hidden="false" customHeight="false" outlineLevel="3" collapsed="false">
      <c r="A548" s="13"/>
      <c r="B548" s="83"/>
      <c r="C548" s="169" t="s">
        <v>690</v>
      </c>
      <c r="D548" s="45" t="s">
        <v>449</v>
      </c>
      <c r="E548" s="46" t="s">
        <v>386</v>
      </c>
      <c r="F548" s="47" t="s">
        <v>113</v>
      </c>
      <c r="G548" s="48" t="n">
        <v>12</v>
      </c>
      <c r="H548" s="170" t="n">
        <f aca="false">M548+P548+R548+T548</f>
        <v>0.0525</v>
      </c>
      <c r="I548" s="170" t="n">
        <f aca="false">H548*G548</f>
        <v>0.63</v>
      </c>
      <c r="J548" s="49" t="n">
        <v>29.4</v>
      </c>
      <c r="K548" s="50" t="n">
        <f aca="false">IF(X548="T",0,L548)</f>
        <v>352.8</v>
      </c>
      <c r="L548" s="50" t="n">
        <v>352.8</v>
      </c>
      <c r="M548" s="171" t="n">
        <v>0.0525</v>
      </c>
      <c r="N548" s="172" t="n">
        <v>0.63</v>
      </c>
      <c r="O548" s="172" t="n">
        <f aca="false">IF(C548="PM",N548,0)</f>
        <v>0.63</v>
      </c>
      <c r="P548" s="173" t="n">
        <f aca="false">IF(C548="PPV",SUMIFS($N:$N,$C:$C,"PM",$V:$V,$V548)/100,0)</f>
        <v>0</v>
      </c>
      <c r="Q548" s="172" t="n">
        <f aca="false">P548*G548</f>
        <v>0</v>
      </c>
      <c r="R548" s="172" t="n">
        <f aca="false">IF(AND(C548="PP",F548="%"),SUMIFS($N:$N,$C:$C,"PM",$V:$V,$V548)/100+SUMIFS($Q:$Q,$C:$C,"PPV",$V:$V,$V548)/100+SUMIFS($N:$N,$C:$C,"PZ",$V:$V,$V548)/100,0)</f>
        <v>0</v>
      </c>
      <c r="S548" s="172" t="n">
        <f aca="false">R548*G548</f>
        <v>0</v>
      </c>
      <c r="T548" s="172" t="n">
        <f aca="false">IF(AND(C548="PP",F548="P.Č."),SUMIFS($N:$N,$C:$C,"PM",$V:$V,$V548)*W548+SUMIFS($Q:$Q,$C:$C,"PPV",$V:$V,$V548)*W548+SUMIFS($N:$N,$C:$C,"PZ",$V:$V,$V548)*W548,0)</f>
        <v>0</v>
      </c>
      <c r="U548" s="172" t="n">
        <f aca="false">T548*G548</f>
        <v>0</v>
      </c>
      <c r="V548" s="174" t="s">
        <v>448</v>
      </c>
      <c r="W548" s="174"/>
      <c r="X548" s="174"/>
      <c r="Y548" s="12"/>
      <c r="Z548" s="12"/>
      <c r="AA548" s="12"/>
    </row>
    <row r="549" customFormat="false" ht="11.25" hidden="false" customHeight="false" outlineLevel="3" collapsed="false">
      <c r="A549" s="13"/>
      <c r="B549" s="83"/>
      <c r="C549" s="169" t="s">
        <v>690</v>
      </c>
      <c r="D549" s="45" t="s">
        <v>450</v>
      </c>
      <c r="E549" s="46" t="s">
        <v>386</v>
      </c>
      <c r="F549" s="47" t="s">
        <v>113</v>
      </c>
      <c r="G549" s="48" t="n">
        <v>12</v>
      </c>
      <c r="H549" s="170" t="n">
        <f aca="false">M549+P549+R549+T549</f>
        <v>0.075</v>
      </c>
      <c r="I549" s="170" t="n">
        <f aca="false">H549*G549</f>
        <v>0.9</v>
      </c>
      <c r="J549" s="49" t="n">
        <v>42</v>
      </c>
      <c r="K549" s="50" t="n">
        <f aca="false">IF(X549="T",0,L549)</f>
        <v>504</v>
      </c>
      <c r="L549" s="50" t="n">
        <v>504</v>
      </c>
      <c r="M549" s="171" t="n">
        <v>0.075</v>
      </c>
      <c r="N549" s="172" t="n">
        <v>0.9</v>
      </c>
      <c r="O549" s="172" t="n">
        <f aca="false">IF(C549="PM",N549,0)</f>
        <v>0.9</v>
      </c>
      <c r="P549" s="173" t="n">
        <f aca="false">IF(C549="PPV",SUMIFS($N:$N,$C:$C,"PM",$V:$V,$V549)/100,0)</f>
        <v>0</v>
      </c>
      <c r="Q549" s="172" t="n">
        <f aca="false">P549*G549</f>
        <v>0</v>
      </c>
      <c r="R549" s="172" t="n">
        <f aca="false">IF(AND(C549="PP",F549="%"),SUMIFS($N:$N,$C:$C,"PM",$V:$V,$V549)/100+SUMIFS($Q:$Q,$C:$C,"PPV",$V:$V,$V549)/100+SUMIFS($N:$N,$C:$C,"PZ",$V:$V,$V549)/100,0)</f>
        <v>0</v>
      </c>
      <c r="S549" s="172" t="n">
        <f aca="false">R549*G549</f>
        <v>0</v>
      </c>
      <c r="T549" s="172" t="n">
        <f aca="false">IF(AND(C549="PP",F549="P.Č."),SUMIFS($N:$N,$C:$C,"PM",$V:$V,$V549)*W549+SUMIFS($Q:$Q,$C:$C,"PPV",$V:$V,$V549)*W549+SUMIFS($N:$N,$C:$C,"PZ",$V:$V,$V549)*W549,0)</f>
        <v>0</v>
      </c>
      <c r="U549" s="172" t="n">
        <f aca="false">T549*G549</f>
        <v>0</v>
      </c>
      <c r="V549" s="174" t="s">
        <v>448</v>
      </c>
      <c r="W549" s="174"/>
      <c r="X549" s="174"/>
      <c r="Y549" s="12"/>
      <c r="Z549" s="12"/>
      <c r="AA549" s="12"/>
    </row>
    <row r="550" customFormat="false" ht="22.5" hidden="false" customHeight="false" outlineLevel="3" collapsed="false">
      <c r="A550" s="13"/>
      <c r="B550" s="83"/>
      <c r="C550" s="169" t="s">
        <v>690</v>
      </c>
      <c r="D550" s="45" t="s">
        <v>282</v>
      </c>
      <c r="E550" s="46" t="s">
        <v>283</v>
      </c>
      <c r="F550" s="47" t="s">
        <v>46</v>
      </c>
      <c r="G550" s="48" t="n">
        <v>2</v>
      </c>
      <c r="H550" s="170" t="n">
        <f aca="false">M550+P550+R550+T550</f>
        <v>0.031</v>
      </c>
      <c r="I550" s="170" t="n">
        <f aca="false">H550*G550</f>
        <v>0.062</v>
      </c>
      <c r="J550" s="49" t="n">
        <v>17.36</v>
      </c>
      <c r="K550" s="50" t="n">
        <f aca="false">IF(X550="T",0,L550)</f>
        <v>34.72</v>
      </c>
      <c r="L550" s="50" t="n">
        <v>34.72</v>
      </c>
      <c r="M550" s="171" t="n">
        <v>0.031</v>
      </c>
      <c r="N550" s="172" t="n">
        <v>0.062</v>
      </c>
      <c r="O550" s="172" t="n">
        <f aca="false">IF(C550="PM",N550,0)</f>
        <v>0.062</v>
      </c>
      <c r="P550" s="173" t="n">
        <f aca="false">IF(C550="PPV",SUMIFS($N:$N,$C:$C,"PM",$V:$V,$V550)/100,0)</f>
        <v>0</v>
      </c>
      <c r="Q550" s="172" t="n">
        <f aca="false">P550*G550</f>
        <v>0</v>
      </c>
      <c r="R550" s="172" t="n">
        <f aca="false">IF(AND(C550="PP",F550="%"),SUMIFS($N:$N,$C:$C,"PM",$V:$V,$V550)/100+SUMIFS($Q:$Q,$C:$C,"PPV",$V:$V,$V550)/100+SUMIFS($N:$N,$C:$C,"PZ",$V:$V,$V550)/100,0)</f>
        <v>0</v>
      </c>
      <c r="S550" s="172" t="n">
        <f aca="false">R550*G550</f>
        <v>0</v>
      </c>
      <c r="T550" s="172" t="n">
        <f aca="false">IF(AND(C550="PP",F550="P.Č."),SUMIFS($N:$N,$C:$C,"PM",$V:$V,$V550)*W550+SUMIFS($Q:$Q,$C:$C,"PPV",$V:$V,$V550)*W550+SUMIFS($N:$N,$C:$C,"PZ",$V:$V,$V550)*W550,0)</f>
        <v>0</v>
      </c>
      <c r="U550" s="172" t="n">
        <f aca="false">T550*G550</f>
        <v>0</v>
      </c>
      <c r="V550" s="174" t="s">
        <v>448</v>
      </c>
      <c r="W550" s="174"/>
      <c r="X550" s="174"/>
      <c r="Y550" s="12"/>
      <c r="Z550" s="12"/>
      <c r="AA550" s="12"/>
    </row>
    <row r="551" customFormat="false" ht="22.5" hidden="false" customHeight="false" outlineLevel="3" collapsed="false">
      <c r="A551" s="13"/>
      <c r="B551" s="83"/>
      <c r="C551" s="169" t="s">
        <v>690</v>
      </c>
      <c r="D551" s="45" t="s">
        <v>274</v>
      </c>
      <c r="E551" s="46" t="s">
        <v>275</v>
      </c>
      <c r="F551" s="47" t="s">
        <v>46</v>
      </c>
      <c r="G551" s="48" t="n">
        <v>4</v>
      </c>
      <c r="H551" s="170" t="n">
        <f aca="false">M551+P551+R551+T551</f>
        <v>0.026</v>
      </c>
      <c r="I551" s="170" t="n">
        <f aca="false">H551*G551</f>
        <v>0.104</v>
      </c>
      <c r="J551" s="49" t="n">
        <v>14.56</v>
      </c>
      <c r="K551" s="50" t="n">
        <f aca="false">IF(X551="T",0,L551)</f>
        <v>58.24</v>
      </c>
      <c r="L551" s="50" t="n">
        <v>58.24</v>
      </c>
      <c r="M551" s="171" t="n">
        <v>0.026</v>
      </c>
      <c r="N551" s="172" t="n">
        <v>0.104</v>
      </c>
      <c r="O551" s="172" t="n">
        <f aca="false">IF(C551="PM",N551,0)</f>
        <v>0.104</v>
      </c>
      <c r="P551" s="173" t="n">
        <f aca="false">IF(C551="PPV",SUMIFS($N:$N,$C:$C,"PM",$V:$V,$V551)/100,0)</f>
        <v>0</v>
      </c>
      <c r="Q551" s="172" t="n">
        <f aca="false">P551*G551</f>
        <v>0</v>
      </c>
      <c r="R551" s="172" t="n">
        <f aca="false">IF(AND(C551="PP",F551="%"),SUMIFS($N:$N,$C:$C,"PM",$V:$V,$V551)/100+SUMIFS($Q:$Q,$C:$C,"PPV",$V:$V,$V551)/100+SUMIFS($N:$N,$C:$C,"PZ",$V:$V,$V551)/100,0)</f>
        <v>0</v>
      </c>
      <c r="S551" s="172" t="n">
        <f aca="false">R551*G551</f>
        <v>0</v>
      </c>
      <c r="T551" s="172" t="n">
        <f aca="false">IF(AND(C551="PP",F551="P.Č."),SUMIFS($N:$N,$C:$C,"PM",$V:$V,$V551)*W551+SUMIFS($Q:$Q,$C:$C,"PPV",$V:$V,$V551)*W551+SUMIFS($N:$N,$C:$C,"PZ",$V:$V,$V551)*W551,0)</f>
        <v>0</v>
      </c>
      <c r="U551" s="172" t="n">
        <f aca="false">T551*G551</f>
        <v>0</v>
      </c>
      <c r="V551" s="174" t="s">
        <v>448</v>
      </c>
      <c r="W551" s="174"/>
      <c r="X551" s="174"/>
      <c r="Y551" s="12"/>
      <c r="Z551" s="12"/>
      <c r="AA551" s="12"/>
    </row>
    <row r="552" customFormat="false" ht="11.25" hidden="false" customHeight="false" outlineLevel="3" collapsed="false">
      <c r="A552" s="13"/>
      <c r="B552" s="83"/>
      <c r="C552" s="169" t="s">
        <v>690</v>
      </c>
      <c r="D552" s="45" t="s">
        <v>284</v>
      </c>
      <c r="E552" s="46" t="s">
        <v>285</v>
      </c>
      <c r="F552" s="47" t="s">
        <v>113</v>
      </c>
      <c r="G552" s="48" t="n">
        <v>6</v>
      </c>
      <c r="H552" s="170" t="n">
        <f aca="false">M552+P552+R552+T552</f>
        <v>0.084</v>
      </c>
      <c r="I552" s="170" t="n">
        <f aca="false">H552*G552</f>
        <v>0.504</v>
      </c>
      <c r="J552" s="49" t="n">
        <v>47.04</v>
      </c>
      <c r="K552" s="50" t="n">
        <f aca="false">IF(X552="T",0,L552)</f>
        <v>282.24</v>
      </c>
      <c r="L552" s="50" t="n">
        <v>282.24</v>
      </c>
      <c r="M552" s="171" t="n">
        <v>0.084</v>
      </c>
      <c r="N552" s="172" t="n">
        <v>0.504</v>
      </c>
      <c r="O552" s="172" t="n">
        <f aca="false">IF(C552="PM",N552,0)</f>
        <v>0.504</v>
      </c>
      <c r="P552" s="173" t="n">
        <f aca="false">IF(C552="PPV",SUMIFS($N:$N,$C:$C,"PM",$V:$V,$V552)/100,0)</f>
        <v>0</v>
      </c>
      <c r="Q552" s="172" t="n">
        <f aca="false">P552*G552</f>
        <v>0</v>
      </c>
      <c r="R552" s="172" t="n">
        <f aca="false">IF(AND(C552="PP",F552="%"),SUMIFS($N:$N,$C:$C,"PM",$V:$V,$V552)/100+SUMIFS($Q:$Q,$C:$C,"PPV",$V:$V,$V552)/100+SUMIFS($N:$N,$C:$C,"PZ",$V:$V,$V552)/100,0)</f>
        <v>0</v>
      </c>
      <c r="S552" s="172" t="n">
        <f aca="false">R552*G552</f>
        <v>0</v>
      </c>
      <c r="T552" s="172" t="n">
        <f aca="false">IF(AND(C552="PP",F552="P.Č."),SUMIFS($N:$N,$C:$C,"PM",$V:$V,$V552)*W552+SUMIFS($Q:$Q,$C:$C,"PPV",$V:$V,$V552)*W552+SUMIFS($N:$N,$C:$C,"PZ",$V:$V,$V552)*W552,0)</f>
        <v>0</v>
      </c>
      <c r="U552" s="172" t="n">
        <f aca="false">T552*G552</f>
        <v>0</v>
      </c>
      <c r="V552" s="174" t="s">
        <v>448</v>
      </c>
      <c r="W552" s="174"/>
      <c r="X552" s="174"/>
      <c r="Y552" s="12"/>
      <c r="Z552" s="12"/>
      <c r="AA552" s="12"/>
    </row>
    <row r="553" customFormat="false" ht="22.5" hidden="false" customHeight="false" outlineLevel="3" collapsed="false">
      <c r="A553" s="13"/>
      <c r="B553" s="83"/>
      <c r="C553" s="169" t="s">
        <v>690</v>
      </c>
      <c r="D553" s="45" t="s">
        <v>276</v>
      </c>
      <c r="E553" s="46" t="s">
        <v>277</v>
      </c>
      <c r="F553" s="47" t="s">
        <v>52</v>
      </c>
      <c r="G553" s="48" t="n">
        <v>1</v>
      </c>
      <c r="H553" s="170" t="n">
        <f aca="false">M553+P553+R553+T553</f>
        <v>2.499</v>
      </c>
      <c r="I553" s="170" t="n">
        <f aca="false">H553*G553</f>
        <v>2.499</v>
      </c>
      <c r="J553" s="49" t="n">
        <v>1399.44</v>
      </c>
      <c r="K553" s="50" t="n">
        <f aca="false">IF(X553="T",0,L553)</f>
        <v>1399.44</v>
      </c>
      <c r="L553" s="50" t="n">
        <v>1399.44</v>
      </c>
      <c r="M553" s="171" t="n">
        <v>2.499</v>
      </c>
      <c r="N553" s="172" t="n">
        <v>2.499</v>
      </c>
      <c r="O553" s="172" t="n">
        <f aca="false">IF(C553="PM",N553,0)</f>
        <v>2.499</v>
      </c>
      <c r="P553" s="173" t="n">
        <f aca="false">IF(C553="PPV",SUMIFS($N:$N,$C:$C,"PM",$V:$V,$V553)/100,0)</f>
        <v>0</v>
      </c>
      <c r="Q553" s="172" t="n">
        <f aca="false">P553*G553</f>
        <v>0</v>
      </c>
      <c r="R553" s="172" t="n">
        <f aca="false">IF(AND(C553="PP",F553="%"),SUMIFS($N:$N,$C:$C,"PM",$V:$V,$V553)/100+SUMIFS($Q:$Q,$C:$C,"PPV",$V:$V,$V553)/100+SUMIFS($N:$N,$C:$C,"PZ",$V:$V,$V553)/100,0)</f>
        <v>0</v>
      </c>
      <c r="S553" s="172" t="n">
        <f aca="false">R553*G553</f>
        <v>0</v>
      </c>
      <c r="T553" s="172" t="n">
        <f aca="false">IF(AND(C553="PP",F553="P.Č."),SUMIFS($N:$N,$C:$C,"PM",$V:$V,$V553)*W553+SUMIFS($Q:$Q,$C:$C,"PPV",$V:$V,$V553)*W553+SUMIFS($N:$N,$C:$C,"PZ",$V:$V,$V553)*W553,0)</f>
        <v>0</v>
      </c>
      <c r="U553" s="172" t="n">
        <f aca="false">T553*G553</f>
        <v>0</v>
      </c>
      <c r="V553" s="174" t="s">
        <v>448</v>
      </c>
      <c r="W553" s="174"/>
      <c r="X553" s="174"/>
      <c r="Y553" s="12"/>
      <c r="Z553" s="12"/>
      <c r="AA553" s="12"/>
    </row>
    <row r="554" customFormat="false" ht="11.25" hidden="false" customHeight="false" outlineLevel="3" collapsed="false">
      <c r="A554" s="13"/>
      <c r="B554" s="83"/>
      <c r="C554" s="169" t="s">
        <v>690</v>
      </c>
      <c r="D554" s="45" t="s">
        <v>288</v>
      </c>
      <c r="E554" s="46" t="s">
        <v>289</v>
      </c>
      <c r="F554" s="47" t="s">
        <v>52</v>
      </c>
      <c r="G554" s="48" t="n">
        <v>1</v>
      </c>
      <c r="H554" s="170" t="n">
        <f aca="false">M554+P554+R554+T554</f>
        <v>3.6</v>
      </c>
      <c r="I554" s="170" t="n">
        <f aca="false">H554*G554</f>
        <v>3.6</v>
      </c>
      <c r="J554" s="49" t="n">
        <v>2016</v>
      </c>
      <c r="K554" s="50" t="n">
        <f aca="false">IF(X554="T",0,L554)</f>
        <v>2016</v>
      </c>
      <c r="L554" s="50" t="n">
        <v>2016</v>
      </c>
      <c r="M554" s="171" t="n">
        <v>3.6</v>
      </c>
      <c r="N554" s="172" t="n">
        <v>3.6</v>
      </c>
      <c r="O554" s="172" t="n">
        <f aca="false">IF(C554="PM",N554,0)</f>
        <v>3.6</v>
      </c>
      <c r="P554" s="173" t="n">
        <f aca="false">IF(C554="PPV",SUMIFS($N:$N,$C:$C,"PM",$V:$V,$V554)/100,0)</f>
        <v>0</v>
      </c>
      <c r="Q554" s="172" t="n">
        <f aca="false">P554*G554</f>
        <v>0</v>
      </c>
      <c r="R554" s="172" t="n">
        <f aca="false">IF(AND(C554="PP",F554="%"),SUMIFS($N:$N,$C:$C,"PM",$V:$V,$V554)/100+SUMIFS($Q:$Q,$C:$C,"PPV",$V:$V,$V554)/100+SUMIFS($N:$N,$C:$C,"PZ",$V:$V,$V554)/100,0)</f>
        <v>0</v>
      </c>
      <c r="S554" s="172" t="n">
        <f aca="false">R554*G554</f>
        <v>0</v>
      </c>
      <c r="T554" s="172" t="n">
        <f aca="false">IF(AND(C554="PP",F554="P.Č."),SUMIFS($N:$N,$C:$C,"PM",$V:$V,$V554)*W554+SUMIFS($Q:$Q,$C:$C,"PPV",$V:$V,$V554)*W554+SUMIFS($N:$N,$C:$C,"PZ",$V:$V,$V554)*W554,0)</f>
        <v>0</v>
      </c>
      <c r="U554" s="172" t="n">
        <f aca="false">T554*G554</f>
        <v>0</v>
      </c>
      <c r="V554" s="174" t="s">
        <v>448</v>
      </c>
      <c r="W554" s="174"/>
      <c r="X554" s="174"/>
      <c r="Y554" s="12"/>
      <c r="Z554" s="12"/>
      <c r="AA554" s="12"/>
    </row>
    <row r="555" customFormat="false" ht="8.25" hidden="false" customHeight="false" outlineLevel="3" collapsed="false">
      <c r="B555" s="8"/>
      <c r="C555" s="53"/>
      <c r="D555" s="53"/>
      <c r="E555" s="53"/>
      <c r="F555" s="53"/>
      <c r="G555" s="53"/>
      <c r="H555" s="175"/>
      <c r="I555" s="175"/>
      <c r="J555" s="54"/>
      <c r="K555" s="176"/>
      <c r="L555" s="55"/>
      <c r="M555" s="177"/>
      <c r="N555" s="178"/>
      <c r="O555" s="178"/>
      <c r="P555" s="178"/>
      <c r="Q555" s="178"/>
      <c r="R555" s="178"/>
      <c r="S555" s="178"/>
      <c r="T555" s="178"/>
      <c r="U555" s="178"/>
      <c r="V555" s="179"/>
      <c r="W555" s="179"/>
    </row>
    <row r="556" customFormat="false" ht="11.25" hidden="false" customHeight="false" outlineLevel="2" collapsed="false">
      <c r="A556" s="13"/>
      <c r="B556" s="121" t="n">
        <v>3</v>
      </c>
      <c r="C556" s="145"/>
      <c r="D556" s="146"/>
      <c r="E556" s="159" t="s">
        <v>691</v>
      </c>
      <c r="F556" s="160"/>
      <c r="G556" s="161"/>
      <c r="H556" s="162"/>
      <c r="I556" s="162" t="n">
        <f aca="false">SUBTOTAL(9,I557:I558)</f>
        <v>0.229628</v>
      </c>
      <c r="J556" s="163"/>
      <c r="K556" s="164" t="n">
        <f aca="false">SUBTOTAL(9,K557:K558)</f>
        <v>128.59168</v>
      </c>
      <c r="L556" s="165" t="n">
        <f aca="false">SUBTOTAL(9,L557:L1393)</f>
        <v>2641439.9513999</v>
      </c>
      <c r="M556" s="166"/>
      <c r="N556" s="167" t="n">
        <f aca="false">SUBTOTAL(9,N557:N558)</f>
        <v>0</v>
      </c>
      <c r="O556" s="167" t="n">
        <f aca="false">SUBTOTAL(9,O557:O558)</f>
        <v>0</v>
      </c>
      <c r="P556" s="167" t="n">
        <f aca="false">SUBTOTAL(9,P557:P558)</f>
        <v>0.114814</v>
      </c>
      <c r="Q556" s="167" t="n">
        <f aca="false">SUBTOTAL(9,Q557:Q558)</f>
        <v>0.229628</v>
      </c>
      <c r="R556" s="167" t="n">
        <f aca="false">SUBTOTAL(9,R557:R558)</f>
        <v>0</v>
      </c>
      <c r="S556" s="167" t="n">
        <f aca="false">SUBTOTAL(9,S557:S558)</f>
        <v>0</v>
      </c>
      <c r="T556" s="167" t="n">
        <f aca="false">SUBTOTAL(9,T557:T558)</f>
        <v>0</v>
      </c>
      <c r="U556" s="167" t="n">
        <f aca="false">SUBTOTAL(9,U557:U558)</f>
        <v>0</v>
      </c>
      <c r="V556" s="168"/>
      <c r="W556" s="168"/>
      <c r="Y556" s="8"/>
      <c r="Z556" s="12"/>
      <c r="AA556" s="12"/>
    </row>
    <row r="557" customFormat="false" ht="11.25" hidden="false" customHeight="false" outlineLevel="3" collapsed="false">
      <c r="A557" s="13"/>
      <c r="B557" s="83"/>
      <c r="C557" s="169" t="s">
        <v>692</v>
      </c>
      <c r="D557" s="45" t="s">
        <v>272</v>
      </c>
      <c r="E557" s="46" t="s">
        <v>273</v>
      </c>
      <c r="F557" s="47" t="s">
        <v>39</v>
      </c>
      <c r="G557" s="48" t="n">
        <v>2</v>
      </c>
      <c r="H557" s="170" t="n">
        <f aca="false">M557+P557+R557+T557</f>
        <v>0.114814</v>
      </c>
      <c r="I557" s="170" t="n">
        <f aca="false">H557*G557</f>
        <v>0.229628</v>
      </c>
      <c r="J557" s="49" t="n">
        <v>64.29584</v>
      </c>
      <c r="K557" s="50" t="n">
        <f aca="false">IF(X557="T",0,L557)</f>
        <v>128.59168</v>
      </c>
      <c r="L557" s="50" t="n">
        <v>128.59168</v>
      </c>
      <c r="M557" s="171" t="n">
        <v>0</v>
      </c>
      <c r="N557" s="172" t="n">
        <v>0</v>
      </c>
      <c r="O557" s="172" t="n">
        <f aca="false">IF(C557="PM",N557,0)</f>
        <v>0</v>
      </c>
      <c r="P557" s="173" t="n">
        <f aca="false">IF(C557="PPV",SUMIFS($N:$N,$C:$C,"PM",$V:$V,$V557)/100,0)</f>
        <v>0.114814</v>
      </c>
      <c r="Q557" s="172" t="n">
        <f aca="false">P557*G557</f>
        <v>0.229628</v>
      </c>
      <c r="R557" s="172" t="n">
        <f aca="false">IF(AND(C557="PP",F557="%"),SUMIFS($N:$N,$C:$C,"PM",$V:$V,$V557)/100+SUMIFS($Q:$Q,$C:$C,"PPV",$V:$V,$V557)/100+SUMIFS($N:$N,$C:$C,"PZ",$V:$V,$V557)/100,0)</f>
        <v>0</v>
      </c>
      <c r="S557" s="172" t="n">
        <f aca="false">R557*G557</f>
        <v>0</v>
      </c>
      <c r="T557" s="172" t="n">
        <f aca="false">IF(AND(C557="PP",F557="P.Č."),SUMIFS($N:$N,$C:$C,"PM",$V:$V,$V557)*W557+SUMIFS($Q:$Q,$C:$C,"PPV",$V:$V,$V557)*W557+SUMIFS($N:$N,$C:$C,"PZ",$V:$V,$V557)*W557,0)</f>
        <v>0</v>
      </c>
      <c r="U557" s="172" t="n">
        <f aca="false">T557*G557</f>
        <v>0</v>
      </c>
      <c r="V557" s="174" t="s">
        <v>448</v>
      </c>
      <c r="W557" s="174"/>
      <c r="X557" s="174"/>
      <c r="Y557" s="12"/>
      <c r="Z557" s="12"/>
      <c r="AA557" s="12"/>
    </row>
    <row r="558" customFormat="false" ht="8.25" hidden="false" customHeight="false" outlineLevel="3" collapsed="false">
      <c r="B558" s="8"/>
      <c r="C558" s="53"/>
      <c r="D558" s="53"/>
      <c r="E558" s="53"/>
      <c r="F558" s="53"/>
      <c r="G558" s="53"/>
      <c r="H558" s="175"/>
      <c r="I558" s="175"/>
      <c r="J558" s="54"/>
      <c r="K558" s="176"/>
      <c r="L558" s="55"/>
      <c r="M558" s="177"/>
      <c r="N558" s="178"/>
      <c r="O558" s="178"/>
      <c r="P558" s="178"/>
      <c r="Q558" s="178"/>
      <c r="R558" s="178"/>
      <c r="S558" s="178"/>
      <c r="T558" s="178"/>
      <c r="U558" s="178"/>
      <c r="V558" s="179"/>
      <c r="W558" s="179"/>
    </row>
    <row r="559" customFormat="false" ht="11.25" hidden="false" customHeight="false" outlineLevel="2" collapsed="false">
      <c r="A559" s="13"/>
      <c r="B559" s="121" t="n">
        <v>3</v>
      </c>
      <c r="C559" s="145"/>
      <c r="D559" s="146"/>
      <c r="E559" s="159" t="s">
        <v>693</v>
      </c>
      <c r="F559" s="160"/>
      <c r="G559" s="161"/>
      <c r="H559" s="162"/>
      <c r="I559" s="162" t="n">
        <f aca="false">SUBTOTAL(9,I560:I561)</f>
        <v>0.81977196</v>
      </c>
      <c r="J559" s="163"/>
      <c r="K559" s="164" t="n">
        <f aca="false">SUBTOTAL(9,K560:K561)</f>
        <v>459.0722976</v>
      </c>
      <c r="L559" s="165" t="n">
        <f aca="false">SUBTOTAL(9,L560:L1397)</f>
        <v>2641311.3597199</v>
      </c>
      <c r="M559" s="166"/>
      <c r="N559" s="167" t="n">
        <f aca="false">SUBTOTAL(9,N560:N561)</f>
        <v>0</v>
      </c>
      <c r="O559" s="167" t="n">
        <f aca="false">SUBTOTAL(9,O560:O561)</f>
        <v>0</v>
      </c>
      <c r="P559" s="167" t="n">
        <f aca="false">SUBTOTAL(9,P560:P561)</f>
        <v>0</v>
      </c>
      <c r="Q559" s="167" t="n">
        <f aca="false">SUBTOTAL(9,Q560:Q561)</f>
        <v>0</v>
      </c>
      <c r="R559" s="167" t="n">
        <f aca="false">SUBTOTAL(9,R560:R561)</f>
        <v>0.11711028</v>
      </c>
      <c r="S559" s="167" t="n">
        <f aca="false">SUBTOTAL(9,S560:S561)</f>
        <v>0.81977196</v>
      </c>
      <c r="T559" s="167" t="n">
        <f aca="false">SUBTOTAL(9,T560:T561)</f>
        <v>0</v>
      </c>
      <c r="U559" s="167" t="n">
        <f aca="false">SUBTOTAL(9,U560:U561)</f>
        <v>0</v>
      </c>
      <c r="V559" s="168"/>
      <c r="W559" s="168"/>
      <c r="Y559" s="8"/>
      <c r="Z559" s="12"/>
      <c r="AA559" s="12"/>
    </row>
    <row r="560" customFormat="false" ht="11.25" hidden="false" customHeight="false" outlineLevel="3" collapsed="false">
      <c r="A560" s="13"/>
      <c r="B560" s="83"/>
      <c r="C560" s="169" t="s">
        <v>694</v>
      </c>
      <c r="D560" s="45" t="s">
        <v>116</v>
      </c>
      <c r="E560" s="46" t="s">
        <v>117</v>
      </c>
      <c r="F560" s="47" t="s">
        <v>39</v>
      </c>
      <c r="G560" s="48" t="n">
        <v>7</v>
      </c>
      <c r="H560" s="170" t="n">
        <f aca="false">M560+P560+R560+T560</f>
        <v>0.11711028</v>
      </c>
      <c r="I560" s="170" t="n">
        <f aca="false">H560*G560</f>
        <v>0.81977196</v>
      </c>
      <c r="J560" s="49" t="n">
        <v>65.5817568</v>
      </c>
      <c r="K560" s="50" t="n">
        <f aca="false">IF(X560="T",0,L560)</f>
        <v>459.0722976</v>
      </c>
      <c r="L560" s="50" t="n">
        <v>459.0722976</v>
      </c>
      <c r="M560" s="171" t="n">
        <v>0</v>
      </c>
      <c r="N560" s="172" t="n">
        <v>0</v>
      </c>
      <c r="O560" s="172" t="n">
        <f aca="false">IF(C560="PM",N560,0)</f>
        <v>0</v>
      </c>
      <c r="P560" s="173" t="n">
        <f aca="false">IF(C560="PPV",SUMIFS($N:$N,$C:$C,"PM",$V:$V,$V560)/100,0)</f>
        <v>0</v>
      </c>
      <c r="Q560" s="172" t="n">
        <f aca="false">P560*G560</f>
        <v>0</v>
      </c>
      <c r="R560" s="172" t="n">
        <f aca="false">IF(AND(C560="PP",F560="%"),SUMIFS($N:$N,$C:$C,"PM",$V:$V,$V560)/100+SUMIFS($Q:$Q,$C:$C,"PPV",$V:$V,$V560)/100+SUMIFS($N:$N,$C:$C,"PZ",$V:$V,$V560)/100,0)</f>
        <v>0.11711028</v>
      </c>
      <c r="S560" s="172" t="n">
        <f aca="false">R560*G560</f>
        <v>0.81977196</v>
      </c>
      <c r="T560" s="172" t="n">
        <f aca="false">IF(AND(C560="PP",F560="P.Č."),SUMIFS($N:$N,$C:$C,"PM",$V:$V,$V560)*W560+SUMIFS($Q:$Q,$C:$C,"PPV",$V:$V,$V560)*W560+SUMIFS($N:$N,$C:$C,"PZ",$V:$V,$V560)*W560,0)</f>
        <v>0</v>
      </c>
      <c r="U560" s="172" t="n">
        <f aca="false">T560*G560</f>
        <v>0</v>
      </c>
      <c r="V560" s="174" t="s">
        <v>448</v>
      </c>
      <c r="W560" s="174" t="n">
        <v>0.01</v>
      </c>
      <c r="X560" s="174"/>
      <c r="Y560" s="12"/>
      <c r="Z560" s="12"/>
      <c r="AA560" s="12"/>
    </row>
    <row r="561" customFormat="false" ht="8.25" hidden="false" customHeight="false" outlineLevel="3" collapsed="false">
      <c r="B561" s="8"/>
      <c r="C561" s="53"/>
      <c r="D561" s="53"/>
      <c r="E561" s="53"/>
      <c r="F561" s="53"/>
      <c r="G561" s="53"/>
      <c r="H561" s="175"/>
      <c r="I561" s="175"/>
      <c r="J561" s="54"/>
      <c r="K561" s="176"/>
      <c r="L561" s="55"/>
      <c r="M561" s="177"/>
      <c r="N561" s="178"/>
      <c r="O561" s="178"/>
      <c r="P561" s="178"/>
      <c r="Q561" s="178"/>
      <c r="R561" s="178"/>
      <c r="S561" s="178"/>
      <c r="T561" s="178"/>
      <c r="U561" s="178"/>
      <c r="V561" s="179"/>
      <c r="W561" s="179"/>
    </row>
    <row r="562" customFormat="false" ht="11.25" hidden="false" customHeight="false" outlineLevel="2" collapsed="false">
      <c r="A562" s="13"/>
      <c r="B562" s="121" t="n">
        <v>3</v>
      </c>
      <c r="C562" s="145"/>
      <c r="D562" s="146"/>
      <c r="E562" s="159" t="s">
        <v>695</v>
      </c>
      <c r="F562" s="160"/>
      <c r="G562" s="161"/>
      <c r="H562" s="162"/>
      <c r="I562" s="162" t="n">
        <f aca="false">SUBTOTAL(9,I563:I565)</f>
        <v>0</v>
      </c>
      <c r="J562" s="163"/>
      <c r="K562" s="164" t="n">
        <f aca="false">SUBTOTAL(9,K563:K565)</f>
        <v>151.29</v>
      </c>
      <c r="L562" s="165" t="n">
        <f aca="false">SUBTOTAL(9,L563:L1401)</f>
        <v>2640852.2874223</v>
      </c>
      <c r="M562" s="166"/>
      <c r="N562" s="167" t="n">
        <f aca="false">SUBTOTAL(9,N563:N565)</f>
        <v>0</v>
      </c>
      <c r="O562" s="167" t="n">
        <f aca="false">SUBTOTAL(9,O563:O565)</f>
        <v>0</v>
      </c>
      <c r="P562" s="167" t="n">
        <f aca="false">SUBTOTAL(9,P563:P565)</f>
        <v>0</v>
      </c>
      <c r="Q562" s="167" t="n">
        <f aca="false">SUBTOTAL(9,Q563:Q565)</f>
        <v>0</v>
      </c>
      <c r="R562" s="167" t="n">
        <f aca="false">SUBTOTAL(9,R563:R565)</f>
        <v>0</v>
      </c>
      <c r="S562" s="167" t="n">
        <f aca="false">SUBTOTAL(9,S563:S565)</f>
        <v>0</v>
      </c>
      <c r="T562" s="167" t="n">
        <f aca="false">SUBTOTAL(9,T563:T565)</f>
        <v>0</v>
      </c>
      <c r="U562" s="167" t="n">
        <f aca="false">SUBTOTAL(9,U563:U565)</f>
        <v>0</v>
      </c>
      <c r="V562" s="168"/>
      <c r="W562" s="168"/>
      <c r="Y562" s="8"/>
      <c r="Z562" s="12"/>
      <c r="AA562" s="12"/>
    </row>
    <row r="563" customFormat="false" ht="11.25" hidden="false" customHeight="false" outlineLevel="3" collapsed="false">
      <c r="A563" s="13"/>
      <c r="B563" s="83"/>
      <c r="C563" s="169" t="s">
        <v>696</v>
      </c>
      <c r="D563" s="45" t="s">
        <v>717</v>
      </c>
      <c r="E563" s="46" t="s">
        <v>718</v>
      </c>
      <c r="F563" s="47" t="s">
        <v>699</v>
      </c>
      <c r="G563" s="48" t="n">
        <v>0.204</v>
      </c>
      <c r="H563" s="170" t="n">
        <f aca="false">M563+P563+R563+T563</f>
        <v>0</v>
      </c>
      <c r="I563" s="170" t="n">
        <f aca="false">H563*G563</f>
        <v>0</v>
      </c>
      <c r="J563" s="49" t="n">
        <v>725</v>
      </c>
      <c r="K563" s="50" t="n">
        <f aca="false">IF(X563="T",0,L563)</f>
        <v>147.9</v>
      </c>
      <c r="L563" s="50" t="n">
        <v>147.9</v>
      </c>
      <c r="M563" s="171"/>
      <c r="N563" s="172"/>
      <c r="O563" s="172" t="n">
        <f aca="false">IF(C563="PM",N563,0)</f>
        <v>0</v>
      </c>
      <c r="P563" s="173" t="n">
        <f aca="false">IF(C563="PPV",SUMIFS($N:$N,$C:$C,"PM",$V:$V,$V563)/100,0)</f>
        <v>0</v>
      </c>
      <c r="Q563" s="172" t="n">
        <f aca="false">P563*G563</f>
        <v>0</v>
      </c>
      <c r="R563" s="172" t="n">
        <f aca="false">IF(AND(C563="PP",F563="%"),SUMIFS($N:$N,$C:$C,"PM",$V:$V,$V563)/100+SUMIFS($Q:$Q,$C:$C,"PPV",$V:$V,$V563)/100+SUMIFS($N:$N,$C:$C,"PZ",$V:$V,$V563)/100,0)</f>
        <v>0</v>
      </c>
      <c r="S563" s="172" t="n">
        <f aca="false">R563*G563</f>
        <v>0</v>
      </c>
      <c r="T563" s="172" t="n">
        <f aca="false">IF(AND(C563="PP",F563="P.Č."),SUMIFS($N:$N,$C:$C,"PM",$V:$V,$V563)*W563+SUMIFS($Q:$Q,$C:$C,"PPV",$V:$V,$V563)*W563+SUMIFS($N:$N,$C:$C,"PZ",$V:$V,$V563)*W563,0)</f>
        <v>0</v>
      </c>
      <c r="U563" s="172" t="n">
        <f aca="false">T563*G563</f>
        <v>0</v>
      </c>
      <c r="V563" s="174" t="s">
        <v>448</v>
      </c>
      <c r="W563" s="174"/>
      <c r="X563" s="174"/>
      <c r="Y563" s="12"/>
      <c r="Z563" s="12"/>
      <c r="AA563" s="12"/>
    </row>
    <row r="564" customFormat="false" ht="11.25" hidden="false" customHeight="false" outlineLevel="3" collapsed="false">
      <c r="A564" s="13"/>
      <c r="B564" s="83"/>
      <c r="C564" s="169" t="s">
        <v>696</v>
      </c>
      <c r="D564" s="45" t="s">
        <v>719</v>
      </c>
      <c r="E564" s="46" t="s">
        <v>720</v>
      </c>
      <c r="F564" s="47" t="s">
        <v>699</v>
      </c>
      <c r="G564" s="48" t="n">
        <v>0.006</v>
      </c>
      <c r="H564" s="170" t="n">
        <f aca="false">M564+P564+R564+T564</f>
        <v>0</v>
      </c>
      <c r="I564" s="170" t="n">
        <f aca="false">H564*G564</f>
        <v>0</v>
      </c>
      <c r="J564" s="49" t="n">
        <v>565</v>
      </c>
      <c r="K564" s="50" t="n">
        <f aca="false">IF(X564="T",0,L564)</f>
        <v>3.39</v>
      </c>
      <c r="L564" s="50" t="n">
        <v>3.39</v>
      </c>
      <c r="M564" s="171"/>
      <c r="N564" s="172"/>
      <c r="O564" s="172" t="n">
        <f aca="false">IF(C564="PM",N564,0)</f>
        <v>0</v>
      </c>
      <c r="P564" s="173" t="n">
        <f aca="false">IF(C564="PPV",SUMIFS($N:$N,$C:$C,"PM",$V:$V,$V564)/100,0)</f>
        <v>0</v>
      </c>
      <c r="Q564" s="172" t="n">
        <f aca="false">P564*G564</f>
        <v>0</v>
      </c>
      <c r="R564" s="172" t="n">
        <f aca="false">IF(AND(C564="PP",F564="%"),SUMIFS($N:$N,$C:$C,"PM",$V:$V,$V564)/100+SUMIFS($Q:$Q,$C:$C,"PPV",$V:$V,$V564)/100+SUMIFS($N:$N,$C:$C,"PZ",$V:$V,$V564)/100,0)</f>
        <v>0</v>
      </c>
      <c r="S564" s="172" t="n">
        <f aca="false">R564*G564</f>
        <v>0</v>
      </c>
      <c r="T564" s="172" t="n">
        <f aca="false">IF(AND(C564="PP",F564="P.Č."),SUMIFS($N:$N,$C:$C,"PM",$V:$V,$V564)*W564+SUMIFS($Q:$Q,$C:$C,"PPV",$V:$V,$V564)*W564+SUMIFS($N:$N,$C:$C,"PZ",$V:$V,$V564)*W564,0)</f>
        <v>0</v>
      </c>
      <c r="U564" s="172" t="n">
        <f aca="false">T564*G564</f>
        <v>0</v>
      </c>
      <c r="V564" s="174" t="s">
        <v>448</v>
      </c>
      <c r="W564" s="174"/>
      <c r="X564" s="174"/>
      <c r="Y564" s="12"/>
      <c r="Z564" s="12"/>
      <c r="AA564" s="12"/>
    </row>
    <row r="565" customFormat="false" ht="8.25" hidden="false" customHeight="false" outlineLevel="3" collapsed="false">
      <c r="B565" s="8"/>
      <c r="C565" s="53"/>
      <c r="D565" s="53"/>
      <c r="E565" s="53"/>
      <c r="F565" s="53"/>
      <c r="G565" s="53"/>
      <c r="H565" s="175"/>
      <c r="I565" s="175"/>
      <c r="J565" s="54"/>
      <c r="K565" s="176"/>
      <c r="L565" s="55"/>
      <c r="M565" s="177"/>
      <c r="N565" s="178"/>
      <c r="O565" s="178"/>
      <c r="P565" s="178"/>
      <c r="Q565" s="178"/>
      <c r="R565" s="178"/>
      <c r="S565" s="178"/>
      <c r="T565" s="178"/>
      <c r="U565" s="178"/>
      <c r="V565" s="179"/>
      <c r="W565" s="179"/>
    </row>
    <row r="566" customFormat="false" ht="8.25" hidden="false" customHeight="false" outlineLevel="2" collapsed="false">
      <c r="C566" s="21"/>
      <c r="D566" s="13"/>
      <c r="E566" s="13"/>
      <c r="F566" s="13"/>
      <c r="G566" s="13"/>
      <c r="H566" s="180"/>
      <c r="I566" s="180"/>
      <c r="J566" s="13"/>
      <c r="K566" s="22"/>
      <c r="L566" s="126"/>
      <c r="M566" s="143"/>
      <c r="N566" s="181"/>
      <c r="O566" s="181"/>
      <c r="P566" s="181"/>
      <c r="Q566" s="181"/>
      <c r="R566" s="181"/>
      <c r="S566" s="181"/>
      <c r="T566" s="181"/>
      <c r="U566" s="181"/>
      <c r="V566" s="182"/>
      <c r="W566" s="182"/>
    </row>
    <row r="567" customFormat="false" ht="24" hidden="false" customHeight="false" outlineLevel="1" collapsed="false">
      <c r="A567" s="12"/>
      <c r="B567" s="121" t="n">
        <v>2</v>
      </c>
      <c r="C567" s="145"/>
      <c r="D567" s="146"/>
      <c r="E567" s="36" t="s">
        <v>451</v>
      </c>
      <c r="F567" s="37"/>
      <c r="G567" s="38"/>
      <c r="H567" s="153"/>
      <c r="I567" s="153" t="n">
        <f aca="false">SUBTOTAL(9,I568:I661)</f>
        <v>813.9082678392</v>
      </c>
      <c r="J567" s="154"/>
      <c r="K567" s="40" t="n">
        <f aca="false">SUBTOTAL(9,K568:K661)</f>
        <v>478073.430969952</v>
      </c>
      <c r="L567" s="155" t="n">
        <f aca="false">SUBTOTAL(9,L568:L1395)</f>
        <v>2640700.9974223</v>
      </c>
      <c r="M567" s="156"/>
      <c r="N567" s="157" t="n">
        <f aca="false">SUBTOTAL(9,N568:N661)</f>
        <v>756.201628</v>
      </c>
      <c r="O567" s="157" t="n">
        <f aca="false">SUBTOTAL(9,O568:O661)</f>
        <v>223.015228</v>
      </c>
      <c r="P567" s="157" t="n">
        <f aca="false">SUBTOTAL(9,P568:P661)</f>
        <v>2.23015228</v>
      </c>
      <c r="Q567" s="157" t="n">
        <f aca="false">SUBTOTAL(9,Q568:Q661)</f>
        <v>4.46030456</v>
      </c>
      <c r="R567" s="157" t="n">
        <f aca="false">SUBTOTAL(9,R568:R661)</f>
        <v>7.6066193256</v>
      </c>
      <c r="S567" s="157" t="n">
        <f aca="false">SUBTOTAL(9,S568:S661)</f>
        <v>53.2463352792</v>
      </c>
      <c r="T567" s="157" t="n">
        <f aca="false">SUBTOTAL(9,T568:T661)</f>
        <v>0</v>
      </c>
      <c r="U567" s="157" t="n">
        <f aca="false">SUBTOTAL(9,U568:U661)</f>
        <v>0</v>
      </c>
      <c r="V567" s="158"/>
      <c r="W567" s="158"/>
      <c r="Y567" s="8"/>
      <c r="Z567" s="12"/>
      <c r="AA567" s="12"/>
    </row>
    <row r="568" customFormat="false" ht="11.25" hidden="false" customHeight="false" outlineLevel="2" collapsed="false">
      <c r="A568" s="13"/>
      <c r="B568" s="121" t="n">
        <v>3</v>
      </c>
      <c r="C568" s="145"/>
      <c r="D568" s="146"/>
      <c r="E568" s="159" t="s">
        <v>689</v>
      </c>
      <c r="F568" s="160"/>
      <c r="G568" s="161"/>
      <c r="H568" s="162"/>
      <c r="I568" s="162" t="n">
        <f aca="false">SUBTOTAL(9,I569:I601)</f>
        <v>223.015228</v>
      </c>
      <c r="J568" s="163"/>
      <c r="K568" s="164" t="n">
        <f aca="false">SUBTOTAL(9,K569:K601)</f>
        <v>124888.52768</v>
      </c>
      <c r="L568" s="165" t="n">
        <f aca="false">SUBTOTAL(9,L569:L1395)</f>
        <v>2640700.9974223</v>
      </c>
      <c r="M568" s="166"/>
      <c r="N568" s="167" t="n">
        <f aca="false">SUBTOTAL(9,N569:N601)</f>
        <v>223.015228</v>
      </c>
      <c r="O568" s="167" t="n">
        <f aca="false">SUBTOTAL(9,O569:O601)</f>
        <v>223.015228</v>
      </c>
      <c r="P568" s="167" t="n">
        <f aca="false">SUBTOTAL(9,P569:P601)</f>
        <v>0</v>
      </c>
      <c r="Q568" s="167" t="n">
        <f aca="false">SUBTOTAL(9,Q569:Q601)</f>
        <v>0</v>
      </c>
      <c r="R568" s="167" t="n">
        <f aca="false">SUBTOTAL(9,R569:R601)</f>
        <v>0</v>
      </c>
      <c r="S568" s="167" t="n">
        <f aca="false">SUBTOTAL(9,S569:S601)</f>
        <v>0</v>
      </c>
      <c r="T568" s="167" t="n">
        <f aca="false">SUBTOTAL(9,T569:T601)</f>
        <v>0</v>
      </c>
      <c r="U568" s="167" t="n">
        <f aca="false">SUBTOTAL(9,U569:U601)</f>
        <v>0</v>
      </c>
      <c r="V568" s="168"/>
      <c r="W568" s="168"/>
      <c r="Y568" s="8"/>
      <c r="Z568" s="12"/>
      <c r="AA568" s="12"/>
    </row>
    <row r="569" customFormat="false" ht="33.75" hidden="false" customHeight="false" outlineLevel="3" collapsed="false">
      <c r="A569" s="13"/>
      <c r="B569" s="83"/>
      <c r="C569" s="169" t="s">
        <v>690</v>
      </c>
      <c r="D569" s="45" t="s">
        <v>467</v>
      </c>
      <c r="E569" s="46" t="s">
        <v>468</v>
      </c>
      <c r="F569" s="47" t="s">
        <v>52</v>
      </c>
      <c r="G569" s="48" t="n">
        <v>1</v>
      </c>
      <c r="H569" s="170" t="n">
        <f aca="false">M569+P569+R569+T569</f>
        <v>10.612</v>
      </c>
      <c r="I569" s="170" t="n">
        <f aca="false">H569*G569</f>
        <v>10.612</v>
      </c>
      <c r="J569" s="49" t="n">
        <v>5942.72</v>
      </c>
      <c r="K569" s="50" t="n">
        <f aca="false">IF(X569="T",0,L569)</f>
        <v>5942.72</v>
      </c>
      <c r="L569" s="50" t="n">
        <v>5942.72</v>
      </c>
      <c r="M569" s="171" t="n">
        <v>10.612</v>
      </c>
      <c r="N569" s="172" t="n">
        <v>10.612</v>
      </c>
      <c r="O569" s="172" t="n">
        <f aca="false">IF(C569="PM",N569,0)</f>
        <v>10.612</v>
      </c>
      <c r="P569" s="173" t="n">
        <f aca="false">IF(C569="PPV",SUMIFS($N:$N,$C:$C,"PM",$V:$V,$V569)/100,0)</f>
        <v>0</v>
      </c>
      <c r="Q569" s="172" t="n">
        <f aca="false">P569*G569</f>
        <v>0</v>
      </c>
      <c r="R569" s="172" t="n">
        <f aca="false">IF(AND(C569="PP",F569="%"),SUMIFS($N:$N,$C:$C,"PM",$V:$V,$V569)/100+SUMIFS($Q:$Q,$C:$C,"PPV",$V:$V,$V569)/100+SUMIFS($N:$N,$C:$C,"PZ",$V:$V,$V569)/100,0)</f>
        <v>0</v>
      </c>
      <c r="S569" s="172" t="n">
        <f aca="false">R569*G569</f>
        <v>0</v>
      </c>
      <c r="T569" s="172" t="n">
        <f aca="false">IF(AND(C569="PP",F569="P.Č."),SUMIFS($N:$N,$C:$C,"PM",$V:$V,$V569)*W569+SUMIFS($Q:$Q,$C:$C,"PPV",$V:$V,$V569)*W569+SUMIFS($N:$N,$C:$C,"PZ",$V:$V,$V569)*W569,0)</f>
        <v>0</v>
      </c>
      <c r="U569" s="172" t="n">
        <f aca="false">T569*G569</f>
        <v>0</v>
      </c>
      <c r="V569" s="174" t="s">
        <v>451</v>
      </c>
      <c r="W569" s="174"/>
      <c r="X569" s="174"/>
      <c r="Y569" s="12"/>
      <c r="Z569" s="12"/>
      <c r="AA569" s="12"/>
    </row>
    <row r="570" customFormat="false" ht="22.5" hidden="false" customHeight="false" outlineLevel="3" collapsed="false">
      <c r="A570" s="13"/>
      <c r="B570" s="83"/>
      <c r="C570" s="169" t="s">
        <v>690</v>
      </c>
      <c r="D570" s="45" t="s">
        <v>388</v>
      </c>
      <c r="E570" s="46" t="s">
        <v>389</v>
      </c>
      <c r="F570" s="47" t="s">
        <v>52</v>
      </c>
      <c r="G570" s="48" t="n">
        <v>6</v>
      </c>
      <c r="H570" s="170" t="n">
        <f aca="false">M570+P570+R570+T570</f>
        <v>0.5265</v>
      </c>
      <c r="I570" s="170" t="n">
        <f aca="false">H570*G570</f>
        <v>3.159</v>
      </c>
      <c r="J570" s="49" t="n">
        <v>294.84</v>
      </c>
      <c r="K570" s="50" t="n">
        <f aca="false">IF(X570="T",0,L570)</f>
        <v>1769.04</v>
      </c>
      <c r="L570" s="50" t="n">
        <v>1769.04</v>
      </c>
      <c r="M570" s="171" t="n">
        <v>0.5265</v>
      </c>
      <c r="N570" s="172" t="n">
        <v>3.159</v>
      </c>
      <c r="O570" s="172" t="n">
        <f aca="false">IF(C570="PM",N570,0)</f>
        <v>3.159</v>
      </c>
      <c r="P570" s="173" t="n">
        <f aca="false">IF(C570="PPV",SUMIFS($N:$N,$C:$C,"PM",$V:$V,$V570)/100,0)</f>
        <v>0</v>
      </c>
      <c r="Q570" s="172" t="n">
        <f aca="false">P570*G570</f>
        <v>0</v>
      </c>
      <c r="R570" s="172" t="n">
        <f aca="false">IF(AND(C570="PP",F570="%"),SUMIFS($N:$N,$C:$C,"PM",$V:$V,$V570)/100+SUMIFS($Q:$Q,$C:$C,"PPV",$V:$V,$V570)/100+SUMIFS($N:$N,$C:$C,"PZ",$V:$V,$V570)/100,0)</f>
        <v>0</v>
      </c>
      <c r="S570" s="172" t="n">
        <f aca="false">R570*G570</f>
        <v>0</v>
      </c>
      <c r="T570" s="172" t="n">
        <f aca="false">IF(AND(C570="PP",F570="P.Č."),SUMIFS($N:$N,$C:$C,"PM",$V:$V,$V570)*W570+SUMIFS($Q:$Q,$C:$C,"PPV",$V:$V,$V570)*W570+SUMIFS($N:$N,$C:$C,"PZ",$V:$V,$V570)*W570,0)</f>
        <v>0</v>
      </c>
      <c r="U570" s="172" t="n">
        <f aca="false">T570*G570</f>
        <v>0</v>
      </c>
      <c r="V570" s="174" t="s">
        <v>451</v>
      </c>
      <c r="W570" s="174"/>
      <c r="X570" s="174"/>
      <c r="Y570" s="12"/>
      <c r="Z570" s="12"/>
      <c r="AA570" s="12"/>
    </row>
    <row r="571" customFormat="false" ht="22.5" hidden="false" customHeight="false" outlineLevel="3" collapsed="false">
      <c r="A571" s="13"/>
      <c r="B571" s="83"/>
      <c r="C571" s="169" t="s">
        <v>690</v>
      </c>
      <c r="D571" s="45" t="s">
        <v>230</v>
      </c>
      <c r="E571" s="46" t="s">
        <v>231</v>
      </c>
      <c r="F571" s="47" t="s">
        <v>52</v>
      </c>
      <c r="G571" s="48" t="n">
        <v>2</v>
      </c>
      <c r="H571" s="170" t="n">
        <f aca="false">M571+P571+R571+T571</f>
        <v>0.474</v>
      </c>
      <c r="I571" s="170" t="n">
        <f aca="false">H571*G571</f>
        <v>0.948</v>
      </c>
      <c r="J571" s="49" t="n">
        <v>265.44</v>
      </c>
      <c r="K571" s="50" t="n">
        <f aca="false">IF(X571="T",0,L571)</f>
        <v>530.88</v>
      </c>
      <c r="L571" s="50" t="n">
        <v>530.88</v>
      </c>
      <c r="M571" s="171" t="n">
        <v>0.474</v>
      </c>
      <c r="N571" s="172" t="n">
        <v>0.948</v>
      </c>
      <c r="O571" s="172" t="n">
        <f aca="false">IF(C571="PM",N571,0)</f>
        <v>0.948</v>
      </c>
      <c r="P571" s="173" t="n">
        <f aca="false">IF(C571="PPV",SUMIFS($N:$N,$C:$C,"PM",$V:$V,$V571)/100,0)</f>
        <v>0</v>
      </c>
      <c r="Q571" s="172" t="n">
        <f aca="false">P571*G571</f>
        <v>0</v>
      </c>
      <c r="R571" s="172" t="n">
        <f aca="false">IF(AND(C571="PP",F571="%"),SUMIFS($N:$N,$C:$C,"PM",$V:$V,$V571)/100+SUMIFS($Q:$Q,$C:$C,"PPV",$V:$V,$V571)/100+SUMIFS($N:$N,$C:$C,"PZ",$V:$V,$V571)/100,0)</f>
        <v>0</v>
      </c>
      <c r="S571" s="172" t="n">
        <f aca="false">R571*G571</f>
        <v>0</v>
      </c>
      <c r="T571" s="172" t="n">
        <f aca="false">IF(AND(C571="PP",F571="P.Č."),SUMIFS($N:$N,$C:$C,"PM",$V:$V,$V571)*W571+SUMIFS($Q:$Q,$C:$C,"PPV",$V:$V,$V571)*W571+SUMIFS($N:$N,$C:$C,"PZ",$V:$V,$V571)*W571,0)</f>
        <v>0</v>
      </c>
      <c r="U571" s="172" t="n">
        <f aca="false">T571*G571</f>
        <v>0</v>
      </c>
      <c r="V571" s="174" t="s">
        <v>451</v>
      </c>
      <c r="W571" s="174"/>
      <c r="X571" s="174"/>
      <c r="Y571" s="12"/>
      <c r="Z571" s="12"/>
      <c r="AA571" s="12"/>
    </row>
    <row r="572" customFormat="false" ht="22.5" hidden="false" customHeight="false" outlineLevel="3" collapsed="false">
      <c r="A572" s="13"/>
      <c r="B572" s="83"/>
      <c r="C572" s="169" t="s">
        <v>690</v>
      </c>
      <c r="D572" s="45" t="s">
        <v>440</v>
      </c>
      <c r="E572" s="46" t="s">
        <v>441</v>
      </c>
      <c r="F572" s="47" t="s">
        <v>52</v>
      </c>
      <c r="G572" s="48" t="n">
        <v>2</v>
      </c>
      <c r="H572" s="170" t="n">
        <f aca="false">M572+P572+R572+T572</f>
        <v>0.5265</v>
      </c>
      <c r="I572" s="170" t="n">
        <f aca="false">H572*G572</f>
        <v>1.053</v>
      </c>
      <c r="J572" s="49" t="n">
        <v>294.84</v>
      </c>
      <c r="K572" s="50" t="n">
        <f aca="false">IF(X572="T",0,L572)</f>
        <v>589.68</v>
      </c>
      <c r="L572" s="50" t="n">
        <v>589.68</v>
      </c>
      <c r="M572" s="171" t="n">
        <v>0.5265</v>
      </c>
      <c r="N572" s="172" t="n">
        <v>1.053</v>
      </c>
      <c r="O572" s="172" t="n">
        <f aca="false">IF(C572="PM",N572,0)</f>
        <v>1.053</v>
      </c>
      <c r="P572" s="173" t="n">
        <f aca="false">IF(C572="PPV",SUMIFS($N:$N,$C:$C,"PM",$V:$V,$V572)/100,0)</f>
        <v>0</v>
      </c>
      <c r="Q572" s="172" t="n">
        <f aca="false">P572*G572</f>
        <v>0</v>
      </c>
      <c r="R572" s="172" t="n">
        <f aca="false">IF(AND(C572="PP",F572="%"),SUMIFS($N:$N,$C:$C,"PM",$V:$V,$V572)/100+SUMIFS($Q:$Q,$C:$C,"PPV",$V:$V,$V572)/100+SUMIFS($N:$N,$C:$C,"PZ",$V:$V,$V572)/100,0)</f>
        <v>0</v>
      </c>
      <c r="S572" s="172" t="n">
        <f aca="false">R572*G572</f>
        <v>0</v>
      </c>
      <c r="T572" s="172" t="n">
        <f aca="false">IF(AND(C572="PP",F572="P.Č."),SUMIFS($N:$N,$C:$C,"PM",$V:$V,$V572)*W572+SUMIFS($Q:$Q,$C:$C,"PPV",$V:$V,$V572)*W572+SUMIFS($N:$N,$C:$C,"PZ",$V:$V,$V572)*W572,0)</f>
        <v>0</v>
      </c>
      <c r="U572" s="172" t="n">
        <f aca="false">T572*G572</f>
        <v>0</v>
      </c>
      <c r="V572" s="174" t="s">
        <v>451</v>
      </c>
      <c r="W572" s="174"/>
      <c r="X572" s="174"/>
      <c r="Y572" s="12"/>
      <c r="Z572" s="12"/>
      <c r="AA572" s="12"/>
    </row>
    <row r="573" customFormat="false" ht="22.5" hidden="false" customHeight="false" outlineLevel="3" collapsed="false">
      <c r="A573" s="13"/>
      <c r="B573" s="83"/>
      <c r="C573" s="169" t="s">
        <v>690</v>
      </c>
      <c r="D573" s="45" t="s">
        <v>461</v>
      </c>
      <c r="E573" s="46" t="s">
        <v>462</v>
      </c>
      <c r="F573" s="47" t="s">
        <v>60</v>
      </c>
      <c r="G573" s="48" t="n">
        <v>0.392</v>
      </c>
      <c r="H573" s="170" t="n">
        <f aca="false">M573+P573+R573+T573</f>
        <v>22.059</v>
      </c>
      <c r="I573" s="170" t="n">
        <f aca="false">H573*G573</f>
        <v>8.647128</v>
      </c>
      <c r="J573" s="49" t="n">
        <v>12353.04</v>
      </c>
      <c r="K573" s="50" t="n">
        <f aca="false">IF(X573="T",0,L573)</f>
        <v>4842.39168</v>
      </c>
      <c r="L573" s="50" t="n">
        <v>4842.39168</v>
      </c>
      <c r="M573" s="171" t="n">
        <v>22.059</v>
      </c>
      <c r="N573" s="172" t="n">
        <v>8.647128</v>
      </c>
      <c r="O573" s="172" t="n">
        <f aca="false">IF(C573="PM",N573,0)</f>
        <v>8.647128</v>
      </c>
      <c r="P573" s="173" t="n">
        <f aca="false">IF(C573="PPV",SUMIFS($N:$N,$C:$C,"PM",$V:$V,$V573)/100,0)</f>
        <v>0</v>
      </c>
      <c r="Q573" s="172" t="n">
        <f aca="false">P573*G573</f>
        <v>0</v>
      </c>
      <c r="R573" s="172" t="n">
        <f aca="false">IF(AND(C573="PP",F573="%"),SUMIFS($N:$N,$C:$C,"PM",$V:$V,$V573)/100+SUMIFS($Q:$Q,$C:$C,"PPV",$V:$V,$V573)/100+SUMIFS($N:$N,$C:$C,"PZ",$V:$V,$V573)/100,0)</f>
        <v>0</v>
      </c>
      <c r="S573" s="172" t="n">
        <f aca="false">R573*G573</f>
        <v>0</v>
      </c>
      <c r="T573" s="172" t="n">
        <f aca="false">IF(AND(C573="PP",F573="P.Č."),SUMIFS($N:$N,$C:$C,"PM",$V:$V,$V573)*W573+SUMIFS($Q:$Q,$C:$C,"PPV",$V:$V,$V573)*W573+SUMIFS($N:$N,$C:$C,"PZ",$V:$V,$V573)*W573,0)</f>
        <v>0</v>
      </c>
      <c r="U573" s="172" t="n">
        <f aca="false">T573*G573</f>
        <v>0</v>
      </c>
      <c r="V573" s="174" t="s">
        <v>451</v>
      </c>
      <c r="W573" s="174"/>
      <c r="X573" s="174"/>
      <c r="Y573" s="12"/>
      <c r="Z573" s="12"/>
      <c r="AA573" s="12"/>
    </row>
    <row r="574" customFormat="false" ht="22.5" hidden="false" customHeight="false" outlineLevel="3" collapsed="false">
      <c r="A574" s="13"/>
      <c r="B574" s="83"/>
      <c r="C574" s="169" t="s">
        <v>690</v>
      </c>
      <c r="D574" s="45" t="s">
        <v>232</v>
      </c>
      <c r="E574" s="46" t="s">
        <v>233</v>
      </c>
      <c r="F574" s="47" t="s">
        <v>52</v>
      </c>
      <c r="G574" s="48" t="n">
        <v>3</v>
      </c>
      <c r="H574" s="170" t="n">
        <f aca="false">M574+P574+R574+T574</f>
        <v>0.9105</v>
      </c>
      <c r="I574" s="170" t="n">
        <f aca="false">H574*G574</f>
        <v>2.7315</v>
      </c>
      <c r="J574" s="49" t="n">
        <v>509.88</v>
      </c>
      <c r="K574" s="50" t="n">
        <f aca="false">IF(X574="T",0,L574)</f>
        <v>1529.64</v>
      </c>
      <c r="L574" s="50" t="n">
        <v>1529.64</v>
      </c>
      <c r="M574" s="171" t="n">
        <v>0.9105</v>
      </c>
      <c r="N574" s="172" t="n">
        <v>2.7315</v>
      </c>
      <c r="O574" s="172" t="n">
        <f aca="false">IF(C574="PM",N574,0)</f>
        <v>2.7315</v>
      </c>
      <c r="P574" s="173" t="n">
        <f aca="false">IF(C574="PPV",SUMIFS($N:$N,$C:$C,"PM",$V:$V,$V574)/100,0)</f>
        <v>0</v>
      </c>
      <c r="Q574" s="172" t="n">
        <f aca="false">P574*G574</f>
        <v>0</v>
      </c>
      <c r="R574" s="172" t="n">
        <f aca="false">IF(AND(C574="PP",F574="%"),SUMIFS($N:$N,$C:$C,"PM",$V:$V,$V574)/100+SUMIFS($Q:$Q,$C:$C,"PPV",$V:$V,$V574)/100+SUMIFS($N:$N,$C:$C,"PZ",$V:$V,$V574)/100,0)</f>
        <v>0</v>
      </c>
      <c r="S574" s="172" t="n">
        <f aca="false">R574*G574</f>
        <v>0</v>
      </c>
      <c r="T574" s="172" t="n">
        <f aca="false">IF(AND(C574="PP",F574="P.Č."),SUMIFS($N:$N,$C:$C,"PM",$V:$V,$V574)*W574+SUMIFS($Q:$Q,$C:$C,"PPV",$V:$V,$V574)*W574+SUMIFS($N:$N,$C:$C,"PZ",$V:$V,$V574)*W574,0)</f>
        <v>0</v>
      </c>
      <c r="U574" s="172" t="n">
        <f aca="false">T574*G574</f>
        <v>0</v>
      </c>
      <c r="V574" s="174" t="s">
        <v>451</v>
      </c>
      <c r="W574" s="174"/>
      <c r="X574" s="174"/>
      <c r="Y574" s="12"/>
      <c r="Z574" s="12"/>
      <c r="AA574" s="12"/>
    </row>
    <row r="575" customFormat="false" ht="22.5" hidden="false" customHeight="false" outlineLevel="3" collapsed="false">
      <c r="A575" s="13"/>
      <c r="B575" s="83"/>
      <c r="C575" s="169" t="s">
        <v>690</v>
      </c>
      <c r="D575" s="45" t="s">
        <v>378</v>
      </c>
      <c r="E575" s="46" t="s">
        <v>379</v>
      </c>
      <c r="F575" s="47" t="s">
        <v>52</v>
      </c>
      <c r="G575" s="48" t="n">
        <v>1</v>
      </c>
      <c r="H575" s="170" t="n">
        <f aca="false">M575+P575+R575+T575</f>
        <v>0.6195</v>
      </c>
      <c r="I575" s="170" t="n">
        <f aca="false">H575*G575</f>
        <v>0.6195</v>
      </c>
      <c r="J575" s="49" t="n">
        <v>346.92</v>
      </c>
      <c r="K575" s="50" t="n">
        <f aca="false">IF(X575="T",0,L575)</f>
        <v>346.92</v>
      </c>
      <c r="L575" s="50" t="n">
        <v>346.92</v>
      </c>
      <c r="M575" s="171" t="n">
        <v>0.6195</v>
      </c>
      <c r="N575" s="172" t="n">
        <v>0.6195</v>
      </c>
      <c r="O575" s="172" t="n">
        <f aca="false">IF(C575="PM",N575,0)</f>
        <v>0.6195</v>
      </c>
      <c r="P575" s="173" t="n">
        <f aca="false">IF(C575="PPV",SUMIFS($N:$N,$C:$C,"PM",$V:$V,$V575)/100,0)</f>
        <v>0</v>
      </c>
      <c r="Q575" s="172" t="n">
        <f aca="false">P575*G575</f>
        <v>0</v>
      </c>
      <c r="R575" s="172" t="n">
        <f aca="false">IF(AND(C575="PP",F575="%"),SUMIFS($N:$N,$C:$C,"PM",$V:$V,$V575)/100+SUMIFS($Q:$Q,$C:$C,"PPV",$V:$V,$V575)/100+SUMIFS($N:$N,$C:$C,"PZ",$V:$V,$V575)/100,0)</f>
        <v>0</v>
      </c>
      <c r="S575" s="172" t="n">
        <f aca="false">R575*G575</f>
        <v>0</v>
      </c>
      <c r="T575" s="172" t="n">
        <f aca="false">IF(AND(C575="PP",F575="P.Č."),SUMIFS($N:$N,$C:$C,"PM",$V:$V,$V575)*W575+SUMIFS($Q:$Q,$C:$C,"PPV",$V:$V,$V575)*W575+SUMIFS($N:$N,$C:$C,"PZ",$V:$V,$V575)*W575,0)</f>
        <v>0</v>
      </c>
      <c r="U575" s="172" t="n">
        <f aca="false">T575*G575</f>
        <v>0</v>
      </c>
      <c r="V575" s="174" t="s">
        <v>451</v>
      </c>
      <c r="W575" s="174"/>
      <c r="X575" s="174"/>
      <c r="Y575" s="12"/>
      <c r="Z575" s="12"/>
      <c r="AA575" s="12"/>
    </row>
    <row r="576" customFormat="false" ht="33.75" hidden="false" customHeight="false" outlineLevel="3" collapsed="false">
      <c r="A576" s="13"/>
      <c r="B576" s="83"/>
      <c r="C576" s="169" t="s">
        <v>690</v>
      </c>
      <c r="D576" s="45" t="s">
        <v>412</v>
      </c>
      <c r="E576" s="46" t="s">
        <v>413</v>
      </c>
      <c r="F576" s="47" t="s">
        <v>52</v>
      </c>
      <c r="G576" s="48" t="n">
        <v>2</v>
      </c>
      <c r="H576" s="170" t="n">
        <f aca="false">M576+P576+R576+T576</f>
        <v>1.299</v>
      </c>
      <c r="I576" s="170" t="n">
        <f aca="false">H576*G576</f>
        <v>2.598</v>
      </c>
      <c r="J576" s="49" t="n">
        <v>727.44</v>
      </c>
      <c r="K576" s="50" t="n">
        <f aca="false">IF(X576="T",0,L576)</f>
        <v>1454.88</v>
      </c>
      <c r="L576" s="50" t="n">
        <v>1454.88</v>
      </c>
      <c r="M576" s="171" t="n">
        <v>1.299</v>
      </c>
      <c r="N576" s="172" t="n">
        <v>2.598</v>
      </c>
      <c r="O576" s="172" t="n">
        <f aca="false">IF(C576="PM",N576,0)</f>
        <v>2.598</v>
      </c>
      <c r="P576" s="173" t="n">
        <f aca="false">IF(C576="PPV",SUMIFS($N:$N,$C:$C,"PM",$V:$V,$V576)/100,0)</f>
        <v>0</v>
      </c>
      <c r="Q576" s="172" t="n">
        <f aca="false">P576*G576</f>
        <v>0</v>
      </c>
      <c r="R576" s="172" t="n">
        <f aca="false">IF(AND(C576="PP",F576="%"),SUMIFS($N:$N,$C:$C,"PM",$V:$V,$V576)/100+SUMIFS($Q:$Q,$C:$C,"PPV",$V:$V,$V576)/100+SUMIFS($N:$N,$C:$C,"PZ",$V:$V,$V576)/100,0)</f>
        <v>0</v>
      </c>
      <c r="S576" s="172" t="n">
        <f aca="false">R576*G576</f>
        <v>0</v>
      </c>
      <c r="T576" s="172" t="n">
        <f aca="false">IF(AND(C576="PP",F576="P.Č."),SUMIFS($N:$N,$C:$C,"PM",$V:$V,$V576)*W576+SUMIFS($Q:$Q,$C:$C,"PPV",$V:$V,$V576)*W576+SUMIFS($N:$N,$C:$C,"PZ",$V:$V,$V576)*W576,0)</f>
        <v>0</v>
      </c>
      <c r="U576" s="172" t="n">
        <f aca="false">T576*G576</f>
        <v>0</v>
      </c>
      <c r="V576" s="174" t="s">
        <v>451</v>
      </c>
      <c r="W576" s="174"/>
      <c r="X576" s="174"/>
      <c r="Y576" s="12"/>
      <c r="Z576" s="12"/>
      <c r="AA576" s="12"/>
    </row>
    <row r="577" customFormat="false" ht="11.25" hidden="false" customHeight="false" outlineLevel="3" collapsed="false">
      <c r="A577" s="13"/>
      <c r="B577" s="83"/>
      <c r="C577" s="169" t="s">
        <v>690</v>
      </c>
      <c r="D577" s="45" t="s">
        <v>278</v>
      </c>
      <c r="E577" s="46" t="s">
        <v>279</v>
      </c>
      <c r="F577" s="47" t="s">
        <v>49</v>
      </c>
      <c r="G577" s="48" t="n">
        <v>0.2</v>
      </c>
      <c r="H577" s="170" t="n">
        <f aca="false">M577+P577+R577+T577</f>
        <v>15.912</v>
      </c>
      <c r="I577" s="170" t="n">
        <f aca="false">H577*G577</f>
        <v>3.1824</v>
      </c>
      <c r="J577" s="49" t="n">
        <v>8910.72</v>
      </c>
      <c r="K577" s="50" t="n">
        <f aca="false">IF(X577="T",0,L577)</f>
        <v>1782.144</v>
      </c>
      <c r="L577" s="50" t="n">
        <v>1782.144</v>
      </c>
      <c r="M577" s="171" t="n">
        <v>15.912</v>
      </c>
      <c r="N577" s="172" t="n">
        <v>3.1824</v>
      </c>
      <c r="O577" s="172" t="n">
        <f aca="false">IF(C577="PM",N577,0)</f>
        <v>3.1824</v>
      </c>
      <c r="P577" s="173" t="n">
        <f aca="false">IF(C577="PPV",SUMIFS($N:$N,$C:$C,"PM",$V:$V,$V577)/100,0)</f>
        <v>0</v>
      </c>
      <c r="Q577" s="172" t="n">
        <f aca="false">P577*G577</f>
        <v>0</v>
      </c>
      <c r="R577" s="172" t="n">
        <f aca="false">IF(AND(C577="PP",F577="%"),SUMIFS($N:$N,$C:$C,"PM",$V:$V,$V577)/100+SUMIFS($Q:$Q,$C:$C,"PPV",$V:$V,$V577)/100+SUMIFS($N:$N,$C:$C,"PZ",$V:$V,$V577)/100,0)</f>
        <v>0</v>
      </c>
      <c r="S577" s="172" t="n">
        <f aca="false">R577*G577</f>
        <v>0</v>
      </c>
      <c r="T577" s="172" t="n">
        <f aca="false">IF(AND(C577="PP",F577="P.Č."),SUMIFS($N:$N,$C:$C,"PM",$V:$V,$V577)*W577+SUMIFS($Q:$Q,$C:$C,"PPV",$V:$V,$V577)*W577+SUMIFS($N:$N,$C:$C,"PZ",$V:$V,$V577)*W577,0)</f>
        <v>0</v>
      </c>
      <c r="U577" s="172" t="n">
        <f aca="false">T577*G577</f>
        <v>0</v>
      </c>
      <c r="V577" s="174" t="s">
        <v>451</v>
      </c>
      <c r="W577" s="174"/>
      <c r="X577" s="174"/>
      <c r="Y577" s="12"/>
      <c r="Z577" s="12"/>
      <c r="AA577" s="12"/>
    </row>
    <row r="578" customFormat="false" ht="22.5" hidden="false" customHeight="false" outlineLevel="3" collapsed="false">
      <c r="A578" s="13"/>
      <c r="B578" s="83"/>
      <c r="C578" s="169" t="s">
        <v>690</v>
      </c>
      <c r="D578" s="45" t="s">
        <v>423</v>
      </c>
      <c r="E578" s="46" t="s">
        <v>424</v>
      </c>
      <c r="F578" s="47" t="s">
        <v>46</v>
      </c>
      <c r="G578" s="48" t="n">
        <v>1</v>
      </c>
      <c r="H578" s="170" t="n">
        <f aca="false">M578+P578+R578+T578</f>
        <v>8.162</v>
      </c>
      <c r="I578" s="170" t="n">
        <f aca="false">H578*G578</f>
        <v>8.162</v>
      </c>
      <c r="J578" s="49" t="n">
        <v>4570.72</v>
      </c>
      <c r="K578" s="50" t="n">
        <f aca="false">IF(X578="T",0,L578)</f>
        <v>4570.72</v>
      </c>
      <c r="L578" s="50" t="n">
        <v>4570.72</v>
      </c>
      <c r="M578" s="171" t="n">
        <v>8.162</v>
      </c>
      <c r="N578" s="172" t="n">
        <v>8.162</v>
      </c>
      <c r="O578" s="172" t="n">
        <f aca="false">IF(C578="PM",N578,0)</f>
        <v>8.162</v>
      </c>
      <c r="P578" s="173" t="n">
        <f aca="false">IF(C578="PPV",SUMIFS($N:$N,$C:$C,"PM",$V:$V,$V578)/100,0)</f>
        <v>0</v>
      </c>
      <c r="Q578" s="172" t="n">
        <f aca="false">P578*G578</f>
        <v>0</v>
      </c>
      <c r="R578" s="172" t="n">
        <f aca="false">IF(AND(C578="PP",F578="%"),SUMIFS($N:$N,$C:$C,"PM",$V:$V,$V578)/100+SUMIFS($Q:$Q,$C:$C,"PPV",$V:$V,$V578)/100+SUMIFS($N:$N,$C:$C,"PZ",$V:$V,$V578)/100,0)</f>
        <v>0</v>
      </c>
      <c r="S578" s="172" t="n">
        <f aca="false">R578*G578</f>
        <v>0</v>
      </c>
      <c r="T578" s="172" t="n">
        <f aca="false">IF(AND(C578="PP",F578="P.Č."),SUMIFS($N:$N,$C:$C,"PM",$V:$V,$V578)*W578+SUMIFS($Q:$Q,$C:$C,"PPV",$V:$V,$V578)*W578+SUMIFS($N:$N,$C:$C,"PZ",$V:$V,$V578)*W578,0)</f>
        <v>0</v>
      </c>
      <c r="U578" s="172" t="n">
        <f aca="false">T578*G578</f>
        <v>0</v>
      </c>
      <c r="V578" s="174" t="s">
        <v>451</v>
      </c>
      <c r="W578" s="174"/>
      <c r="X578" s="174"/>
      <c r="Y578" s="12"/>
      <c r="Z578" s="12"/>
      <c r="AA578" s="12"/>
    </row>
    <row r="579" customFormat="false" ht="22.5" hidden="false" customHeight="false" outlineLevel="3" collapsed="false">
      <c r="A579" s="13"/>
      <c r="B579" s="83"/>
      <c r="C579" s="169" t="s">
        <v>690</v>
      </c>
      <c r="D579" s="45" t="s">
        <v>460</v>
      </c>
      <c r="E579" s="46" t="s">
        <v>256</v>
      </c>
      <c r="F579" s="47" t="s">
        <v>46</v>
      </c>
      <c r="G579" s="48" t="n">
        <v>9</v>
      </c>
      <c r="H579" s="170" t="n">
        <f aca="false">M579+P579+R579+T579</f>
        <v>0.146</v>
      </c>
      <c r="I579" s="170" t="n">
        <f aca="false">H579*G579</f>
        <v>1.314</v>
      </c>
      <c r="J579" s="49" t="n">
        <v>81.76</v>
      </c>
      <c r="K579" s="50" t="n">
        <f aca="false">IF(X579="T",0,L579)</f>
        <v>735.84</v>
      </c>
      <c r="L579" s="50" t="n">
        <v>735.84</v>
      </c>
      <c r="M579" s="171" t="n">
        <v>0.146</v>
      </c>
      <c r="N579" s="172" t="n">
        <v>1.314</v>
      </c>
      <c r="O579" s="172" t="n">
        <f aca="false">IF(C579="PM",N579,0)</f>
        <v>1.314</v>
      </c>
      <c r="P579" s="173" t="n">
        <f aca="false">IF(C579="PPV",SUMIFS($N:$N,$C:$C,"PM",$V:$V,$V579)/100,0)</f>
        <v>0</v>
      </c>
      <c r="Q579" s="172" t="n">
        <f aca="false">P579*G579</f>
        <v>0</v>
      </c>
      <c r="R579" s="172" t="n">
        <f aca="false">IF(AND(C579="PP",F579="%"),SUMIFS($N:$N,$C:$C,"PM",$V:$V,$V579)/100+SUMIFS($Q:$Q,$C:$C,"PPV",$V:$V,$V579)/100+SUMIFS($N:$N,$C:$C,"PZ",$V:$V,$V579)/100,0)</f>
        <v>0</v>
      </c>
      <c r="S579" s="172" t="n">
        <f aca="false">R579*G579</f>
        <v>0</v>
      </c>
      <c r="T579" s="172" t="n">
        <f aca="false">IF(AND(C579="PP",F579="P.Č."),SUMIFS($N:$N,$C:$C,"PM",$V:$V,$V579)*W579+SUMIFS($Q:$Q,$C:$C,"PPV",$V:$V,$V579)*W579+SUMIFS($N:$N,$C:$C,"PZ",$V:$V,$V579)*W579,0)</f>
        <v>0</v>
      </c>
      <c r="U579" s="172" t="n">
        <f aca="false">T579*G579</f>
        <v>0</v>
      </c>
      <c r="V579" s="174" t="s">
        <v>451</v>
      </c>
      <c r="W579" s="174"/>
      <c r="X579" s="174"/>
      <c r="Y579" s="12"/>
      <c r="Z579" s="12"/>
      <c r="AA579" s="12"/>
    </row>
    <row r="580" customFormat="false" ht="11.25" hidden="false" customHeight="false" outlineLevel="3" collapsed="false">
      <c r="A580" s="13"/>
      <c r="B580" s="83"/>
      <c r="C580" s="169" t="s">
        <v>690</v>
      </c>
      <c r="D580" s="45" t="s">
        <v>463</v>
      </c>
      <c r="E580" s="46" t="s">
        <v>464</v>
      </c>
      <c r="F580" s="47" t="s">
        <v>46</v>
      </c>
      <c r="G580" s="48" t="n">
        <v>1</v>
      </c>
      <c r="H580" s="170" t="n">
        <f aca="false">M580+P580+R580+T580</f>
        <v>3.1446</v>
      </c>
      <c r="I580" s="170" t="n">
        <f aca="false">H580*G580</f>
        <v>3.1446</v>
      </c>
      <c r="J580" s="49" t="n">
        <v>1760.976</v>
      </c>
      <c r="K580" s="50" t="n">
        <f aca="false">IF(X580="T",0,L580)</f>
        <v>1760.976</v>
      </c>
      <c r="L580" s="50" t="n">
        <v>1760.976</v>
      </c>
      <c r="M580" s="171" t="n">
        <v>3.1446</v>
      </c>
      <c r="N580" s="172" t="n">
        <v>3.1446</v>
      </c>
      <c r="O580" s="172" t="n">
        <f aca="false">IF(C580="PM",N580,0)</f>
        <v>3.1446</v>
      </c>
      <c r="P580" s="173" t="n">
        <f aca="false">IF(C580="PPV",SUMIFS($N:$N,$C:$C,"PM",$V:$V,$V580)/100,0)</f>
        <v>0</v>
      </c>
      <c r="Q580" s="172" t="n">
        <f aca="false">P580*G580</f>
        <v>0</v>
      </c>
      <c r="R580" s="172" t="n">
        <f aca="false">IF(AND(C580="PP",F580="%"),SUMIFS($N:$N,$C:$C,"PM",$V:$V,$V580)/100+SUMIFS($Q:$Q,$C:$C,"PPV",$V:$V,$V580)/100+SUMIFS($N:$N,$C:$C,"PZ",$V:$V,$V580)/100,0)</f>
        <v>0</v>
      </c>
      <c r="S580" s="172" t="n">
        <f aca="false">R580*G580</f>
        <v>0</v>
      </c>
      <c r="T580" s="172" t="n">
        <f aca="false">IF(AND(C580="PP",F580="P.Č."),SUMIFS($N:$N,$C:$C,"PM",$V:$V,$V580)*W580+SUMIFS($Q:$Q,$C:$C,"PPV",$V:$V,$V580)*W580+SUMIFS($N:$N,$C:$C,"PZ",$V:$V,$V580)*W580,0)</f>
        <v>0</v>
      </c>
      <c r="U580" s="172" t="n">
        <f aca="false">T580*G580</f>
        <v>0</v>
      </c>
      <c r="V580" s="174" t="s">
        <v>451</v>
      </c>
      <c r="W580" s="174"/>
      <c r="X580" s="174"/>
      <c r="Y580" s="12"/>
      <c r="Z580" s="12"/>
      <c r="AA580" s="12"/>
    </row>
    <row r="581" customFormat="false" ht="11.25" hidden="false" customHeight="false" outlineLevel="3" collapsed="false">
      <c r="A581" s="13"/>
      <c r="B581" s="83"/>
      <c r="C581" s="169" t="s">
        <v>690</v>
      </c>
      <c r="D581" s="45" t="s">
        <v>465</v>
      </c>
      <c r="E581" s="46" t="s">
        <v>466</v>
      </c>
      <c r="F581" s="47" t="s">
        <v>46</v>
      </c>
      <c r="G581" s="48" t="n">
        <v>1</v>
      </c>
      <c r="H581" s="170" t="n">
        <f aca="false">M581+P581+R581+T581</f>
        <v>0.3015</v>
      </c>
      <c r="I581" s="170" t="n">
        <f aca="false">H581*G581</f>
        <v>0.3015</v>
      </c>
      <c r="J581" s="49" t="n">
        <v>168.84</v>
      </c>
      <c r="K581" s="50" t="n">
        <f aca="false">IF(X581="T",0,L581)</f>
        <v>168.84</v>
      </c>
      <c r="L581" s="50" t="n">
        <v>168.84</v>
      </c>
      <c r="M581" s="171" t="n">
        <v>0.3015</v>
      </c>
      <c r="N581" s="172" t="n">
        <v>0.3015</v>
      </c>
      <c r="O581" s="172" t="n">
        <f aca="false">IF(C581="PM",N581,0)</f>
        <v>0.3015</v>
      </c>
      <c r="P581" s="173" t="n">
        <f aca="false">IF(C581="PPV",SUMIFS($N:$N,$C:$C,"PM",$V:$V,$V581)/100,0)</f>
        <v>0</v>
      </c>
      <c r="Q581" s="172" t="n">
        <f aca="false">P581*G581</f>
        <v>0</v>
      </c>
      <c r="R581" s="172" t="n">
        <f aca="false">IF(AND(C581="PP",F581="%"),SUMIFS($N:$N,$C:$C,"PM",$V:$V,$V581)/100+SUMIFS($Q:$Q,$C:$C,"PPV",$V:$V,$V581)/100+SUMIFS($N:$N,$C:$C,"PZ",$V:$V,$V581)/100,0)</f>
        <v>0</v>
      </c>
      <c r="S581" s="172" t="n">
        <f aca="false">R581*G581</f>
        <v>0</v>
      </c>
      <c r="T581" s="172" t="n">
        <f aca="false">IF(AND(C581="PP",F581="P.Č."),SUMIFS($N:$N,$C:$C,"PM",$V:$V,$V581)*W581+SUMIFS($Q:$Q,$C:$C,"PPV",$V:$V,$V581)*W581+SUMIFS($N:$N,$C:$C,"PZ",$V:$V,$V581)*W581,0)</f>
        <v>0</v>
      </c>
      <c r="U581" s="172" t="n">
        <f aca="false">T581*G581</f>
        <v>0</v>
      </c>
      <c r="V581" s="174" t="s">
        <v>451</v>
      </c>
      <c r="W581" s="174"/>
      <c r="X581" s="174"/>
      <c r="Y581" s="12"/>
      <c r="Z581" s="12"/>
      <c r="AA581" s="12"/>
    </row>
    <row r="582" customFormat="false" ht="22.5" hidden="false" customHeight="false" outlineLevel="3" collapsed="false">
      <c r="A582" s="13"/>
      <c r="B582" s="83"/>
      <c r="C582" s="169" t="s">
        <v>690</v>
      </c>
      <c r="D582" s="45" t="s">
        <v>225</v>
      </c>
      <c r="E582" s="46" t="s">
        <v>123</v>
      </c>
      <c r="F582" s="47" t="s">
        <v>46</v>
      </c>
      <c r="G582" s="48" t="n">
        <v>1</v>
      </c>
      <c r="H582" s="170" t="n">
        <f aca="false">M582+P582+R582+T582</f>
        <v>0.053</v>
      </c>
      <c r="I582" s="170" t="n">
        <f aca="false">H582*G582</f>
        <v>0.053</v>
      </c>
      <c r="J582" s="49" t="n">
        <v>29.68</v>
      </c>
      <c r="K582" s="50" t="n">
        <f aca="false">IF(X582="T",0,L582)</f>
        <v>29.68</v>
      </c>
      <c r="L582" s="50" t="n">
        <v>29.68</v>
      </c>
      <c r="M582" s="171" t="n">
        <v>0.053</v>
      </c>
      <c r="N582" s="172" t="n">
        <v>0.053</v>
      </c>
      <c r="O582" s="172" t="n">
        <f aca="false">IF(C582="PM",N582,0)</f>
        <v>0.053</v>
      </c>
      <c r="P582" s="173" t="n">
        <f aca="false">IF(C582="PPV",SUMIFS($N:$N,$C:$C,"PM",$V:$V,$V582)/100,0)</f>
        <v>0</v>
      </c>
      <c r="Q582" s="172" t="n">
        <f aca="false">P582*G582</f>
        <v>0</v>
      </c>
      <c r="R582" s="172" t="n">
        <f aca="false">IF(AND(C582="PP",F582="%"),SUMIFS($N:$N,$C:$C,"PM",$V:$V,$V582)/100+SUMIFS($Q:$Q,$C:$C,"PPV",$V:$V,$V582)/100+SUMIFS($N:$N,$C:$C,"PZ",$V:$V,$V582)/100,0)</f>
        <v>0</v>
      </c>
      <c r="S582" s="172" t="n">
        <f aca="false">R582*G582</f>
        <v>0</v>
      </c>
      <c r="T582" s="172" t="n">
        <f aca="false">IF(AND(C582="PP",F582="P.Č."),SUMIFS($N:$N,$C:$C,"PM",$V:$V,$V582)*W582+SUMIFS($Q:$Q,$C:$C,"PPV",$V:$V,$V582)*W582+SUMIFS($N:$N,$C:$C,"PZ",$V:$V,$V582)*W582,0)</f>
        <v>0</v>
      </c>
      <c r="U582" s="172" t="n">
        <f aca="false">T582*G582</f>
        <v>0</v>
      </c>
      <c r="V582" s="174" t="s">
        <v>451</v>
      </c>
      <c r="W582" s="174"/>
      <c r="X582" s="174"/>
      <c r="Y582" s="12"/>
      <c r="Z582" s="12"/>
      <c r="AA582" s="12"/>
    </row>
    <row r="583" customFormat="false" ht="11.25" hidden="false" customHeight="false" outlineLevel="3" collapsed="false">
      <c r="A583" s="13"/>
      <c r="B583" s="83"/>
      <c r="C583" s="169" t="s">
        <v>690</v>
      </c>
      <c r="D583" s="45" t="s">
        <v>226</v>
      </c>
      <c r="E583" s="46" t="s">
        <v>138</v>
      </c>
      <c r="F583" s="47" t="s">
        <v>46</v>
      </c>
      <c r="G583" s="48" t="n">
        <v>1</v>
      </c>
      <c r="H583" s="170" t="n">
        <f aca="false">M583+P583+R583+T583</f>
        <v>0.078</v>
      </c>
      <c r="I583" s="170" t="n">
        <f aca="false">H583*G583</f>
        <v>0.078</v>
      </c>
      <c r="J583" s="49" t="n">
        <v>43.68</v>
      </c>
      <c r="K583" s="50" t="n">
        <f aca="false">IF(X583="T",0,L583)</f>
        <v>43.68</v>
      </c>
      <c r="L583" s="50" t="n">
        <v>43.68</v>
      </c>
      <c r="M583" s="171" t="n">
        <v>0.078</v>
      </c>
      <c r="N583" s="172" t="n">
        <v>0.078</v>
      </c>
      <c r="O583" s="172" t="n">
        <f aca="false">IF(C583="PM",N583,0)</f>
        <v>0.078</v>
      </c>
      <c r="P583" s="173" t="n">
        <f aca="false">IF(C583="PPV",SUMIFS($N:$N,$C:$C,"PM",$V:$V,$V583)/100,0)</f>
        <v>0</v>
      </c>
      <c r="Q583" s="172" t="n">
        <f aca="false">P583*G583</f>
        <v>0</v>
      </c>
      <c r="R583" s="172" t="n">
        <f aca="false">IF(AND(C583="PP",F583="%"),SUMIFS($N:$N,$C:$C,"PM",$V:$V,$V583)/100+SUMIFS($Q:$Q,$C:$C,"PPV",$V:$V,$V583)/100+SUMIFS($N:$N,$C:$C,"PZ",$V:$V,$V583)/100,0)</f>
        <v>0</v>
      </c>
      <c r="S583" s="172" t="n">
        <f aca="false">R583*G583</f>
        <v>0</v>
      </c>
      <c r="T583" s="172" t="n">
        <f aca="false">IF(AND(C583="PP",F583="P.Č."),SUMIFS($N:$N,$C:$C,"PM",$V:$V,$V583)*W583+SUMIFS($Q:$Q,$C:$C,"PPV",$V:$V,$V583)*W583+SUMIFS($N:$N,$C:$C,"PZ",$V:$V,$V583)*W583,0)</f>
        <v>0</v>
      </c>
      <c r="U583" s="172" t="n">
        <f aca="false">T583*G583</f>
        <v>0</v>
      </c>
      <c r="V583" s="174" t="s">
        <v>451</v>
      </c>
      <c r="W583" s="174"/>
      <c r="X583" s="174"/>
      <c r="Y583" s="12"/>
      <c r="Z583" s="12"/>
      <c r="AA583" s="12"/>
    </row>
    <row r="584" customFormat="false" ht="11.25" hidden="false" customHeight="false" outlineLevel="3" collapsed="false">
      <c r="A584" s="13"/>
      <c r="B584" s="83"/>
      <c r="C584" s="169" t="s">
        <v>690</v>
      </c>
      <c r="D584" s="45" t="s">
        <v>456</v>
      </c>
      <c r="E584" s="46" t="s">
        <v>457</v>
      </c>
      <c r="F584" s="47" t="s">
        <v>46</v>
      </c>
      <c r="G584" s="48" t="n">
        <v>1</v>
      </c>
      <c r="H584" s="170" t="n">
        <f aca="false">M584+P584+R584+T584</f>
        <v>9.591</v>
      </c>
      <c r="I584" s="170" t="n">
        <f aca="false">H584*G584</f>
        <v>9.591</v>
      </c>
      <c r="J584" s="49" t="n">
        <v>5370.96</v>
      </c>
      <c r="K584" s="50" t="n">
        <f aca="false">IF(X584="T",0,L584)</f>
        <v>5370.96</v>
      </c>
      <c r="L584" s="50" t="n">
        <v>5370.96</v>
      </c>
      <c r="M584" s="171" t="n">
        <v>9.591</v>
      </c>
      <c r="N584" s="172" t="n">
        <v>9.591</v>
      </c>
      <c r="O584" s="172" t="n">
        <f aca="false">IF(C584="PM",N584,0)</f>
        <v>9.591</v>
      </c>
      <c r="P584" s="173" t="n">
        <f aca="false">IF(C584="PPV",SUMIFS($N:$N,$C:$C,"PM",$V:$V,$V584)/100,0)</f>
        <v>0</v>
      </c>
      <c r="Q584" s="172" t="n">
        <f aca="false">P584*G584</f>
        <v>0</v>
      </c>
      <c r="R584" s="172" t="n">
        <f aca="false">IF(AND(C584="PP",F584="%"),SUMIFS($N:$N,$C:$C,"PM",$V:$V,$V584)/100+SUMIFS($Q:$Q,$C:$C,"PPV",$V:$V,$V584)/100+SUMIFS($N:$N,$C:$C,"PZ",$V:$V,$V584)/100,0)</f>
        <v>0</v>
      </c>
      <c r="S584" s="172" t="n">
        <f aca="false">R584*G584</f>
        <v>0</v>
      </c>
      <c r="T584" s="172" t="n">
        <f aca="false">IF(AND(C584="PP",F584="P.Č."),SUMIFS($N:$N,$C:$C,"PM",$V:$V,$V584)*W584+SUMIFS($Q:$Q,$C:$C,"PPV",$V:$V,$V584)*W584+SUMIFS($N:$N,$C:$C,"PZ",$V:$V,$V584)*W584,0)</f>
        <v>0</v>
      </c>
      <c r="U584" s="172" t="n">
        <f aca="false">T584*G584</f>
        <v>0</v>
      </c>
      <c r="V584" s="174" t="s">
        <v>451</v>
      </c>
      <c r="W584" s="174"/>
      <c r="X584" s="174"/>
      <c r="Y584" s="12"/>
      <c r="Z584" s="12"/>
      <c r="AA584" s="12"/>
    </row>
    <row r="585" customFormat="false" ht="11.25" hidden="false" customHeight="false" outlineLevel="3" collapsed="false">
      <c r="A585" s="13"/>
      <c r="B585" s="83"/>
      <c r="C585" s="169" t="s">
        <v>690</v>
      </c>
      <c r="D585" s="45" t="s">
        <v>458</v>
      </c>
      <c r="E585" s="46" t="s">
        <v>459</v>
      </c>
      <c r="F585" s="47" t="s">
        <v>46</v>
      </c>
      <c r="G585" s="48" t="n">
        <v>1</v>
      </c>
      <c r="H585" s="170" t="n">
        <f aca="false">M585+P585+R585+T585</f>
        <v>9.769</v>
      </c>
      <c r="I585" s="170" t="n">
        <f aca="false">H585*G585</f>
        <v>9.769</v>
      </c>
      <c r="J585" s="49" t="n">
        <v>5470.64</v>
      </c>
      <c r="K585" s="50" t="n">
        <f aca="false">IF(X585="T",0,L585)</f>
        <v>5470.64</v>
      </c>
      <c r="L585" s="50" t="n">
        <v>5470.64</v>
      </c>
      <c r="M585" s="171" t="n">
        <v>9.769</v>
      </c>
      <c r="N585" s="172" t="n">
        <v>9.769</v>
      </c>
      <c r="O585" s="172" t="n">
        <f aca="false">IF(C585="PM",N585,0)</f>
        <v>9.769</v>
      </c>
      <c r="P585" s="173" t="n">
        <f aca="false">IF(C585="PPV",SUMIFS($N:$N,$C:$C,"PM",$V:$V,$V585)/100,0)</f>
        <v>0</v>
      </c>
      <c r="Q585" s="172" t="n">
        <f aca="false">P585*G585</f>
        <v>0</v>
      </c>
      <c r="R585" s="172" t="n">
        <f aca="false">IF(AND(C585="PP",F585="%"),SUMIFS($N:$N,$C:$C,"PM",$V:$V,$V585)/100+SUMIFS($Q:$Q,$C:$C,"PPV",$V:$V,$V585)/100+SUMIFS($N:$N,$C:$C,"PZ",$V:$V,$V585)/100,0)</f>
        <v>0</v>
      </c>
      <c r="S585" s="172" t="n">
        <f aca="false">R585*G585</f>
        <v>0</v>
      </c>
      <c r="T585" s="172" t="n">
        <f aca="false">IF(AND(C585="PP",F585="P.Č."),SUMIFS($N:$N,$C:$C,"PM",$V:$V,$V585)*W585+SUMIFS($Q:$Q,$C:$C,"PPV",$V:$V,$V585)*W585+SUMIFS($N:$N,$C:$C,"PZ",$V:$V,$V585)*W585,0)</f>
        <v>0</v>
      </c>
      <c r="U585" s="172" t="n">
        <f aca="false">T585*G585</f>
        <v>0</v>
      </c>
      <c r="V585" s="174" t="s">
        <v>451</v>
      </c>
      <c r="W585" s="174"/>
      <c r="X585" s="174"/>
      <c r="Y585" s="12"/>
      <c r="Z585" s="12"/>
      <c r="AA585" s="12"/>
    </row>
    <row r="586" customFormat="false" ht="11.25" hidden="false" customHeight="false" outlineLevel="3" collapsed="false">
      <c r="A586" s="13"/>
      <c r="B586" s="83"/>
      <c r="C586" s="169" t="s">
        <v>690</v>
      </c>
      <c r="D586" s="45" t="s">
        <v>228</v>
      </c>
      <c r="E586" s="46" t="s">
        <v>229</v>
      </c>
      <c r="F586" s="47" t="s">
        <v>46</v>
      </c>
      <c r="G586" s="48" t="n">
        <v>2</v>
      </c>
      <c r="H586" s="170" t="n">
        <f aca="false">M586+P586+R586+T586</f>
        <v>0.125</v>
      </c>
      <c r="I586" s="170" t="n">
        <f aca="false">H586*G586</f>
        <v>0.25</v>
      </c>
      <c r="J586" s="49" t="n">
        <v>70</v>
      </c>
      <c r="K586" s="50" t="n">
        <f aca="false">IF(X586="T",0,L586)</f>
        <v>140</v>
      </c>
      <c r="L586" s="50" t="n">
        <v>140</v>
      </c>
      <c r="M586" s="171" t="n">
        <v>0.125</v>
      </c>
      <c r="N586" s="172" t="n">
        <v>0.25</v>
      </c>
      <c r="O586" s="172" t="n">
        <f aca="false">IF(C586="PM",N586,0)</f>
        <v>0.25</v>
      </c>
      <c r="P586" s="173" t="n">
        <f aca="false">IF(C586="PPV",SUMIFS($N:$N,$C:$C,"PM",$V:$V,$V586)/100,0)</f>
        <v>0</v>
      </c>
      <c r="Q586" s="172" t="n">
        <f aca="false">P586*G586</f>
        <v>0</v>
      </c>
      <c r="R586" s="172" t="n">
        <f aca="false">IF(AND(C586="PP",F586="%"),SUMIFS($N:$N,$C:$C,"PM",$V:$V,$V586)/100+SUMIFS($Q:$Q,$C:$C,"PPV",$V:$V,$V586)/100+SUMIFS($N:$N,$C:$C,"PZ",$V:$V,$V586)/100,0)</f>
        <v>0</v>
      </c>
      <c r="S586" s="172" t="n">
        <f aca="false">R586*G586</f>
        <v>0</v>
      </c>
      <c r="T586" s="172" t="n">
        <f aca="false">IF(AND(C586="PP",F586="P.Č."),SUMIFS($N:$N,$C:$C,"PM",$V:$V,$V586)*W586+SUMIFS($Q:$Q,$C:$C,"PPV",$V:$V,$V586)*W586+SUMIFS($N:$N,$C:$C,"PZ",$V:$V,$V586)*W586,0)</f>
        <v>0</v>
      </c>
      <c r="U586" s="172" t="n">
        <f aca="false">T586*G586</f>
        <v>0</v>
      </c>
      <c r="V586" s="174" t="s">
        <v>451</v>
      </c>
      <c r="W586" s="174"/>
      <c r="X586" s="174"/>
      <c r="Y586" s="12"/>
      <c r="Z586" s="12"/>
      <c r="AA586" s="12"/>
    </row>
    <row r="587" customFormat="false" ht="11.25" hidden="false" customHeight="false" outlineLevel="3" collapsed="false">
      <c r="A587" s="13"/>
      <c r="B587" s="83"/>
      <c r="C587" s="169" t="s">
        <v>690</v>
      </c>
      <c r="D587" s="45" t="s">
        <v>227</v>
      </c>
      <c r="E587" s="46" t="s">
        <v>184</v>
      </c>
      <c r="F587" s="47" t="s">
        <v>46</v>
      </c>
      <c r="G587" s="48" t="n">
        <v>2</v>
      </c>
      <c r="H587" s="170" t="n">
        <f aca="false">M587+P587+R587+T587</f>
        <v>0.6355</v>
      </c>
      <c r="I587" s="170" t="n">
        <f aca="false">H587*G587</f>
        <v>1.271</v>
      </c>
      <c r="J587" s="49" t="n">
        <v>355.88</v>
      </c>
      <c r="K587" s="50" t="n">
        <f aca="false">IF(X587="T",0,L587)</f>
        <v>711.76</v>
      </c>
      <c r="L587" s="50" t="n">
        <v>711.76</v>
      </c>
      <c r="M587" s="171" t="n">
        <v>0.6355</v>
      </c>
      <c r="N587" s="172" t="n">
        <v>1.271</v>
      </c>
      <c r="O587" s="172" t="n">
        <f aca="false">IF(C587="PM",N587,0)</f>
        <v>1.271</v>
      </c>
      <c r="P587" s="173" t="n">
        <f aca="false">IF(C587="PPV",SUMIFS($N:$N,$C:$C,"PM",$V:$V,$V587)/100,0)</f>
        <v>0</v>
      </c>
      <c r="Q587" s="172" t="n">
        <f aca="false">P587*G587</f>
        <v>0</v>
      </c>
      <c r="R587" s="172" t="n">
        <f aca="false">IF(AND(C587="PP",F587="%"),SUMIFS($N:$N,$C:$C,"PM",$V:$V,$V587)/100+SUMIFS($Q:$Q,$C:$C,"PPV",$V:$V,$V587)/100+SUMIFS($N:$N,$C:$C,"PZ",$V:$V,$V587)/100,0)</f>
        <v>0</v>
      </c>
      <c r="S587" s="172" t="n">
        <f aca="false">R587*G587</f>
        <v>0</v>
      </c>
      <c r="T587" s="172" t="n">
        <f aca="false">IF(AND(C587="PP",F587="P.Č."),SUMIFS($N:$N,$C:$C,"PM",$V:$V,$V587)*W587+SUMIFS($Q:$Q,$C:$C,"PPV",$V:$V,$V587)*W587+SUMIFS($N:$N,$C:$C,"PZ",$V:$V,$V587)*W587,0)</f>
        <v>0</v>
      </c>
      <c r="U587" s="172" t="n">
        <f aca="false">T587*G587</f>
        <v>0</v>
      </c>
      <c r="V587" s="174" t="s">
        <v>451</v>
      </c>
      <c r="W587" s="174"/>
      <c r="X587" s="174"/>
      <c r="Y587" s="12"/>
      <c r="Z587" s="12"/>
      <c r="AA587" s="12"/>
    </row>
    <row r="588" customFormat="false" ht="11.25" hidden="false" customHeight="false" outlineLevel="3" collapsed="false">
      <c r="A588" s="13"/>
      <c r="B588" s="83"/>
      <c r="C588" s="169" t="s">
        <v>690</v>
      </c>
      <c r="D588" s="45" t="s">
        <v>449</v>
      </c>
      <c r="E588" s="46" t="s">
        <v>386</v>
      </c>
      <c r="F588" s="47" t="s">
        <v>113</v>
      </c>
      <c r="G588" s="48" t="n">
        <v>9</v>
      </c>
      <c r="H588" s="170" t="n">
        <f aca="false">M588+P588+R588+T588</f>
        <v>0.0525</v>
      </c>
      <c r="I588" s="170" t="n">
        <f aca="false">H588*G588</f>
        <v>0.4725</v>
      </c>
      <c r="J588" s="49" t="n">
        <v>29.4</v>
      </c>
      <c r="K588" s="50" t="n">
        <f aca="false">IF(X588="T",0,L588)</f>
        <v>264.6</v>
      </c>
      <c r="L588" s="50" t="n">
        <v>264.6</v>
      </c>
      <c r="M588" s="171" t="n">
        <v>0.0525</v>
      </c>
      <c r="N588" s="172" t="n">
        <v>0.4725</v>
      </c>
      <c r="O588" s="172" t="n">
        <f aca="false">IF(C588="PM",N588,0)</f>
        <v>0.4725</v>
      </c>
      <c r="P588" s="173" t="n">
        <f aca="false">IF(C588="PPV",SUMIFS($N:$N,$C:$C,"PM",$V:$V,$V588)/100,0)</f>
        <v>0</v>
      </c>
      <c r="Q588" s="172" t="n">
        <f aca="false">P588*G588</f>
        <v>0</v>
      </c>
      <c r="R588" s="172" t="n">
        <f aca="false">IF(AND(C588="PP",F588="%"),SUMIFS($N:$N,$C:$C,"PM",$V:$V,$V588)/100+SUMIFS($Q:$Q,$C:$C,"PPV",$V:$V,$V588)/100+SUMIFS($N:$N,$C:$C,"PZ",$V:$V,$V588)/100,0)</f>
        <v>0</v>
      </c>
      <c r="S588" s="172" t="n">
        <f aca="false">R588*G588</f>
        <v>0</v>
      </c>
      <c r="T588" s="172" t="n">
        <f aca="false">IF(AND(C588="PP",F588="P.Č."),SUMIFS($N:$N,$C:$C,"PM",$V:$V,$V588)*W588+SUMIFS($Q:$Q,$C:$C,"PPV",$V:$V,$V588)*W588+SUMIFS($N:$N,$C:$C,"PZ",$V:$V,$V588)*W588,0)</f>
        <v>0</v>
      </c>
      <c r="U588" s="172" t="n">
        <f aca="false">T588*G588</f>
        <v>0</v>
      </c>
      <c r="V588" s="174" t="s">
        <v>451</v>
      </c>
      <c r="W588" s="174"/>
      <c r="X588" s="174"/>
      <c r="Y588" s="12"/>
      <c r="Z588" s="12"/>
      <c r="AA588" s="12"/>
    </row>
    <row r="589" customFormat="false" ht="11.25" hidden="false" customHeight="false" outlineLevel="3" collapsed="false">
      <c r="A589" s="13"/>
      <c r="B589" s="83"/>
      <c r="C589" s="169" t="s">
        <v>690</v>
      </c>
      <c r="D589" s="45" t="s">
        <v>450</v>
      </c>
      <c r="E589" s="46" t="s">
        <v>386</v>
      </c>
      <c r="F589" s="47" t="s">
        <v>113</v>
      </c>
      <c r="G589" s="48" t="n">
        <v>9</v>
      </c>
      <c r="H589" s="170" t="n">
        <f aca="false">M589+P589+R589+T589</f>
        <v>0.075</v>
      </c>
      <c r="I589" s="170" t="n">
        <f aca="false">H589*G589</f>
        <v>0.675</v>
      </c>
      <c r="J589" s="49" t="n">
        <v>42</v>
      </c>
      <c r="K589" s="50" t="n">
        <f aca="false">IF(X589="T",0,L589)</f>
        <v>378</v>
      </c>
      <c r="L589" s="50" t="n">
        <v>378</v>
      </c>
      <c r="M589" s="171" t="n">
        <v>0.075</v>
      </c>
      <c r="N589" s="172" t="n">
        <v>0.675</v>
      </c>
      <c r="O589" s="172" t="n">
        <f aca="false">IF(C589="PM",N589,0)</f>
        <v>0.675</v>
      </c>
      <c r="P589" s="173" t="n">
        <f aca="false">IF(C589="PPV",SUMIFS($N:$N,$C:$C,"PM",$V:$V,$V589)/100,0)</f>
        <v>0</v>
      </c>
      <c r="Q589" s="172" t="n">
        <f aca="false">P589*G589</f>
        <v>0</v>
      </c>
      <c r="R589" s="172" t="n">
        <f aca="false">IF(AND(C589="PP",F589="%"),SUMIFS($N:$N,$C:$C,"PM",$V:$V,$V589)/100+SUMIFS($Q:$Q,$C:$C,"PPV",$V:$V,$V589)/100+SUMIFS($N:$N,$C:$C,"PZ",$V:$V,$V589)/100,0)</f>
        <v>0</v>
      </c>
      <c r="S589" s="172" t="n">
        <f aca="false">R589*G589</f>
        <v>0</v>
      </c>
      <c r="T589" s="172" t="n">
        <f aca="false">IF(AND(C589="PP",F589="P.Č."),SUMIFS($N:$N,$C:$C,"PM",$V:$V,$V589)*W589+SUMIFS($Q:$Q,$C:$C,"PPV",$V:$V,$V589)*W589+SUMIFS($N:$N,$C:$C,"PZ",$V:$V,$V589)*W589,0)</f>
        <v>0</v>
      </c>
      <c r="U589" s="172" t="n">
        <f aca="false">T589*G589</f>
        <v>0</v>
      </c>
      <c r="V589" s="174" t="s">
        <v>451</v>
      </c>
      <c r="W589" s="174"/>
      <c r="X589" s="174"/>
      <c r="Y589" s="12"/>
      <c r="Z589" s="12"/>
      <c r="AA589" s="12"/>
    </row>
    <row r="590" customFormat="false" ht="22.5" hidden="false" customHeight="false" outlineLevel="3" collapsed="false">
      <c r="A590" s="13"/>
      <c r="B590" s="83"/>
      <c r="C590" s="169" t="s">
        <v>690</v>
      </c>
      <c r="D590" s="45" t="s">
        <v>280</v>
      </c>
      <c r="E590" s="46" t="s">
        <v>281</v>
      </c>
      <c r="F590" s="47" t="s">
        <v>113</v>
      </c>
      <c r="G590" s="48" t="n">
        <v>1623</v>
      </c>
      <c r="H590" s="170" t="n">
        <f aca="false">M590+P590+R590+T590</f>
        <v>0.075</v>
      </c>
      <c r="I590" s="170" t="n">
        <f aca="false">H590*G590</f>
        <v>121.725</v>
      </c>
      <c r="J590" s="49" t="n">
        <v>42</v>
      </c>
      <c r="K590" s="50" t="n">
        <f aca="false">IF(X590="T",0,L590)</f>
        <v>68166</v>
      </c>
      <c r="L590" s="50" t="n">
        <v>68166</v>
      </c>
      <c r="M590" s="171" t="n">
        <v>0.075</v>
      </c>
      <c r="N590" s="172" t="n">
        <v>121.725</v>
      </c>
      <c r="O590" s="172" t="n">
        <f aca="false">IF(C590="PM",N590,0)</f>
        <v>121.725</v>
      </c>
      <c r="P590" s="173" t="n">
        <f aca="false">IF(C590="PPV",SUMIFS($N:$N,$C:$C,"PM",$V:$V,$V590)/100,0)</f>
        <v>0</v>
      </c>
      <c r="Q590" s="172" t="n">
        <f aca="false">P590*G590</f>
        <v>0</v>
      </c>
      <c r="R590" s="172" t="n">
        <f aca="false">IF(AND(C590="PP",F590="%"),SUMIFS($N:$N,$C:$C,"PM",$V:$V,$V590)/100+SUMIFS($Q:$Q,$C:$C,"PPV",$V:$V,$V590)/100+SUMIFS($N:$N,$C:$C,"PZ",$V:$V,$V590)/100,0)</f>
        <v>0</v>
      </c>
      <c r="S590" s="172" t="n">
        <f aca="false">R590*G590</f>
        <v>0</v>
      </c>
      <c r="T590" s="172" t="n">
        <f aca="false">IF(AND(C590="PP",F590="P.Č."),SUMIFS($N:$N,$C:$C,"PM",$V:$V,$V590)*W590+SUMIFS($Q:$Q,$C:$C,"PPV",$V:$V,$V590)*W590+SUMIFS($N:$N,$C:$C,"PZ",$V:$V,$V590)*W590,0)</f>
        <v>0</v>
      </c>
      <c r="U590" s="172" t="n">
        <f aca="false">T590*G590</f>
        <v>0</v>
      </c>
      <c r="V590" s="174" t="s">
        <v>451</v>
      </c>
      <c r="W590" s="174"/>
      <c r="X590" s="174"/>
      <c r="Y590" s="12"/>
      <c r="Z590" s="12"/>
      <c r="AA590" s="12"/>
    </row>
    <row r="591" customFormat="false" ht="11.25" hidden="false" customHeight="false" outlineLevel="3" collapsed="false">
      <c r="A591" s="13"/>
      <c r="B591" s="83"/>
      <c r="C591" s="169" t="s">
        <v>690</v>
      </c>
      <c r="D591" s="45" t="s">
        <v>382</v>
      </c>
      <c r="E591" s="46" t="s">
        <v>383</v>
      </c>
      <c r="F591" s="47" t="s">
        <v>113</v>
      </c>
      <c r="G591" s="48" t="n">
        <v>30</v>
      </c>
      <c r="H591" s="170" t="n">
        <f aca="false">M591+P591+R591+T591</f>
        <v>0.055</v>
      </c>
      <c r="I591" s="170" t="n">
        <f aca="false">H591*G591</f>
        <v>1.65</v>
      </c>
      <c r="J591" s="49" t="n">
        <v>30.8</v>
      </c>
      <c r="K591" s="50" t="n">
        <f aca="false">IF(X591="T",0,L591)</f>
        <v>924</v>
      </c>
      <c r="L591" s="50" t="n">
        <v>924</v>
      </c>
      <c r="M591" s="171" t="n">
        <v>0.055</v>
      </c>
      <c r="N591" s="172" t="n">
        <v>1.65</v>
      </c>
      <c r="O591" s="172" t="n">
        <f aca="false">IF(C591="PM",N591,0)</f>
        <v>1.65</v>
      </c>
      <c r="P591" s="173" t="n">
        <f aca="false">IF(C591="PPV",SUMIFS($N:$N,$C:$C,"PM",$V:$V,$V591)/100,0)</f>
        <v>0</v>
      </c>
      <c r="Q591" s="172" t="n">
        <f aca="false">P591*G591</f>
        <v>0</v>
      </c>
      <c r="R591" s="172" t="n">
        <f aca="false">IF(AND(C591="PP",F591="%"),SUMIFS($N:$N,$C:$C,"PM",$V:$V,$V591)/100+SUMIFS($Q:$Q,$C:$C,"PPV",$V:$V,$V591)/100+SUMIFS($N:$N,$C:$C,"PZ",$V:$V,$V591)/100,0)</f>
        <v>0</v>
      </c>
      <c r="S591" s="172" t="n">
        <f aca="false">R591*G591</f>
        <v>0</v>
      </c>
      <c r="T591" s="172" t="n">
        <f aca="false">IF(AND(C591="PP",F591="P.Č."),SUMIFS($N:$N,$C:$C,"PM",$V:$V,$V591)*W591+SUMIFS($Q:$Q,$C:$C,"PPV",$V:$V,$V591)*W591+SUMIFS($N:$N,$C:$C,"PZ",$V:$V,$V591)*W591,0)</f>
        <v>0</v>
      </c>
      <c r="U591" s="172" t="n">
        <f aca="false">T591*G591</f>
        <v>0</v>
      </c>
      <c r="V591" s="174" t="s">
        <v>451</v>
      </c>
      <c r="W591" s="174"/>
      <c r="X591" s="174"/>
      <c r="Y591" s="12"/>
      <c r="Z591" s="12"/>
      <c r="AA591" s="12"/>
    </row>
    <row r="592" customFormat="false" ht="22.5" hidden="false" customHeight="false" outlineLevel="3" collapsed="false">
      <c r="A592" s="13"/>
      <c r="B592" s="83"/>
      <c r="C592" s="169" t="s">
        <v>690</v>
      </c>
      <c r="D592" s="45" t="s">
        <v>282</v>
      </c>
      <c r="E592" s="46" t="s">
        <v>283</v>
      </c>
      <c r="F592" s="47" t="s">
        <v>46</v>
      </c>
      <c r="G592" s="48" t="n">
        <v>120</v>
      </c>
      <c r="H592" s="170" t="n">
        <f aca="false">M592+P592+R592+T592</f>
        <v>0.031</v>
      </c>
      <c r="I592" s="170" t="n">
        <f aca="false">H592*G592</f>
        <v>3.72</v>
      </c>
      <c r="J592" s="49" t="n">
        <v>17.36</v>
      </c>
      <c r="K592" s="50" t="n">
        <f aca="false">IF(X592="T",0,L592)</f>
        <v>2083.2</v>
      </c>
      <c r="L592" s="50" t="n">
        <v>2083.2</v>
      </c>
      <c r="M592" s="171" t="n">
        <v>0.031</v>
      </c>
      <c r="N592" s="172" t="n">
        <v>3.72</v>
      </c>
      <c r="O592" s="172" t="n">
        <f aca="false">IF(C592="PM",N592,0)</f>
        <v>3.72</v>
      </c>
      <c r="P592" s="173" t="n">
        <f aca="false">IF(C592="PPV",SUMIFS($N:$N,$C:$C,"PM",$V:$V,$V592)/100,0)</f>
        <v>0</v>
      </c>
      <c r="Q592" s="172" t="n">
        <f aca="false">P592*G592</f>
        <v>0</v>
      </c>
      <c r="R592" s="172" t="n">
        <f aca="false">IF(AND(C592="PP",F592="%"),SUMIFS($N:$N,$C:$C,"PM",$V:$V,$V592)/100+SUMIFS($Q:$Q,$C:$C,"PPV",$V:$V,$V592)/100+SUMIFS($N:$N,$C:$C,"PZ",$V:$V,$V592)/100,0)</f>
        <v>0</v>
      </c>
      <c r="S592" s="172" t="n">
        <f aca="false">R592*G592</f>
        <v>0</v>
      </c>
      <c r="T592" s="172" t="n">
        <f aca="false">IF(AND(C592="PP",F592="P.Č."),SUMIFS($N:$N,$C:$C,"PM",$V:$V,$V592)*W592+SUMIFS($Q:$Q,$C:$C,"PPV",$V:$V,$V592)*W592+SUMIFS($N:$N,$C:$C,"PZ",$V:$V,$V592)*W592,0)</f>
        <v>0</v>
      </c>
      <c r="U592" s="172" t="n">
        <f aca="false">T592*G592</f>
        <v>0</v>
      </c>
      <c r="V592" s="174" t="s">
        <v>451</v>
      </c>
      <c r="W592" s="174"/>
      <c r="X592" s="174"/>
      <c r="Y592" s="12"/>
      <c r="Z592" s="12"/>
      <c r="AA592" s="12"/>
    </row>
    <row r="593" customFormat="false" ht="11.25" hidden="false" customHeight="false" outlineLevel="3" collapsed="false">
      <c r="A593" s="13"/>
      <c r="B593" s="83"/>
      <c r="C593" s="169" t="s">
        <v>690</v>
      </c>
      <c r="D593" s="45" t="s">
        <v>332</v>
      </c>
      <c r="E593" s="46" t="s">
        <v>333</v>
      </c>
      <c r="F593" s="47" t="s">
        <v>46</v>
      </c>
      <c r="G593" s="48" t="n">
        <v>240</v>
      </c>
      <c r="H593" s="170" t="n">
        <f aca="false">M593+P593+R593+T593</f>
        <v>0.026</v>
      </c>
      <c r="I593" s="170" t="n">
        <f aca="false">H593*G593</f>
        <v>6.24</v>
      </c>
      <c r="J593" s="49" t="n">
        <v>14.56</v>
      </c>
      <c r="K593" s="50" t="n">
        <f aca="false">IF(X593="T",0,L593)</f>
        <v>3494.4</v>
      </c>
      <c r="L593" s="50" t="n">
        <v>3494.4</v>
      </c>
      <c r="M593" s="171" t="n">
        <v>0.026</v>
      </c>
      <c r="N593" s="172" t="n">
        <v>6.24</v>
      </c>
      <c r="O593" s="172" t="n">
        <f aca="false">IF(C593="PM",N593,0)</f>
        <v>6.24</v>
      </c>
      <c r="P593" s="173" t="n">
        <f aca="false">IF(C593="PPV",SUMIFS($N:$N,$C:$C,"PM",$V:$V,$V593)/100,0)</f>
        <v>0</v>
      </c>
      <c r="Q593" s="172" t="n">
        <f aca="false">P593*G593</f>
        <v>0</v>
      </c>
      <c r="R593" s="172" t="n">
        <f aca="false">IF(AND(C593="PP",F593="%"),SUMIFS($N:$N,$C:$C,"PM",$V:$V,$V593)/100+SUMIFS($Q:$Q,$C:$C,"PPV",$V:$V,$V593)/100+SUMIFS($N:$N,$C:$C,"PZ",$V:$V,$V593)/100,0)</f>
        <v>0</v>
      </c>
      <c r="S593" s="172" t="n">
        <f aca="false">R593*G593</f>
        <v>0</v>
      </c>
      <c r="T593" s="172" t="n">
        <f aca="false">IF(AND(C593="PP",F593="P.Č."),SUMIFS($N:$N,$C:$C,"PM",$V:$V,$V593)*W593+SUMIFS($Q:$Q,$C:$C,"PPV",$V:$V,$V593)*W593+SUMIFS($N:$N,$C:$C,"PZ",$V:$V,$V593)*W593,0)</f>
        <v>0</v>
      </c>
      <c r="U593" s="172" t="n">
        <f aca="false">T593*G593</f>
        <v>0</v>
      </c>
      <c r="V593" s="174" t="s">
        <v>451</v>
      </c>
      <c r="W593" s="174"/>
      <c r="X593" s="174"/>
      <c r="Y593" s="12"/>
      <c r="Z593" s="12"/>
      <c r="AA593" s="12"/>
    </row>
    <row r="594" customFormat="false" ht="11.25" hidden="false" customHeight="false" outlineLevel="3" collapsed="false">
      <c r="A594" s="13"/>
      <c r="B594" s="83"/>
      <c r="C594" s="169" t="s">
        <v>690</v>
      </c>
      <c r="D594" s="45" t="s">
        <v>284</v>
      </c>
      <c r="E594" s="46" t="s">
        <v>285</v>
      </c>
      <c r="F594" s="47" t="s">
        <v>113</v>
      </c>
      <c r="G594" s="48" t="n">
        <v>6</v>
      </c>
      <c r="H594" s="170" t="n">
        <f aca="false">M594+P594+R594+T594</f>
        <v>0.084</v>
      </c>
      <c r="I594" s="170" t="n">
        <f aca="false">H594*G594</f>
        <v>0.504</v>
      </c>
      <c r="J594" s="49" t="n">
        <v>47.04</v>
      </c>
      <c r="K594" s="50" t="n">
        <f aca="false">IF(X594="T",0,L594)</f>
        <v>282.24</v>
      </c>
      <c r="L594" s="50" t="n">
        <v>282.24</v>
      </c>
      <c r="M594" s="171" t="n">
        <v>0.084</v>
      </c>
      <c r="N594" s="172" t="n">
        <v>0.504</v>
      </c>
      <c r="O594" s="172" t="n">
        <f aca="false">IF(C594="PM",N594,0)</f>
        <v>0.504</v>
      </c>
      <c r="P594" s="173" t="n">
        <f aca="false">IF(C594="PPV",SUMIFS($N:$N,$C:$C,"PM",$V:$V,$V594)/100,0)</f>
        <v>0</v>
      </c>
      <c r="Q594" s="172" t="n">
        <f aca="false">P594*G594</f>
        <v>0</v>
      </c>
      <c r="R594" s="172" t="n">
        <f aca="false">IF(AND(C594="PP",F594="%"),SUMIFS($N:$N,$C:$C,"PM",$V:$V,$V594)/100+SUMIFS($Q:$Q,$C:$C,"PPV",$V:$V,$V594)/100+SUMIFS($N:$N,$C:$C,"PZ",$V:$V,$V594)/100,0)</f>
        <v>0</v>
      </c>
      <c r="S594" s="172" t="n">
        <f aca="false">R594*G594</f>
        <v>0</v>
      </c>
      <c r="T594" s="172" t="n">
        <f aca="false">IF(AND(C594="PP",F594="P.Č."),SUMIFS($N:$N,$C:$C,"PM",$V:$V,$V594)*W594+SUMIFS($Q:$Q,$C:$C,"PPV",$V:$V,$V594)*W594+SUMIFS($N:$N,$C:$C,"PZ",$V:$V,$V594)*W594,0)</f>
        <v>0</v>
      </c>
      <c r="U594" s="172" t="n">
        <f aca="false">T594*G594</f>
        <v>0</v>
      </c>
      <c r="V594" s="174" t="s">
        <v>451</v>
      </c>
      <c r="W594" s="174"/>
      <c r="X594" s="174"/>
      <c r="Y594" s="12"/>
      <c r="Z594" s="12"/>
      <c r="AA594" s="12"/>
    </row>
    <row r="595" customFormat="false" ht="11.25" hidden="false" customHeight="false" outlineLevel="3" collapsed="false">
      <c r="A595" s="13"/>
      <c r="B595" s="83"/>
      <c r="C595" s="169" t="s">
        <v>690</v>
      </c>
      <c r="D595" s="45" t="s">
        <v>286</v>
      </c>
      <c r="E595" s="46" t="s">
        <v>287</v>
      </c>
      <c r="F595" s="47" t="s">
        <v>113</v>
      </c>
      <c r="G595" s="48" t="n">
        <v>135</v>
      </c>
      <c r="H595" s="170" t="n">
        <f aca="false">M595+P595+R595+T595</f>
        <v>0.029</v>
      </c>
      <c r="I595" s="170" t="n">
        <f aca="false">H595*G595</f>
        <v>3.915</v>
      </c>
      <c r="J595" s="49" t="n">
        <v>16.24</v>
      </c>
      <c r="K595" s="50" t="n">
        <f aca="false">IF(X595="T",0,L595)</f>
        <v>2192.4</v>
      </c>
      <c r="L595" s="50" t="n">
        <v>2192.4</v>
      </c>
      <c r="M595" s="171" t="n">
        <v>0.029</v>
      </c>
      <c r="N595" s="172" t="n">
        <v>3.915</v>
      </c>
      <c r="O595" s="172" t="n">
        <f aca="false">IF(C595="PM",N595,0)</f>
        <v>3.915</v>
      </c>
      <c r="P595" s="173" t="n">
        <f aca="false">IF(C595="PPV",SUMIFS($N:$N,$C:$C,"PM",$V:$V,$V595)/100,0)</f>
        <v>0</v>
      </c>
      <c r="Q595" s="172" t="n">
        <f aca="false">P595*G595</f>
        <v>0</v>
      </c>
      <c r="R595" s="172" t="n">
        <f aca="false">IF(AND(C595="PP",F595="%"),SUMIFS($N:$N,$C:$C,"PM",$V:$V,$V595)/100+SUMIFS($Q:$Q,$C:$C,"PPV",$V:$V,$V595)/100+SUMIFS($N:$N,$C:$C,"PZ",$V:$V,$V595)/100,0)</f>
        <v>0</v>
      </c>
      <c r="S595" s="172" t="n">
        <f aca="false">R595*G595</f>
        <v>0</v>
      </c>
      <c r="T595" s="172" t="n">
        <f aca="false">IF(AND(C595="PP",F595="P.Č."),SUMIFS($N:$N,$C:$C,"PM",$V:$V,$V595)*W595+SUMIFS($Q:$Q,$C:$C,"PPV",$V:$V,$V595)*W595+SUMIFS($N:$N,$C:$C,"PZ",$V:$V,$V595)*W595,0)</f>
        <v>0</v>
      </c>
      <c r="U595" s="172" t="n">
        <f aca="false">T595*G595</f>
        <v>0</v>
      </c>
      <c r="V595" s="174" t="s">
        <v>451</v>
      </c>
      <c r="W595" s="174"/>
      <c r="X595" s="174"/>
      <c r="Y595" s="12"/>
      <c r="Z595" s="12"/>
      <c r="AA595" s="12"/>
    </row>
    <row r="596" customFormat="false" ht="22.5" hidden="false" customHeight="false" outlineLevel="3" collapsed="false">
      <c r="A596" s="13"/>
      <c r="B596" s="83"/>
      <c r="C596" s="169" t="s">
        <v>690</v>
      </c>
      <c r="D596" s="45" t="s">
        <v>377</v>
      </c>
      <c r="E596" s="46" t="s">
        <v>339</v>
      </c>
      <c r="F596" s="47" t="s">
        <v>52</v>
      </c>
      <c r="G596" s="48" t="n">
        <v>1</v>
      </c>
      <c r="H596" s="170" t="n">
        <f aca="false">M596+P596+R596+T596</f>
        <v>1.2495</v>
      </c>
      <c r="I596" s="170" t="n">
        <f aca="false">H596*G596</f>
        <v>1.2495</v>
      </c>
      <c r="J596" s="49" t="n">
        <v>699.72</v>
      </c>
      <c r="K596" s="50" t="n">
        <f aca="false">IF(X596="T",0,L596)</f>
        <v>699.72</v>
      </c>
      <c r="L596" s="50" t="n">
        <v>699.72</v>
      </c>
      <c r="M596" s="171" t="n">
        <v>1.2495</v>
      </c>
      <c r="N596" s="172" t="n">
        <v>1.2495</v>
      </c>
      <c r="O596" s="172" t="n">
        <f aca="false">IF(C596="PM",N596,0)</f>
        <v>1.2495</v>
      </c>
      <c r="P596" s="173" t="n">
        <f aca="false">IF(C596="PPV",SUMIFS($N:$N,$C:$C,"PM",$V:$V,$V596)/100,0)</f>
        <v>0</v>
      </c>
      <c r="Q596" s="172" t="n">
        <f aca="false">P596*G596</f>
        <v>0</v>
      </c>
      <c r="R596" s="172" t="n">
        <f aca="false">IF(AND(C596="PP",F596="%"),SUMIFS($N:$N,$C:$C,"PM",$V:$V,$V596)/100+SUMIFS($Q:$Q,$C:$C,"PPV",$V:$V,$V596)/100+SUMIFS($N:$N,$C:$C,"PZ",$V:$V,$V596)/100,0)</f>
        <v>0</v>
      </c>
      <c r="S596" s="172" t="n">
        <f aca="false">R596*G596</f>
        <v>0</v>
      </c>
      <c r="T596" s="172" t="n">
        <f aca="false">IF(AND(C596="PP",F596="P.Č."),SUMIFS($N:$N,$C:$C,"PM",$V:$V,$V596)*W596+SUMIFS($Q:$Q,$C:$C,"PPV",$V:$V,$V596)*W596+SUMIFS($N:$N,$C:$C,"PZ",$V:$V,$V596)*W596,0)</f>
        <v>0</v>
      </c>
      <c r="U596" s="172" t="n">
        <f aca="false">T596*G596</f>
        <v>0</v>
      </c>
      <c r="V596" s="174" t="s">
        <v>451</v>
      </c>
      <c r="W596" s="174"/>
      <c r="X596" s="174"/>
      <c r="Y596" s="12"/>
      <c r="Z596" s="12"/>
      <c r="AA596" s="12"/>
    </row>
    <row r="597" customFormat="false" ht="11.25" hidden="false" customHeight="false" outlineLevel="3" collapsed="false">
      <c r="A597" s="13"/>
      <c r="B597" s="83"/>
      <c r="C597" s="169" t="s">
        <v>690</v>
      </c>
      <c r="D597" s="45" t="s">
        <v>288</v>
      </c>
      <c r="E597" s="46" t="s">
        <v>289</v>
      </c>
      <c r="F597" s="47" t="s">
        <v>52</v>
      </c>
      <c r="G597" s="48" t="n">
        <v>1</v>
      </c>
      <c r="H597" s="170" t="n">
        <f aca="false">M597+P597+R597+T597</f>
        <v>3.6</v>
      </c>
      <c r="I597" s="170" t="n">
        <f aca="false">H597*G597</f>
        <v>3.6</v>
      </c>
      <c r="J597" s="49" t="n">
        <v>2016</v>
      </c>
      <c r="K597" s="50" t="n">
        <f aca="false">IF(X597="T",0,L597)</f>
        <v>2016</v>
      </c>
      <c r="L597" s="50" t="n">
        <v>2016</v>
      </c>
      <c r="M597" s="171" t="n">
        <v>3.6</v>
      </c>
      <c r="N597" s="172" t="n">
        <v>3.6</v>
      </c>
      <c r="O597" s="172" t="n">
        <f aca="false">IF(C597="PM",N597,0)</f>
        <v>3.6</v>
      </c>
      <c r="P597" s="173" t="n">
        <f aca="false">IF(C597="PPV",SUMIFS($N:$N,$C:$C,"PM",$V:$V,$V597)/100,0)</f>
        <v>0</v>
      </c>
      <c r="Q597" s="172" t="n">
        <f aca="false">P597*G597</f>
        <v>0</v>
      </c>
      <c r="R597" s="172" t="n">
        <f aca="false">IF(AND(C597="PP",F597="%"),SUMIFS($N:$N,$C:$C,"PM",$V:$V,$V597)/100+SUMIFS($Q:$Q,$C:$C,"PPV",$V:$V,$V597)/100+SUMIFS($N:$N,$C:$C,"PZ",$V:$V,$V597)/100,0)</f>
        <v>0</v>
      </c>
      <c r="S597" s="172" t="n">
        <f aca="false">R597*G597</f>
        <v>0</v>
      </c>
      <c r="T597" s="172" t="n">
        <f aca="false">IF(AND(C597="PP",F597="P.Č."),SUMIFS($N:$N,$C:$C,"PM",$V:$V,$V597)*W597+SUMIFS($Q:$Q,$C:$C,"PPV",$V:$V,$V597)*W597+SUMIFS($N:$N,$C:$C,"PZ",$V:$V,$V597)*W597,0)</f>
        <v>0</v>
      </c>
      <c r="U597" s="172" t="n">
        <f aca="false">T597*G597</f>
        <v>0</v>
      </c>
      <c r="V597" s="174" t="s">
        <v>451</v>
      </c>
      <c r="W597" s="174"/>
      <c r="X597" s="174"/>
      <c r="Y597" s="12"/>
      <c r="Z597" s="12"/>
      <c r="AA597" s="12"/>
    </row>
    <row r="598" customFormat="false" ht="22.5" hidden="false" customHeight="false" outlineLevel="3" collapsed="false">
      <c r="A598" s="13"/>
      <c r="B598" s="83"/>
      <c r="C598" s="169" t="s">
        <v>690</v>
      </c>
      <c r="D598" s="45" t="s">
        <v>342</v>
      </c>
      <c r="E598" s="46" t="s">
        <v>343</v>
      </c>
      <c r="F598" s="47" t="s">
        <v>46</v>
      </c>
      <c r="G598" s="48" t="n">
        <v>6</v>
      </c>
      <c r="H598" s="170" t="n">
        <f aca="false">M598+P598+R598+T598</f>
        <v>1.5</v>
      </c>
      <c r="I598" s="170" t="n">
        <f aca="false">H598*G598</f>
        <v>9</v>
      </c>
      <c r="J598" s="49" t="n">
        <v>840</v>
      </c>
      <c r="K598" s="50" t="n">
        <f aca="false">IF(X598="T",0,L598)</f>
        <v>5040</v>
      </c>
      <c r="L598" s="50" t="n">
        <v>5040</v>
      </c>
      <c r="M598" s="171" t="n">
        <v>1.5</v>
      </c>
      <c r="N598" s="172" t="n">
        <v>9</v>
      </c>
      <c r="O598" s="172" t="n">
        <f aca="false">IF(C598="PM",N598,0)</f>
        <v>9</v>
      </c>
      <c r="P598" s="173" t="n">
        <f aca="false">IF(C598="PPV",SUMIFS($N:$N,$C:$C,"PM",$V:$V,$V598)/100,0)</f>
        <v>0</v>
      </c>
      <c r="Q598" s="172" t="n">
        <f aca="false">P598*G598</f>
        <v>0</v>
      </c>
      <c r="R598" s="172" t="n">
        <f aca="false">IF(AND(C598="PP",F598="%"),SUMIFS($N:$N,$C:$C,"PM",$V:$V,$V598)/100+SUMIFS($Q:$Q,$C:$C,"PPV",$V:$V,$V598)/100+SUMIFS($N:$N,$C:$C,"PZ",$V:$V,$V598)/100,0)</f>
        <v>0</v>
      </c>
      <c r="S598" s="172" t="n">
        <f aca="false">R598*G598</f>
        <v>0</v>
      </c>
      <c r="T598" s="172" t="n">
        <f aca="false">IF(AND(C598="PP",F598="P.Č."),SUMIFS($N:$N,$C:$C,"PM",$V:$V,$V598)*W598+SUMIFS($Q:$Q,$C:$C,"PPV",$V:$V,$V598)*W598+SUMIFS($N:$N,$C:$C,"PZ",$V:$V,$V598)*W598,0)</f>
        <v>0</v>
      </c>
      <c r="U598" s="172" t="n">
        <f aca="false">T598*G598</f>
        <v>0</v>
      </c>
      <c r="V598" s="174" t="s">
        <v>451</v>
      </c>
      <c r="W598" s="174"/>
      <c r="X598" s="174"/>
      <c r="Y598" s="12"/>
      <c r="Z598" s="12"/>
      <c r="AA598" s="12"/>
    </row>
    <row r="599" customFormat="false" ht="11.25" hidden="false" customHeight="false" outlineLevel="3" collapsed="false">
      <c r="A599" s="13"/>
      <c r="B599" s="83"/>
      <c r="C599" s="169" t="s">
        <v>690</v>
      </c>
      <c r="D599" s="45" t="s">
        <v>348</v>
      </c>
      <c r="E599" s="46" t="s">
        <v>349</v>
      </c>
      <c r="F599" s="47" t="s">
        <v>60</v>
      </c>
      <c r="G599" s="48" t="n">
        <v>0.2</v>
      </c>
      <c r="H599" s="170" t="n">
        <f aca="false">M599+P599+R599+T599</f>
        <v>3.898</v>
      </c>
      <c r="I599" s="170" t="n">
        <f aca="false">H599*G599</f>
        <v>0.7796</v>
      </c>
      <c r="J599" s="49" t="n">
        <v>2182.88</v>
      </c>
      <c r="K599" s="50" t="n">
        <f aca="false">IF(X599="T",0,L599)</f>
        <v>436.576</v>
      </c>
      <c r="L599" s="50" t="n">
        <v>436.576</v>
      </c>
      <c r="M599" s="171" t="n">
        <v>3.898</v>
      </c>
      <c r="N599" s="172" t="n">
        <v>0.7796</v>
      </c>
      <c r="O599" s="172" t="n">
        <f aca="false">IF(C599="PM",N599,0)</f>
        <v>0.7796</v>
      </c>
      <c r="P599" s="173" t="n">
        <f aca="false">IF(C599="PPV",SUMIFS($N:$N,$C:$C,"PM",$V:$V,$V599)/100,0)</f>
        <v>0</v>
      </c>
      <c r="Q599" s="172" t="n">
        <f aca="false">P599*G599</f>
        <v>0</v>
      </c>
      <c r="R599" s="172" t="n">
        <f aca="false">IF(AND(C599="PP",F599="%"),SUMIFS($N:$N,$C:$C,"PM",$V:$V,$V599)/100+SUMIFS($Q:$Q,$C:$C,"PPV",$V:$V,$V599)/100+SUMIFS($N:$N,$C:$C,"PZ",$V:$V,$V599)/100,0)</f>
        <v>0</v>
      </c>
      <c r="S599" s="172" t="n">
        <f aca="false">R599*G599</f>
        <v>0</v>
      </c>
      <c r="T599" s="172" t="n">
        <f aca="false">IF(AND(C599="PP",F599="P.Č."),SUMIFS($N:$N,$C:$C,"PM",$V:$V,$V599)*W599+SUMIFS($Q:$Q,$C:$C,"PPV",$V:$V,$V599)*W599+SUMIFS($N:$N,$C:$C,"PZ",$V:$V,$V599)*W599,0)</f>
        <v>0</v>
      </c>
      <c r="U599" s="172" t="n">
        <f aca="false">T599*G599</f>
        <v>0</v>
      </c>
      <c r="V599" s="174" t="s">
        <v>451</v>
      </c>
      <c r="W599" s="174"/>
      <c r="X599" s="174"/>
      <c r="Y599" s="12"/>
      <c r="Z599" s="12"/>
      <c r="AA599" s="12"/>
    </row>
    <row r="600" customFormat="false" ht="11.25" hidden="false" customHeight="false" outlineLevel="3" collapsed="false">
      <c r="A600" s="13"/>
      <c r="B600" s="83"/>
      <c r="C600" s="169" t="s">
        <v>690</v>
      </c>
      <c r="D600" s="45" t="s">
        <v>108</v>
      </c>
      <c r="E600" s="46" t="s">
        <v>109</v>
      </c>
      <c r="F600" s="47" t="s">
        <v>110</v>
      </c>
      <c r="G600" s="48" t="n">
        <v>2</v>
      </c>
      <c r="H600" s="170" t="n">
        <f aca="false">M600+P600+R600+T600</f>
        <v>1</v>
      </c>
      <c r="I600" s="170" t="n">
        <f aca="false">H600*G600</f>
        <v>2</v>
      </c>
      <c r="J600" s="49" t="n">
        <v>560</v>
      </c>
      <c r="K600" s="50" t="n">
        <f aca="false">IF(X600="T",0,L600)</f>
        <v>1120</v>
      </c>
      <c r="L600" s="50" t="n">
        <v>1120</v>
      </c>
      <c r="M600" s="171" t="n">
        <v>1</v>
      </c>
      <c r="N600" s="172" t="n">
        <v>2</v>
      </c>
      <c r="O600" s="172" t="n">
        <f aca="false">IF(C600="PM",N600,0)</f>
        <v>2</v>
      </c>
      <c r="P600" s="173" t="n">
        <f aca="false">IF(C600="PPV",SUMIFS($N:$N,$C:$C,"PM",$V:$V,$V600)/100,0)</f>
        <v>0</v>
      </c>
      <c r="Q600" s="172" t="n">
        <f aca="false">P600*G600</f>
        <v>0</v>
      </c>
      <c r="R600" s="172" t="n">
        <f aca="false">IF(AND(C600="PP",F600="%"),SUMIFS($N:$N,$C:$C,"PM",$V:$V,$V600)/100+SUMIFS($Q:$Q,$C:$C,"PPV",$V:$V,$V600)/100+SUMIFS($N:$N,$C:$C,"PZ",$V:$V,$V600)/100,0)</f>
        <v>0</v>
      </c>
      <c r="S600" s="172" t="n">
        <f aca="false">R600*G600</f>
        <v>0</v>
      </c>
      <c r="T600" s="172" t="n">
        <f aca="false">IF(AND(C600="PP",F600="P.Č."),SUMIFS($N:$N,$C:$C,"PM",$V:$V,$V600)*W600+SUMIFS($Q:$Q,$C:$C,"PPV",$V:$V,$V600)*W600+SUMIFS($N:$N,$C:$C,"PZ",$V:$V,$V600)*W600,0)</f>
        <v>0</v>
      </c>
      <c r="U600" s="172" t="n">
        <f aca="false">T600*G600</f>
        <v>0</v>
      </c>
      <c r="V600" s="174" t="s">
        <v>451</v>
      </c>
      <c r="W600" s="174"/>
      <c r="X600" s="174"/>
      <c r="Y600" s="12"/>
      <c r="Z600" s="12"/>
      <c r="AA600" s="12"/>
    </row>
    <row r="601" customFormat="false" ht="8.25" hidden="false" customHeight="false" outlineLevel="3" collapsed="false">
      <c r="B601" s="8"/>
      <c r="C601" s="53"/>
      <c r="D601" s="53"/>
      <c r="E601" s="53"/>
      <c r="F601" s="53"/>
      <c r="G601" s="53"/>
      <c r="H601" s="175"/>
      <c r="I601" s="175"/>
      <c r="J601" s="54"/>
      <c r="K601" s="176"/>
      <c r="L601" s="55"/>
      <c r="M601" s="177"/>
      <c r="N601" s="178"/>
      <c r="O601" s="178"/>
      <c r="P601" s="178"/>
      <c r="Q601" s="178"/>
      <c r="R601" s="178"/>
      <c r="S601" s="178"/>
      <c r="T601" s="178"/>
      <c r="U601" s="178"/>
      <c r="V601" s="179"/>
      <c r="W601" s="179"/>
    </row>
    <row r="602" customFormat="false" ht="11.25" hidden="false" customHeight="false" outlineLevel="2" collapsed="false">
      <c r="A602" s="13"/>
      <c r="B602" s="121" t="n">
        <v>3</v>
      </c>
      <c r="C602" s="145"/>
      <c r="D602" s="146"/>
      <c r="E602" s="159" t="s">
        <v>703</v>
      </c>
      <c r="F602" s="160"/>
      <c r="G602" s="161"/>
      <c r="H602" s="162"/>
      <c r="I602" s="162" t="n">
        <f aca="false">SUBTOTAL(9,I603:I637)</f>
        <v>533.1864</v>
      </c>
      <c r="J602" s="163"/>
      <c r="K602" s="164" t="n">
        <f aca="false">SUBTOTAL(9,K603:K637)</f>
        <v>234602.016</v>
      </c>
      <c r="L602" s="165" t="n">
        <f aca="false">SUBTOTAL(9,L603:L1399)</f>
        <v>2515812.4697423</v>
      </c>
      <c r="M602" s="166"/>
      <c r="N602" s="167" t="n">
        <f aca="false">SUBTOTAL(9,N603:N637)</f>
        <v>533.1864</v>
      </c>
      <c r="O602" s="167" t="n">
        <f aca="false">SUBTOTAL(9,O603:O637)</f>
        <v>0</v>
      </c>
      <c r="P602" s="167" t="n">
        <f aca="false">SUBTOTAL(9,P603:P637)</f>
        <v>0</v>
      </c>
      <c r="Q602" s="167" t="n">
        <f aca="false">SUBTOTAL(9,Q603:Q637)</f>
        <v>0</v>
      </c>
      <c r="R602" s="167" t="n">
        <f aca="false">SUBTOTAL(9,R603:R637)</f>
        <v>0</v>
      </c>
      <c r="S602" s="167" t="n">
        <f aca="false">SUBTOTAL(9,S603:S637)</f>
        <v>0</v>
      </c>
      <c r="T602" s="167" t="n">
        <f aca="false">SUBTOTAL(9,T603:T637)</f>
        <v>0</v>
      </c>
      <c r="U602" s="167" t="n">
        <f aca="false">SUBTOTAL(9,U603:U637)</f>
        <v>0</v>
      </c>
      <c r="V602" s="168"/>
      <c r="W602" s="168"/>
      <c r="Y602" s="8"/>
      <c r="Z602" s="12"/>
      <c r="AA602" s="12"/>
    </row>
    <row r="603" customFormat="false" ht="11.25" hidden="false" customHeight="false" outlineLevel="3" collapsed="false">
      <c r="A603" s="13"/>
      <c r="B603" s="83"/>
      <c r="C603" s="169" t="s">
        <v>704</v>
      </c>
      <c r="D603" s="45" t="s">
        <v>314</v>
      </c>
      <c r="E603" s="46" t="s">
        <v>315</v>
      </c>
      <c r="F603" s="47" t="s">
        <v>49</v>
      </c>
      <c r="G603" s="48" t="n">
        <v>1.9</v>
      </c>
      <c r="H603" s="170" t="n">
        <f aca="false">M603+P603+R603+T603</f>
        <v>0.167</v>
      </c>
      <c r="I603" s="170" t="n">
        <f aca="false">H603*G603</f>
        <v>0.3173</v>
      </c>
      <c r="J603" s="49" t="n">
        <v>73.48</v>
      </c>
      <c r="K603" s="50" t="n">
        <f aca="false">IF(X603="T",0,L603)</f>
        <v>139.612</v>
      </c>
      <c r="L603" s="50" t="n">
        <v>139.612</v>
      </c>
      <c r="M603" s="171" t="n">
        <v>0.167</v>
      </c>
      <c r="N603" s="172" t="n">
        <v>0.3173</v>
      </c>
      <c r="O603" s="172" t="n">
        <f aca="false">IF(C603="PM",N603,0)</f>
        <v>0</v>
      </c>
      <c r="P603" s="173" t="n">
        <f aca="false">IF(C603="PPV",SUMIFS($N:$N,$C:$C,"PM",$V:$V,$V603)/100,0)</f>
        <v>0</v>
      </c>
      <c r="Q603" s="172" t="n">
        <f aca="false">P603*G603</f>
        <v>0</v>
      </c>
      <c r="R603" s="172" t="n">
        <f aca="false">IF(AND(C603="PP",F603="%"),SUMIFS($N:$N,$C:$C,"PM",$V:$V,$V603)/100+SUMIFS($Q:$Q,$C:$C,"PPV",$V:$V,$V603)/100+SUMIFS($N:$N,$C:$C,"PZ",$V:$V,$V603)/100,0)</f>
        <v>0</v>
      </c>
      <c r="S603" s="172" t="n">
        <f aca="false">R603*G603</f>
        <v>0</v>
      </c>
      <c r="T603" s="172" t="n">
        <f aca="false">IF(AND(C603="PP",F603="P.Č."),SUMIFS($N:$N,$C:$C,"PM",$V:$V,$V603)*W603+SUMIFS($Q:$Q,$C:$C,"PPV",$V:$V,$V603)*W603+SUMIFS($N:$N,$C:$C,"PZ",$V:$V,$V603)*W603,0)</f>
        <v>0</v>
      </c>
      <c r="U603" s="172" t="n">
        <f aca="false">T603*G603</f>
        <v>0</v>
      </c>
      <c r="V603" s="174" t="s">
        <v>451</v>
      </c>
      <c r="W603" s="174"/>
      <c r="X603" s="174"/>
      <c r="Y603" s="12"/>
      <c r="Z603" s="12"/>
      <c r="AA603" s="12"/>
    </row>
    <row r="604" customFormat="false" ht="11.25" hidden="false" customHeight="false" outlineLevel="3" collapsed="false">
      <c r="A604" s="13"/>
      <c r="B604" s="83"/>
      <c r="C604" s="169" t="s">
        <v>704</v>
      </c>
      <c r="D604" s="45" t="s">
        <v>320</v>
      </c>
      <c r="E604" s="46" t="s">
        <v>321</v>
      </c>
      <c r="F604" s="47" t="s">
        <v>113</v>
      </c>
      <c r="G604" s="48" t="n">
        <v>1.5</v>
      </c>
      <c r="H604" s="170" t="n">
        <f aca="false">M604+P604+R604+T604</f>
        <v>0.155</v>
      </c>
      <c r="I604" s="170" t="n">
        <f aca="false">H604*G604</f>
        <v>0.2325</v>
      </c>
      <c r="J604" s="49" t="n">
        <v>68.2</v>
      </c>
      <c r="K604" s="50" t="n">
        <f aca="false">IF(X604="T",0,L604)</f>
        <v>102.3</v>
      </c>
      <c r="L604" s="50" t="n">
        <v>102.3</v>
      </c>
      <c r="M604" s="171" t="n">
        <v>0.155</v>
      </c>
      <c r="N604" s="172" t="n">
        <v>0.2325</v>
      </c>
      <c r="O604" s="172" t="n">
        <f aca="false">IF(C604="PM",N604,0)</f>
        <v>0</v>
      </c>
      <c r="P604" s="173" t="n">
        <f aca="false">IF(C604="PPV",SUMIFS($N:$N,$C:$C,"PM",$V:$V,$V604)/100,0)</f>
        <v>0</v>
      </c>
      <c r="Q604" s="172" t="n">
        <f aca="false">P604*G604</f>
        <v>0</v>
      </c>
      <c r="R604" s="172" t="n">
        <f aca="false">IF(AND(C604="PP",F604="%"),SUMIFS($N:$N,$C:$C,"PM",$V:$V,$V604)/100+SUMIFS($Q:$Q,$C:$C,"PPV",$V:$V,$V604)/100+SUMIFS($N:$N,$C:$C,"PZ",$V:$V,$V604)/100,0)</f>
        <v>0</v>
      </c>
      <c r="S604" s="172" t="n">
        <f aca="false">R604*G604</f>
        <v>0</v>
      </c>
      <c r="T604" s="172" t="n">
        <f aca="false">IF(AND(C604="PP",F604="P.Č."),SUMIFS($N:$N,$C:$C,"PM",$V:$V,$V604)*W604+SUMIFS($Q:$Q,$C:$C,"PPV",$V:$V,$V604)*W604+SUMIFS($N:$N,$C:$C,"PZ",$V:$V,$V604)*W604,0)</f>
        <v>0</v>
      </c>
      <c r="U604" s="172" t="n">
        <f aca="false">T604*G604</f>
        <v>0</v>
      </c>
      <c r="V604" s="174" t="s">
        <v>451</v>
      </c>
      <c r="W604" s="174"/>
      <c r="X604" s="174"/>
      <c r="Y604" s="12"/>
      <c r="Z604" s="12"/>
      <c r="AA604" s="12"/>
    </row>
    <row r="605" customFormat="false" ht="11.25" hidden="false" customHeight="false" outlineLevel="3" collapsed="false">
      <c r="A605" s="13"/>
      <c r="B605" s="83"/>
      <c r="C605" s="169" t="s">
        <v>704</v>
      </c>
      <c r="D605" s="45" t="s">
        <v>143</v>
      </c>
      <c r="E605" s="46" t="s">
        <v>144</v>
      </c>
      <c r="F605" s="47" t="s">
        <v>128</v>
      </c>
      <c r="G605" s="48" t="n">
        <v>25.7</v>
      </c>
      <c r="H605" s="170" t="n">
        <f aca="false">M605+P605+R605+T605</f>
        <v>0.265</v>
      </c>
      <c r="I605" s="170" t="n">
        <f aca="false">H605*G605</f>
        <v>6.8105</v>
      </c>
      <c r="J605" s="49" t="n">
        <v>116.6</v>
      </c>
      <c r="K605" s="50" t="n">
        <f aca="false">IF(X605="T",0,L605)</f>
        <v>2996.62</v>
      </c>
      <c r="L605" s="50" t="n">
        <v>2996.62</v>
      </c>
      <c r="M605" s="171" t="n">
        <v>0.265</v>
      </c>
      <c r="N605" s="172" t="n">
        <v>6.8105</v>
      </c>
      <c r="O605" s="172" t="n">
        <f aca="false">IF(C605="PM",N605,0)</f>
        <v>0</v>
      </c>
      <c r="P605" s="173" t="n">
        <f aca="false">IF(C605="PPV",SUMIFS($N:$N,$C:$C,"PM",$V:$V,$V605)/100,0)</f>
        <v>0</v>
      </c>
      <c r="Q605" s="172" t="n">
        <f aca="false">P605*G605</f>
        <v>0</v>
      </c>
      <c r="R605" s="172" t="n">
        <f aca="false">IF(AND(C605="PP",F605="%"),SUMIFS($N:$N,$C:$C,"PM",$V:$V,$V605)/100+SUMIFS($Q:$Q,$C:$C,"PPV",$V:$V,$V605)/100+SUMIFS($N:$N,$C:$C,"PZ",$V:$V,$V605)/100,0)</f>
        <v>0</v>
      </c>
      <c r="S605" s="172" t="n">
        <f aca="false">R605*G605</f>
        <v>0</v>
      </c>
      <c r="T605" s="172" t="n">
        <f aca="false">IF(AND(C605="PP",F605="P.Č."),SUMIFS($N:$N,$C:$C,"PM",$V:$V,$V605)*W605+SUMIFS($Q:$Q,$C:$C,"PPV",$V:$V,$V605)*W605+SUMIFS($N:$N,$C:$C,"PZ",$V:$V,$V605)*W605,0)</f>
        <v>0</v>
      </c>
      <c r="U605" s="172" t="n">
        <f aca="false">T605*G605</f>
        <v>0</v>
      </c>
      <c r="V605" s="174" t="s">
        <v>451</v>
      </c>
      <c r="W605" s="174"/>
      <c r="X605" s="174"/>
      <c r="Y605" s="12"/>
      <c r="Z605" s="12"/>
      <c r="AA605" s="12"/>
    </row>
    <row r="606" customFormat="false" ht="11.25" hidden="false" customHeight="false" outlineLevel="3" collapsed="false">
      <c r="A606" s="13"/>
      <c r="B606" s="83"/>
      <c r="C606" s="169" t="s">
        <v>704</v>
      </c>
      <c r="D606" s="45" t="s">
        <v>237</v>
      </c>
      <c r="E606" s="46" t="s">
        <v>238</v>
      </c>
      <c r="F606" s="47" t="s">
        <v>128</v>
      </c>
      <c r="G606" s="48" t="n">
        <v>25.7</v>
      </c>
      <c r="H606" s="170" t="n">
        <f aca="false">M606+P606+R606+T606</f>
        <v>0.054</v>
      </c>
      <c r="I606" s="170" t="n">
        <f aca="false">H606*G606</f>
        <v>1.3878</v>
      </c>
      <c r="J606" s="49" t="n">
        <v>23.76</v>
      </c>
      <c r="K606" s="50" t="n">
        <f aca="false">IF(X606="T",0,L606)</f>
        <v>610.632</v>
      </c>
      <c r="L606" s="50" t="n">
        <v>610.632</v>
      </c>
      <c r="M606" s="171" t="n">
        <v>0.054</v>
      </c>
      <c r="N606" s="172" t="n">
        <v>1.3878</v>
      </c>
      <c r="O606" s="172" t="n">
        <f aca="false">IF(C606="PM",N606,0)</f>
        <v>0</v>
      </c>
      <c r="P606" s="173" t="n">
        <f aca="false">IF(C606="PPV",SUMIFS($N:$N,$C:$C,"PM",$V:$V,$V606)/100,0)</f>
        <v>0</v>
      </c>
      <c r="Q606" s="172" t="n">
        <f aca="false">P606*G606</f>
        <v>0</v>
      </c>
      <c r="R606" s="172" t="n">
        <f aca="false">IF(AND(C606="PP",F606="%"),SUMIFS($N:$N,$C:$C,"PM",$V:$V,$V606)/100+SUMIFS($Q:$Q,$C:$C,"PPV",$V:$V,$V606)/100+SUMIFS($N:$N,$C:$C,"PZ",$V:$V,$V606)/100,0)</f>
        <v>0</v>
      </c>
      <c r="S606" s="172" t="n">
        <f aca="false">R606*G606</f>
        <v>0</v>
      </c>
      <c r="T606" s="172" t="n">
        <f aca="false">IF(AND(C606="PP",F606="P.Č."),SUMIFS($N:$N,$C:$C,"PM",$V:$V,$V606)*W606+SUMIFS($Q:$Q,$C:$C,"PPV",$V:$V,$V606)*W606+SUMIFS($N:$N,$C:$C,"PZ",$V:$V,$V606)*W606,0)</f>
        <v>0</v>
      </c>
      <c r="U606" s="172" t="n">
        <f aca="false">T606*G606</f>
        <v>0</v>
      </c>
      <c r="V606" s="174" t="s">
        <v>451</v>
      </c>
      <c r="W606" s="174"/>
      <c r="X606" s="174"/>
      <c r="Y606" s="12"/>
      <c r="Z606" s="12"/>
      <c r="AA606" s="12"/>
    </row>
    <row r="607" customFormat="false" ht="11.25" hidden="false" customHeight="false" outlineLevel="3" collapsed="false">
      <c r="A607" s="13"/>
      <c r="B607" s="83"/>
      <c r="C607" s="169" t="s">
        <v>704</v>
      </c>
      <c r="D607" s="45" t="s">
        <v>147</v>
      </c>
      <c r="E607" s="46" t="s">
        <v>148</v>
      </c>
      <c r="F607" s="47" t="s">
        <v>128</v>
      </c>
      <c r="G607" s="48" t="n">
        <v>5.3</v>
      </c>
      <c r="H607" s="170" t="n">
        <f aca="false">M607+P607+R607+T607</f>
        <v>2.08</v>
      </c>
      <c r="I607" s="170" t="n">
        <f aca="false">H607*G607</f>
        <v>11.024</v>
      </c>
      <c r="J607" s="49" t="n">
        <v>915.2</v>
      </c>
      <c r="K607" s="50" t="n">
        <f aca="false">IF(X607="T",0,L607)</f>
        <v>4850.56</v>
      </c>
      <c r="L607" s="50" t="n">
        <v>4850.56</v>
      </c>
      <c r="M607" s="171" t="n">
        <v>2.08</v>
      </c>
      <c r="N607" s="172" t="n">
        <v>11.024</v>
      </c>
      <c r="O607" s="172" t="n">
        <f aca="false">IF(C607="PM",N607,0)</f>
        <v>0</v>
      </c>
      <c r="P607" s="173" t="n">
        <f aca="false">IF(C607="PPV",SUMIFS($N:$N,$C:$C,"PM",$V:$V,$V607)/100,0)</f>
        <v>0</v>
      </c>
      <c r="Q607" s="172" t="n">
        <f aca="false">P607*G607</f>
        <v>0</v>
      </c>
      <c r="R607" s="172" t="n">
        <f aca="false">IF(AND(C607="PP",F607="%"),SUMIFS($N:$N,$C:$C,"PM",$V:$V,$V607)/100+SUMIFS($Q:$Q,$C:$C,"PPV",$V:$V,$V607)/100+SUMIFS($N:$N,$C:$C,"PZ",$V:$V,$V607)/100,0)</f>
        <v>0</v>
      </c>
      <c r="S607" s="172" t="n">
        <f aca="false">R607*G607</f>
        <v>0</v>
      </c>
      <c r="T607" s="172" t="n">
        <f aca="false">IF(AND(C607="PP",F607="P.Č."),SUMIFS($N:$N,$C:$C,"PM",$V:$V,$V607)*W607+SUMIFS($Q:$Q,$C:$C,"PPV",$V:$V,$V607)*W607+SUMIFS($N:$N,$C:$C,"PZ",$V:$V,$V607)*W607,0)</f>
        <v>0</v>
      </c>
      <c r="U607" s="172" t="n">
        <f aca="false">T607*G607</f>
        <v>0</v>
      </c>
      <c r="V607" s="174" t="s">
        <v>451</v>
      </c>
      <c r="W607" s="174"/>
      <c r="X607" s="174"/>
      <c r="Y607" s="12"/>
      <c r="Z607" s="12"/>
      <c r="AA607" s="12"/>
    </row>
    <row r="608" customFormat="false" ht="11.25" hidden="false" customHeight="false" outlineLevel="3" collapsed="false">
      <c r="A608" s="13"/>
      <c r="B608" s="83"/>
      <c r="C608" s="169" t="s">
        <v>704</v>
      </c>
      <c r="D608" s="45" t="s">
        <v>149</v>
      </c>
      <c r="E608" s="46" t="s">
        <v>150</v>
      </c>
      <c r="F608" s="47" t="s">
        <v>128</v>
      </c>
      <c r="G608" s="48" t="n">
        <v>5.3</v>
      </c>
      <c r="H608" s="170" t="n">
        <f aca="false">M608+P608+R608+T608</f>
        <v>0.61</v>
      </c>
      <c r="I608" s="170" t="n">
        <f aca="false">H608*G608</f>
        <v>3.233</v>
      </c>
      <c r="J608" s="49" t="n">
        <v>268.4</v>
      </c>
      <c r="K608" s="50" t="n">
        <f aca="false">IF(X608="T",0,L608)</f>
        <v>1422.52</v>
      </c>
      <c r="L608" s="50" t="n">
        <v>1422.52</v>
      </c>
      <c r="M608" s="171" t="n">
        <v>0.61</v>
      </c>
      <c r="N608" s="172" t="n">
        <v>3.233</v>
      </c>
      <c r="O608" s="172" t="n">
        <f aca="false">IF(C608="PM",N608,0)</f>
        <v>0</v>
      </c>
      <c r="P608" s="173" t="n">
        <f aca="false">IF(C608="PPV",SUMIFS($N:$N,$C:$C,"PM",$V:$V,$V608)/100,0)</f>
        <v>0</v>
      </c>
      <c r="Q608" s="172" t="n">
        <f aca="false">P608*G608</f>
        <v>0</v>
      </c>
      <c r="R608" s="172" t="n">
        <f aca="false">IF(AND(C608="PP",F608="%"),SUMIFS($N:$N,$C:$C,"PM",$V:$V,$V608)/100+SUMIFS($Q:$Q,$C:$C,"PPV",$V:$V,$V608)/100+SUMIFS($N:$N,$C:$C,"PZ",$V:$V,$V608)/100,0)</f>
        <v>0</v>
      </c>
      <c r="S608" s="172" t="n">
        <f aca="false">R608*G608</f>
        <v>0</v>
      </c>
      <c r="T608" s="172" t="n">
        <f aca="false">IF(AND(C608="PP",F608="P.Č."),SUMIFS($N:$N,$C:$C,"PM",$V:$V,$V608)*W608+SUMIFS($Q:$Q,$C:$C,"PPV",$V:$V,$V608)*W608+SUMIFS($N:$N,$C:$C,"PZ",$V:$V,$V608)*W608,0)</f>
        <v>0</v>
      </c>
      <c r="U608" s="172" t="n">
        <f aca="false">T608*G608</f>
        <v>0</v>
      </c>
      <c r="V608" s="174" t="s">
        <v>451</v>
      </c>
      <c r="W608" s="174"/>
      <c r="X608" s="174"/>
      <c r="Y608" s="12"/>
      <c r="Z608" s="12"/>
      <c r="AA608" s="12"/>
    </row>
    <row r="609" customFormat="false" ht="11.25" hidden="false" customHeight="false" outlineLevel="3" collapsed="false">
      <c r="A609" s="13"/>
      <c r="B609" s="83"/>
      <c r="C609" s="169" t="s">
        <v>704</v>
      </c>
      <c r="D609" s="45" t="s">
        <v>145</v>
      </c>
      <c r="E609" s="46" t="s">
        <v>146</v>
      </c>
      <c r="F609" s="47" t="s">
        <v>128</v>
      </c>
      <c r="G609" s="48" t="n">
        <v>44.3</v>
      </c>
      <c r="H609" s="170" t="n">
        <f aca="false">M609+P609+R609+T609</f>
        <v>0.068</v>
      </c>
      <c r="I609" s="170" t="n">
        <f aca="false">H609*G609</f>
        <v>3.0124</v>
      </c>
      <c r="J609" s="49" t="n">
        <v>29.92</v>
      </c>
      <c r="K609" s="50" t="n">
        <f aca="false">IF(X609="T",0,L609)</f>
        <v>1325.456</v>
      </c>
      <c r="L609" s="50" t="n">
        <v>1325.456</v>
      </c>
      <c r="M609" s="171" t="n">
        <v>0.068</v>
      </c>
      <c r="N609" s="172" t="n">
        <v>3.0124</v>
      </c>
      <c r="O609" s="172" t="n">
        <f aca="false">IF(C609="PM",N609,0)</f>
        <v>0</v>
      </c>
      <c r="P609" s="173" t="n">
        <f aca="false">IF(C609="PPV",SUMIFS($N:$N,$C:$C,"PM",$V:$V,$V609)/100,0)</f>
        <v>0</v>
      </c>
      <c r="Q609" s="172" t="n">
        <f aca="false">P609*G609</f>
        <v>0</v>
      </c>
      <c r="R609" s="172" t="n">
        <f aca="false">IF(AND(C609="PP",F609="%"),SUMIFS($N:$N,$C:$C,"PM",$V:$V,$V609)/100+SUMIFS($Q:$Q,$C:$C,"PPV",$V:$V,$V609)/100+SUMIFS($N:$N,$C:$C,"PZ",$V:$V,$V609)/100,0)</f>
        <v>0</v>
      </c>
      <c r="S609" s="172" t="n">
        <f aca="false">R609*G609</f>
        <v>0</v>
      </c>
      <c r="T609" s="172" t="n">
        <f aca="false">IF(AND(C609="PP",F609="P.Č."),SUMIFS($N:$N,$C:$C,"PM",$V:$V,$V609)*W609+SUMIFS($Q:$Q,$C:$C,"PPV",$V:$V,$V609)*W609+SUMIFS($N:$N,$C:$C,"PZ",$V:$V,$V609)*W609,0)</f>
        <v>0</v>
      </c>
      <c r="U609" s="172" t="n">
        <f aca="false">T609*G609</f>
        <v>0</v>
      </c>
      <c r="V609" s="174" t="s">
        <v>451</v>
      </c>
      <c r="W609" s="174"/>
      <c r="X609" s="174"/>
      <c r="Y609" s="12"/>
      <c r="Z609" s="12"/>
      <c r="AA609" s="12"/>
    </row>
    <row r="610" customFormat="false" ht="11.25" hidden="false" customHeight="false" outlineLevel="3" collapsed="false">
      <c r="A610" s="13"/>
      <c r="B610" s="83"/>
      <c r="C610" s="169" t="s">
        <v>704</v>
      </c>
      <c r="D610" s="45" t="s">
        <v>354</v>
      </c>
      <c r="E610" s="46" t="s">
        <v>355</v>
      </c>
      <c r="F610" s="47" t="s">
        <v>128</v>
      </c>
      <c r="G610" s="48" t="n">
        <v>4.6</v>
      </c>
      <c r="H610" s="170" t="n">
        <f aca="false">M610+P610+R610+T610</f>
        <v>2.132</v>
      </c>
      <c r="I610" s="170" t="n">
        <f aca="false">H610*G610</f>
        <v>9.8072</v>
      </c>
      <c r="J610" s="49" t="n">
        <v>938.08</v>
      </c>
      <c r="K610" s="50" t="n">
        <f aca="false">IF(X610="T",0,L610)</f>
        <v>4315.168</v>
      </c>
      <c r="L610" s="50" t="n">
        <v>4315.168</v>
      </c>
      <c r="M610" s="171" t="n">
        <v>2.132</v>
      </c>
      <c r="N610" s="172" t="n">
        <v>9.8072</v>
      </c>
      <c r="O610" s="172" t="n">
        <f aca="false">IF(C610="PM",N610,0)</f>
        <v>0</v>
      </c>
      <c r="P610" s="173" t="n">
        <f aca="false">IF(C610="PPV",SUMIFS($N:$N,$C:$C,"PM",$V:$V,$V610)/100,0)</f>
        <v>0</v>
      </c>
      <c r="Q610" s="172" t="n">
        <f aca="false">P610*G610</f>
        <v>0</v>
      </c>
      <c r="R610" s="172" t="n">
        <f aca="false">IF(AND(C610="PP",F610="%"),SUMIFS($N:$N,$C:$C,"PM",$V:$V,$V610)/100+SUMIFS($Q:$Q,$C:$C,"PPV",$V:$V,$V610)/100+SUMIFS($N:$N,$C:$C,"PZ",$V:$V,$V610)/100,0)</f>
        <v>0</v>
      </c>
      <c r="S610" s="172" t="n">
        <f aca="false">R610*G610</f>
        <v>0</v>
      </c>
      <c r="T610" s="172" t="n">
        <f aca="false">IF(AND(C610="PP",F610="P.Č."),SUMIFS($N:$N,$C:$C,"PM",$V:$V,$V610)*W610+SUMIFS($Q:$Q,$C:$C,"PPV",$V:$V,$V610)*W610+SUMIFS($N:$N,$C:$C,"PZ",$V:$V,$V610)*W610,0)</f>
        <v>0</v>
      </c>
      <c r="U610" s="172" t="n">
        <f aca="false">T610*G610</f>
        <v>0</v>
      </c>
      <c r="V610" s="174" t="s">
        <v>451</v>
      </c>
      <c r="W610" s="174"/>
      <c r="X610" s="174"/>
      <c r="Y610" s="12"/>
      <c r="Z610" s="12"/>
      <c r="AA610" s="12"/>
    </row>
    <row r="611" customFormat="false" ht="11.25" hidden="false" customHeight="false" outlineLevel="3" collapsed="false">
      <c r="A611" s="13"/>
      <c r="B611" s="83"/>
      <c r="C611" s="169" t="s">
        <v>704</v>
      </c>
      <c r="D611" s="45" t="s">
        <v>356</v>
      </c>
      <c r="E611" s="46" t="s">
        <v>357</v>
      </c>
      <c r="F611" s="47" t="s">
        <v>128</v>
      </c>
      <c r="G611" s="48" t="n">
        <v>10</v>
      </c>
      <c r="H611" s="170" t="n">
        <f aca="false">M611+P611+R611+T611</f>
        <v>0.143</v>
      </c>
      <c r="I611" s="170" t="n">
        <f aca="false">H611*G611</f>
        <v>1.43</v>
      </c>
      <c r="J611" s="49" t="n">
        <v>62.92</v>
      </c>
      <c r="K611" s="50" t="n">
        <f aca="false">IF(X611="T",0,L611)</f>
        <v>629.2</v>
      </c>
      <c r="L611" s="50" t="n">
        <v>629.2</v>
      </c>
      <c r="M611" s="171" t="n">
        <v>0.143</v>
      </c>
      <c r="N611" s="172" t="n">
        <v>1.43</v>
      </c>
      <c r="O611" s="172" t="n">
        <f aca="false">IF(C611="PM",N611,0)</f>
        <v>0</v>
      </c>
      <c r="P611" s="173" t="n">
        <f aca="false">IF(C611="PPV",SUMIFS($N:$N,$C:$C,"PM",$V:$V,$V611)/100,0)</f>
        <v>0</v>
      </c>
      <c r="Q611" s="172" t="n">
        <f aca="false">P611*G611</f>
        <v>0</v>
      </c>
      <c r="R611" s="172" t="n">
        <f aca="false">IF(AND(C611="PP",F611="%"),SUMIFS($N:$N,$C:$C,"PM",$V:$V,$V611)/100+SUMIFS($Q:$Q,$C:$C,"PPV",$V:$V,$V611)/100+SUMIFS($N:$N,$C:$C,"PZ",$V:$V,$V611)/100,0)</f>
        <v>0</v>
      </c>
      <c r="S611" s="172" t="n">
        <f aca="false">R611*G611</f>
        <v>0</v>
      </c>
      <c r="T611" s="172" t="n">
        <f aca="false">IF(AND(C611="PP",F611="P.Č."),SUMIFS($N:$N,$C:$C,"PM",$V:$V,$V611)*W611+SUMIFS($Q:$Q,$C:$C,"PPV",$V:$V,$V611)*W611+SUMIFS($N:$N,$C:$C,"PZ",$V:$V,$V611)*W611,0)</f>
        <v>0</v>
      </c>
      <c r="U611" s="172" t="n">
        <f aca="false">T611*G611</f>
        <v>0</v>
      </c>
      <c r="V611" s="174" t="s">
        <v>451</v>
      </c>
      <c r="W611" s="174"/>
      <c r="X611" s="174"/>
      <c r="Y611" s="12"/>
      <c r="Z611" s="12"/>
      <c r="AA611" s="12"/>
    </row>
    <row r="612" customFormat="false" ht="11.25" hidden="false" customHeight="false" outlineLevel="3" collapsed="false">
      <c r="A612" s="13"/>
      <c r="B612" s="83"/>
      <c r="C612" s="169" t="s">
        <v>704</v>
      </c>
      <c r="D612" s="45" t="s">
        <v>358</v>
      </c>
      <c r="E612" s="46" t="s">
        <v>359</v>
      </c>
      <c r="F612" s="47" t="s">
        <v>128</v>
      </c>
      <c r="G612" s="48" t="n">
        <v>4.6</v>
      </c>
      <c r="H612" s="170" t="n">
        <f aca="false">M612+P612+R612+T612</f>
        <v>0.74</v>
      </c>
      <c r="I612" s="170" t="n">
        <f aca="false">H612*G612</f>
        <v>3.404</v>
      </c>
      <c r="J612" s="49" t="n">
        <v>325.6</v>
      </c>
      <c r="K612" s="50" t="n">
        <f aca="false">IF(X612="T",0,L612)</f>
        <v>1497.76</v>
      </c>
      <c r="L612" s="50" t="n">
        <v>1497.76</v>
      </c>
      <c r="M612" s="171" t="n">
        <v>0.74</v>
      </c>
      <c r="N612" s="172" t="n">
        <v>3.404</v>
      </c>
      <c r="O612" s="172" t="n">
        <f aca="false">IF(C612="PM",N612,0)</f>
        <v>0</v>
      </c>
      <c r="P612" s="173" t="n">
        <f aca="false">IF(C612="PPV",SUMIFS($N:$N,$C:$C,"PM",$V:$V,$V612)/100,0)</f>
        <v>0</v>
      </c>
      <c r="Q612" s="172" t="n">
        <f aca="false">P612*G612</f>
        <v>0</v>
      </c>
      <c r="R612" s="172" t="n">
        <f aca="false">IF(AND(C612="PP",F612="%"),SUMIFS($N:$N,$C:$C,"PM",$V:$V,$V612)/100+SUMIFS($Q:$Q,$C:$C,"PPV",$V:$V,$V612)/100+SUMIFS($N:$N,$C:$C,"PZ",$V:$V,$V612)/100,0)</f>
        <v>0</v>
      </c>
      <c r="S612" s="172" t="n">
        <f aca="false">R612*G612</f>
        <v>0</v>
      </c>
      <c r="T612" s="172" t="n">
        <f aca="false">IF(AND(C612="PP",F612="P.Č."),SUMIFS($N:$N,$C:$C,"PM",$V:$V,$V612)*W612+SUMIFS($Q:$Q,$C:$C,"PPV",$V:$V,$V612)*W612+SUMIFS($N:$N,$C:$C,"PZ",$V:$V,$V612)*W612,0)</f>
        <v>0</v>
      </c>
      <c r="U612" s="172" t="n">
        <f aca="false">T612*G612</f>
        <v>0</v>
      </c>
      <c r="V612" s="174" t="s">
        <v>451</v>
      </c>
      <c r="W612" s="174"/>
      <c r="X612" s="174"/>
      <c r="Y612" s="12"/>
      <c r="Z612" s="12"/>
      <c r="AA612" s="12"/>
    </row>
    <row r="613" customFormat="false" ht="11.25" hidden="false" customHeight="false" outlineLevel="3" collapsed="false">
      <c r="A613" s="13"/>
      <c r="B613" s="83"/>
      <c r="C613" s="169" t="s">
        <v>704</v>
      </c>
      <c r="D613" s="45" t="s">
        <v>360</v>
      </c>
      <c r="E613" s="46" t="s">
        <v>361</v>
      </c>
      <c r="F613" s="47" t="s">
        <v>128</v>
      </c>
      <c r="G613" s="48" t="n">
        <v>10</v>
      </c>
      <c r="H613" s="170" t="n">
        <f aca="false">M613+P613+R613+T613</f>
        <v>0.06</v>
      </c>
      <c r="I613" s="170" t="n">
        <f aca="false">H613*G613</f>
        <v>0.6</v>
      </c>
      <c r="J613" s="49" t="n">
        <v>26.4</v>
      </c>
      <c r="K613" s="50" t="n">
        <f aca="false">IF(X613="T",0,L613)</f>
        <v>264</v>
      </c>
      <c r="L613" s="50" t="n">
        <v>264</v>
      </c>
      <c r="M613" s="171" t="n">
        <v>0.06</v>
      </c>
      <c r="N613" s="172" t="n">
        <v>0.6</v>
      </c>
      <c r="O613" s="172" t="n">
        <f aca="false">IF(C613="PM",N613,0)</f>
        <v>0</v>
      </c>
      <c r="P613" s="173" t="n">
        <f aca="false">IF(C613="PPV",SUMIFS($N:$N,$C:$C,"PM",$V:$V,$V613)/100,0)</f>
        <v>0</v>
      </c>
      <c r="Q613" s="172" t="n">
        <f aca="false">P613*G613</f>
        <v>0</v>
      </c>
      <c r="R613" s="172" t="n">
        <f aca="false">IF(AND(C613="PP",F613="%"),SUMIFS($N:$N,$C:$C,"PM",$V:$V,$V613)/100+SUMIFS($Q:$Q,$C:$C,"PPV",$V:$V,$V613)/100+SUMIFS($N:$N,$C:$C,"PZ",$V:$V,$V613)/100,0)</f>
        <v>0</v>
      </c>
      <c r="S613" s="172" t="n">
        <f aca="false">R613*G613</f>
        <v>0</v>
      </c>
      <c r="T613" s="172" t="n">
        <f aca="false">IF(AND(C613="PP",F613="P.Č."),SUMIFS($N:$N,$C:$C,"PM",$V:$V,$V613)*W613+SUMIFS($Q:$Q,$C:$C,"PPV",$V:$V,$V613)*W613+SUMIFS($N:$N,$C:$C,"PZ",$V:$V,$V613)*W613,0)</f>
        <v>0</v>
      </c>
      <c r="U613" s="172" t="n">
        <f aca="false">T613*G613</f>
        <v>0</v>
      </c>
      <c r="V613" s="174" t="s">
        <v>451</v>
      </c>
      <c r="W613" s="174"/>
      <c r="X613" s="174"/>
      <c r="Y613" s="12"/>
      <c r="Z613" s="12"/>
      <c r="AA613" s="12"/>
    </row>
    <row r="614" customFormat="false" ht="11.25" hidden="false" customHeight="false" outlineLevel="3" collapsed="false">
      <c r="A614" s="13"/>
      <c r="B614" s="83"/>
      <c r="C614" s="169" t="s">
        <v>704</v>
      </c>
      <c r="D614" s="45" t="s">
        <v>298</v>
      </c>
      <c r="E614" s="46" t="s">
        <v>299</v>
      </c>
      <c r="F614" s="47" t="s">
        <v>128</v>
      </c>
      <c r="G614" s="48" t="n">
        <v>24.9</v>
      </c>
      <c r="H614" s="170" t="n">
        <f aca="false">M614+P614+R614+T614</f>
        <v>7.535</v>
      </c>
      <c r="I614" s="170" t="n">
        <f aca="false">H614*G614</f>
        <v>187.6215</v>
      </c>
      <c r="J614" s="49" t="n">
        <v>3315.4</v>
      </c>
      <c r="K614" s="50" t="n">
        <f aca="false">IF(X614="T",0,L614)</f>
        <v>82553.46</v>
      </c>
      <c r="L614" s="50" t="n">
        <v>82553.46</v>
      </c>
      <c r="M614" s="171" t="n">
        <v>7.535</v>
      </c>
      <c r="N614" s="172" t="n">
        <v>187.6215</v>
      </c>
      <c r="O614" s="172" t="n">
        <f aca="false">IF(C614="PM",N614,0)</f>
        <v>0</v>
      </c>
      <c r="P614" s="173" t="n">
        <f aca="false">IF(C614="PPV",SUMIFS($N:$N,$C:$C,"PM",$V:$V,$V614)/100,0)</f>
        <v>0</v>
      </c>
      <c r="Q614" s="172" t="n">
        <f aca="false">P614*G614</f>
        <v>0</v>
      </c>
      <c r="R614" s="172" t="n">
        <f aca="false">IF(AND(C614="PP",F614="%"),SUMIFS($N:$N,$C:$C,"PM",$V:$V,$V614)/100+SUMIFS($Q:$Q,$C:$C,"PPV",$V:$V,$V614)/100+SUMIFS($N:$N,$C:$C,"PZ",$V:$V,$V614)/100,0)</f>
        <v>0</v>
      </c>
      <c r="S614" s="172" t="n">
        <f aca="false">R614*G614</f>
        <v>0</v>
      </c>
      <c r="T614" s="172" t="n">
        <f aca="false">IF(AND(C614="PP",F614="P.Č."),SUMIFS($N:$N,$C:$C,"PM",$V:$V,$V614)*W614+SUMIFS($Q:$Q,$C:$C,"PPV",$V:$V,$V614)*W614+SUMIFS($N:$N,$C:$C,"PZ",$V:$V,$V614)*W614,0)</f>
        <v>0</v>
      </c>
      <c r="U614" s="172" t="n">
        <f aca="false">T614*G614</f>
        <v>0</v>
      </c>
      <c r="V614" s="174" t="s">
        <v>451</v>
      </c>
      <c r="W614" s="174"/>
      <c r="X614" s="174"/>
      <c r="Y614" s="12"/>
      <c r="Z614" s="12"/>
      <c r="AA614" s="12"/>
    </row>
    <row r="615" customFormat="false" ht="11.25" hidden="false" customHeight="false" outlineLevel="3" collapsed="false">
      <c r="A615" s="13"/>
      <c r="B615" s="83"/>
      <c r="C615" s="169" t="s">
        <v>704</v>
      </c>
      <c r="D615" s="45" t="s">
        <v>426</v>
      </c>
      <c r="E615" s="46" t="s">
        <v>427</v>
      </c>
      <c r="F615" s="47" t="s">
        <v>113</v>
      </c>
      <c r="G615" s="48" t="n">
        <v>15</v>
      </c>
      <c r="H615" s="170" t="n">
        <f aca="false">M615+P615+R615+T615</f>
        <v>1.38306</v>
      </c>
      <c r="I615" s="170" t="n">
        <f aca="false">H615*G615</f>
        <v>20.7459</v>
      </c>
      <c r="J615" s="49" t="n">
        <v>608.5464</v>
      </c>
      <c r="K615" s="50" t="n">
        <f aca="false">IF(X615="T",0,L615)</f>
        <v>9128.196</v>
      </c>
      <c r="L615" s="50" t="n">
        <v>9128.196</v>
      </c>
      <c r="M615" s="171" t="n">
        <v>1.38306</v>
      </c>
      <c r="N615" s="172" t="n">
        <v>20.7459</v>
      </c>
      <c r="O615" s="172" t="n">
        <f aca="false">IF(C615="PM",N615,0)</f>
        <v>0</v>
      </c>
      <c r="P615" s="173" t="n">
        <f aca="false">IF(C615="PPV",SUMIFS($N:$N,$C:$C,"PM",$V:$V,$V615)/100,0)</f>
        <v>0</v>
      </c>
      <c r="Q615" s="172" t="n">
        <f aca="false">P615*G615</f>
        <v>0</v>
      </c>
      <c r="R615" s="172" t="n">
        <f aca="false">IF(AND(C615="PP",F615="%"),SUMIFS($N:$N,$C:$C,"PM",$V:$V,$V615)/100+SUMIFS($Q:$Q,$C:$C,"PPV",$V:$V,$V615)/100+SUMIFS($N:$N,$C:$C,"PZ",$V:$V,$V615)/100,0)</f>
        <v>0</v>
      </c>
      <c r="S615" s="172" t="n">
        <f aca="false">R615*G615</f>
        <v>0</v>
      </c>
      <c r="T615" s="172" t="n">
        <f aca="false">IF(AND(C615="PP",F615="P.Č."),SUMIFS($N:$N,$C:$C,"PM",$V:$V,$V615)*W615+SUMIFS($Q:$Q,$C:$C,"PPV",$V:$V,$V615)*W615+SUMIFS($N:$N,$C:$C,"PZ",$V:$V,$V615)*W615,0)</f>
        <v>0</v>
      </c>
      <c r="U615" s="172" t="n">
        <f aca="false">T615*G615</f>
        <v>0</v>
      </c>
      <c r="V615" s="174" t="s">
        <v>451</v>
      </c>
      <c r="W615" s="174"/>
      <c r="X615" s="174"/>
      <c r="Y615" s="12"/>
      <c r="Z615" s="12"/>
      <c r="AA615" s="12"/>
    </row>
    <row r="616" customFormat="false" ht="11.25" hidden="false" customHeight="false" outlineLevel="3" collapsed="false">
      <c r="A616" s="13"/>
      <c r="B616" s="83"/>
      <c r="C616" s="169" t="s">
        <v>704</v>
      </c>
      <c r="D616" s="45" t="s">
        <v>318</v>
      </c>
      <c r="E616" s="46" t="s">
        <v>319</v>
      </c>
      <c r="F616" s="47" t="s">
        <v>113</v>
      </c>
      <c r="G616" s="48" t="n">
        <v>4</v>
      </c>
      <c r="H616" s="170" t="n">
        <f aca="false">M616+P616+R616+T616</f>
        <v>1.79043</v>
      </c>
      <c r="I616" s="170" t="n">
        <f aca="false">H616*G616</f>
        <v>7.16172</v>
      </c>
      <c r="J616" s="49" t="n">
        <v>787.7892</v>
      </c>
      <c r="K616" s="50" t="n">
        <f aca="false">IF(X616="T",0,L616)</f>
        <v>3151.1568</v>
      </c>
      <c r="L616" s="50" t="n">
        <v>3151.1568</v>
      </c>
      <c r="M616" s="171" t="n">
        <v>1.79043</v>
      </c>
      <c r="N616" s="172" t="n">
        <v>7.16172</v>
      </c>
      <c r="O616" s="172" t="n">
        <f aca="false">IF(C616="PM",N616,0)</f>
        <v>0</v>
      </c>
      <c r="P616" s="173" t="n">
        <f aca="false">IF(C616="PPV",SUMIFS($N:$N,$C:$C,"PM",$V:$V,$V616)/100,0)</f>
        <v>0</v>
      </c>
      <c r="Q616" s="172" t="n">
        <f aca="false">P616*G616</f>
        <v>0</v>
      </c>
      <c r="R616" s="172" t="n">
        <f aca="false">IF(AND(C616="PP",F616="%"),SUMIFS($N:$N,$C:$C,"PM",$V:$V,$V616)/100+SUMIFS($Q:$Q,$C:$C,"PPV",$V:$V,$V616)/100+SUMIFS($N:$N,$C:$C,"PZ",$V:$V,$V616)/100,0)</f>
        <v>0</v>
      </c>
      <c r="S616" s="172" t="n">
        <f aca="false">R616*G616</f>
        <v>0</v>
      </c>
      <c r="T616" s="172" t="n">
        <f aca="false">IF(AND(C616="PP",F616="P.Č."),SUMIFS($N:$N,$C:$C,"PM",$V:$V,$V616)*W616+SUMIFS($Q:$Q,$C:$C,"PPV",$V:$V,$V616)*W616+SUMIFS($N:$N,$C:$C,"PZ",$V:$V,$V616)*W616,0)</f>
        <v>0</v>
      </c>
      <c r="U616" s="172" t="n">
        <f aca="false">T616*G616</f>
        <v>0</v>
      </c>
      <c r="V616" s="174" t="s">
        <v>451</v>
      </c>
      <c r="W616" s="174"/>
      <c r="X616" s="174"/>
      <c r="Y616" s="12"/>
      <c r="Z616" s="12"/>
      <c r="AA616" s="12"/>
    </row>
    <row r="617" customFormat="false" ht="11.25" hidden="false" customHeight="false" outlineLevel="3" collapsed="false">
      <c r="A617" s="13"/>
      <c r="B617" s="83"/>
      <c r="C617" s="169" t="s">
        <v>704</v>
      </c>
      <c r="D617" s="45" t="s">
        <v>372</v>
      </c>
      <c r="E617" s="46" t="s">
        <v>369</v>
      </c>
      <c r="F617" s="47" t="s">
        <v>113</v>
      </c>
      <c r="G617" s="48" t="n">
        <v>37</v>
      </c>
      <c r="H617" s="170" t="n">
        <f aca="false">M617+P617+R617+T617</f>
        <v>2.7417</v>
      </c>
      <c r="I617" s="170" t="n">
        <f aca="false">H617*G617</f>
        <v>101.4429</v>
      </c>
      <c r="J617" s="49" t="n">
        <v>1206.348</v>
      </c>
      <c r="K617" s="50" t="n">
        <f aca="false">IF(X617="T",0,L617)</f>
        <v>44634.876</v>
      </c>
      <c r="L617" s="50" t="n">
        <v>44634.876</v>
      </c>
      <c r="M617" s="171" t="n">
        <v>2.7417</v>
      </c>
      <c r="N617" s="172" t="n">
        <v>101.4429</v>
      </c>
      <c r="O617" s="172" t="n">
        <f aca="false">IF(C617="PM",N617,0)</f>
        <v>0</v>
      </c>
      <c r="P617" s="173" t="n">
        <f aca="false">IF(C617="PPV",SUMIFS($N:$N,$C:$C,"PM",$V:$V,$V617)/100,0)</f>
        <v>0</v>
      </c>
      <c r="Q617" s="172" t="n">
        <f aca="false">P617*G617</f>
        <v>0</v>
      </c>
      <c r="R617" s="172" t="n">
        <f aca="false">IF(AND(C617="PP",F617="%"),SUMIFS($N:$N,$C:$C,"PM",$V:$V,$V617)/100+SUMIFS($Q:$Q,$C:$C,"PPV",$V:$V,$V617)/100+SUMIFS($N:$N,$C:$C,"PZ",$V:$V,$V617)/100,0)</f>
        <v>0</v>
      </c>
      <c r="S617" s="172" t="n">
        <f aca="false">R617*G617</f>
        <v>0</v>
      </c>
      <c r="T617" s="172" t="n">
        <f aca="false">IF(AND(C617="PP",F617="P.Č."),SUMIFS($N:$N,$C:$C,"PM",$V:$V,$V617)*W617+SUMIFS($Q:$Q,$C:$C,"PPV",$V:$V,$V617)*W617+SUMIFS($N:$N,$C:$C,"PZ",$V:$V,$V617)*W617,0)</f>
        <v>0</v>
      </c>
      <c r="U617" s="172" t="n">
        <f aca="false">T617*G617</f>
        <v>0</v>
      </c>
      <c r="V617" s="174" t="s">
        <v>451</v>
      </c>
      <c r="W617" s="174"/>
      <c r="X617" s="174"/>
      <c r="Y617" s="12"/>
      <c r="Z617" s="12"/>
      <c r="AA617" s="12"/>
    </row>
    <row r="618" customFormat="false" ht="11.25" hidden="false" customHeight="false" outlineLevel="3" collapsed="false">
      <c r="A618" s="13"/>
      <c r="B618" s="83"/>
      <c r="C618" s="169" t="s">
        <v>704</v>
      </c>
      <c r="D618" s="45" t="s">
        <v>368</v>
      </c>
      <c r="E618" s="46" t="s">
        <v>369</v>
      </c>
      <c r="F618" s="47" t="s">
        <v>113</v>
      </c>
      <c r="G618" s="48" t="n">
        <v>7</v>
      </c>
      <c r="H618" s="170" t="n">
        <f aca="false">M618+P618+R618+T618</f>
        <v>3.29004</v>
      </c>
      <c r="I618" s="170" t="n">
        <f aca="false">H618*G618</f>
        <v>23.03028</v>
      </c>
      <c r="J618" s="49" t="n">
        <v>1447.6176</v>
      </c>
      <c r="K618" s="50" t="n">
        <f aca="false">IF(X618="T",0,L618)</f>
        <v>10133.3232</v>
      </c>
      <c r="L618" s="50" t="n">
        <v>10133.3232</v>
      </c>
      <c r="M618" s="171" t="n">
        <v>3.29004</v>
      </c>
      <c r="N618" s="172" t="n">
        <v>23.03028</v>
      </c>
      <c r="O618" s="172" t="n">
        <f aca="false">IF(C618="PM",N618,0)</f>
        <v>0</v>
      </c>
      <c r="P618" s="173" t="n">
        <f aca="false">IF(C618="PPV",SUMIFS($N:$N,$C:$C,"PM",$V:$V,$V618)/100,0)</f>
        <v>0</v>
      </c>
      <c r="Q618" s="172" t="n">
        <f aca="false">P618*G618</f>
        <v>0</v>
      </c>
      <c r="R618" s="172" t="n">
        <f aca="false">IF(AND(C618="PP",F618="%"),SUMIFS($N:$N,$C:$C,"PM",$V:$V,$V618)/100+SUMIFS($Q:$Q,$C:$C,"PPV",$V:$V,$V618)/100+SUMIFS($N:$N,$C:$C,"PZ",$V:$V,$V618)/100,0)</f>
        <v>0</v>
      </c>
      <c r="S618" s="172" t="n">
        <f aca="false">R618*G618</f>
        <v>0</v>
      </c>
      <c r="T618" s="172" t="n">
        <f aca="false">IF(AND(C618="PP",F618="P.Č."),SUMIFS($N:$N,$C:$C,"PM",$V:$V,$V618)*W618+SUMIFS($Q:$Q,$C:$C,"PPV",$V:$V,$V618)*W618+SUMIFS($N:$N,$C:$C,"PZ",$V:$V,$V618)*W618,0)</f>
        <v>0</v>
      </c>
      <c r="U618" s="172" t="n">
        <f aca="false">T618*G618</f>
        <v>0</v>
      </c>
      <c r="V618" s="174" t="s">
        <v>451</v>
      </c>
      <c r="W618" s="174"/>
      <c r="X618" s="174"/>
      <c r="Y618" s="12"/>
      <c r="Z618" s="12"/>
      <c r="AA618" s="12"/>
    </row>
    <row r="619" customFormat="false" ht="11.25" hidden="false" customHeight="false" outlineLevel="3" collapsed="false">
      <c r="A619" s="13"/>
      <c r="B619" s="83"/>
      <c r="C619" s="169" t="s">
        <v>704</v>
      </c>
      <c r="D619" s="45" t="s">
        <v>432</v>
      </c>
      <c r="E619" s="46" t="s">
        <v>433</v>
      </c>
      <c r="F619" s="47" t="s">
        <v>113</v>
      </c>
      <c r="G619" s="48" t="n">
        <v>44</v>
      </c>
      <c r="H619" s="170" t="n">
        <f aca="false">M619+P619+R619+T619</f>
        <v>0.103</v>
      </c>
      <c r="I619" s="170" t="n">
        <f aca="false">H619*G619</f>
        <v>4.532</v>
      </c>
      <c r="J619" s="49" t="n">
        <v>45.32</v>
      </c>
      <c r="K619" s="50" t="n">
        <f aca="false">IF(X619="T",0,L619)</f>
        <v>1994.08</v>
      </c>
      <c r="L619" s="50" t="n">
        <v>1994.08</v>
      </c>
      <c r="M619" s="171" t="n">
        <v>0.103</v>
      </c>
      <c r="N619" s="172" t="n">
        <v>4.532</v>
      </c>
      <c r="O619" s="172" t="n">
        <f aca="false">IF(C619="PM",N619,0)</f>
        <v>0</v>
      </c>
      <c r="P619" s="173" t="n">
        <f aca="false">IF(C619="PPV",SUMIFS($N:$N,$C:$C,"PM",$V:$V,$V619)/100,0)</f>
        <v>0</v>
      </c>
      <c r="Q619" s="172" t="n">
        <f aca="false">P619*G619</f>
        <v>0</v>
      </c>
      <c r="R619" s="172" t="n">
        <f aca="false">IF(AND(C619="PP",F619="%"),SUMIFS($N:$N,$C:$C,"PM",$V:$V,$V619)/100+SUMIFS($Q:$Q,$C:$C,"PPV",$V:$V,$V619)/100+SUMIFS($N:$N,$C:$C,"PZ",$V:$V,$V619)/100,0)</f>
        <v>0</v>
      </c>
      <c r="S619" s="172" t="n">
        <f aca="false">R619*G619</f>
        <v>0</v>
      </c>
      <c r="T619" s="172" t="n">
        <f aca="false">IF(AND(C619="PP",F619="P.Č."),SUMIFS($N:$N,$C:$C,"PM",$V:$V,$V619)*W619+SUMIFS($Q:$Q,$C:$C,"PPV",$V:$V,$V619)*W619+SUMIFS($N:$N,$C:$C,"PZ",$V:$V,$V619)*W619,0)</f>
        <v>0</v>
      </c>
      <c r="U619" s="172" t="n">
        <f aca="false">T619*G619</f>
        <v>0</v>
      </c>
      <c r="V619" s="174" t="s">
        <v>451</v>
      </c>
      <c r="W619" s="174"/>
      <c r="X619" s="174"/>
      <c r="Y619" s="12"/>
      <c r="Z619" s="12"/>
      <c r="AA619" s="12"/>
    </row>
    <row r="620" customFormat="false" ht="11.25" hidden="false" customHeight="false" outlineLevel="3" collapsed="false">
      <c r="A620" s="13"/>
      <c r="B620" s="83"/>
      <c r="C620" s="169" t="s">
        <v>704</v>
      </c>
      <c r="D620" s="45" t="s">
        <v>340</v>
      </c>
      <c r="E620" s="46" t="s">
        <v>341</v>
      </c>
      <c r="F620" s="47" t="s">
        <v>113</v>
      </c>
      <c r="G620" s="48" t="n">
        <v>4</v>
      </c>
      <c r="H620" s="170" t="n">
        <f aca="false">M620+P620+R620+T620</f>
        <v>0.146</v>
      </c>
      <c r="I620" s="170" t="n">
        <f aca="false">H620*G620</f>
        <v>0.584</v>
      </c>
      <c r="J620" s="49" t="n">
        <v>64.24</v>
      </c>
      <c r="K620" s="50" t="n">
        <f aca="false">IF(X620="T",0,L620)</f>
        <v>256.96</v>
      </c>
      <c r="L620" s="50" t="n">
        <v>256.96</v>
      </c>
      <c r="M620" s="171" t="n">
        <v>0.146</v>
      </c>
      <c r="N620" s="172" t="n">
        <v>0.584</v>
      </c>
      <c r="O620" s="172" t="n">
        <f aca="false">IF(C620="PM",N620,0)</f>
        <v>0</v>
      </c>
      <c r="P620" s="173" t="n">
        <f aca="false">IF(C620="PPV",SUMIFS($N:$N,$C:$C,"PM",$V:$V,$V620)/100,0)</f>
        <v>0</v>
      </c>
      <c r="Q620" s="172" t="n">
        <f aca="false">P620*G620</f>
        <v>0</v>
      </c>
      <c r="R620" s="172" t="n">
        <f aca="false">IF(AND(C620="PP",F620="%"),SUMIFS($N:$N,$C:$C,"PM",$V:$V,$V620)/100+SUMIFS($Q:$Q,$C:$C,"PPV",$V:$V,$V620)/100+SUMIFS($N:$N,$C:$C,"PZ",$V:$V,$V620)/100,0)</f>
        <v>0</v>
      </c>
      <c r="S620" s="172" t="n">
        <f aca="false">R620*G620</f>
        <v>0</v>
      </c>
      <c r="T620" s="172" t="n">
        <f aca="false">IF(AND(C620="PP",F620="P.Č."),SUMIFS($N:$N,$C:$C,"PM",$V:$V,$V620)*W620+SUMIFS($Q:$Q,$C:$C,"PPV",$V:$V,$V620)*W620+SUMIFS($N:$N,$C:$C,"PZ",$V:$V,$V620)*W620,0)</f>
        <v>0</v>
      </c>
      <c r="U620" s="172" t="n">
        <f aca="false">T620*G620</f>
        <v>0</v>
      </c>
      <c r="V620" s="174" t="s">
        <v>451</v>
      </c>
      <c r="W620" s="174"/>
      <c r="X620" s="174"/>
      <c r="Y620" s="12"/>
      <c r="Z620" s="12"/>
      <c r="AA620" s="12"/>
    </row>
    <row r="621" customFormat="false" ht="11.25" hidden="false" customHeight="false" outlineLevel="3" collapsed="false">
      <c r="A621" s="13"/>
      <c r="B621" s="83"/>
      <c r="C621" s="169" t="s">
        <v>704</v>
      </c>
      <c r="D621" s="45" t="s">
        <v>373</v>
      </c>
      <c r="E621" s="46" t="s">
        <v>374</v>
      </c>
      <c r="F621" s="47" t="s">
        <v>113</v>
      </c>
      <c r="G621" s="48" t="n">
        <v>73</v>
      </c>
      <c r="H621" s="170" t="n">
        <f aca="false">M621+P621+R621+T621</f>
        <v>0.093</v>
      </c>
      <c r="I621" s="170" t="n">
        <f aca="false">H621*G621</f>
        <v>6.789</v>
      </c>
      <c r="J621" s="49" t="n">
        <v>40.92</v>
      </c>
      <c r="K621" s="50" t="n">
        <f aca="false">IF(X621="T",0,L621)</f>
        <v>2987.16</v>
      </c>
      <c r="L621" s="50" t="n">
        <v>2987.16</v>
      </c>
      <c r="M621" s="171" t="n">
        <v>0.093</v>
      </c>
      <c r="N621" s="172" t="n">
        <v>6.789</v>
      </c>
      <c r="O621" s="172" t="n">
        <f aca="false">IF(C621="PM",N621,0)</f>
        <v>0</v>
      </c>
      <c r="P621" s="173" t="n">
        <f aca="false">IF(C621="PPV",SUMIFS($N:$N,$C:$C,"PM",$V:$V,$V621)/100,0)</f>
        <v>0</v>
      </c>
      <c r="Q621" s="172" t="n">
        <f aca="false">P621*G621</f>
        <v>0</v>
      </c>
      <c r="R621" s="172" t="n">
        <f aca="false">IF(AND(C621="PP",F621="%"),SUMIFS($N:$N,$C:$C,"PM",$V:$V,$V621)/100+SUMIFS($Q:$Q,$C:$C,"PPV",$V:$V,$V621)/100+SUMIFS($N:$N,$C:$C,"PZ",$V:$V,$V621)/100,0)</f>
        <v>0</v>
      </c>
      <c r="S621" s="172" t="n">
        <f aca="false">R621*G621</f>
        <v>0</v>
      </c>
      <c r="T621" s="172" t="n">
        <f aca="false">IF(AND(C621="PP",F621="P.Č."),SUMIFS($N:$N,$C:$C,"PM",$V:$V,$V621)*W621+SUMIFS($Q:$Q,$C:$C,"PPV",$V:$V,$V621)*W621+SUMIFS($N:$N,$C:$C,"PZ",$V:$V,$V621)*W621,0)</f>
        <v>0</v>
      </c>
      <c r="U621" s="172" t="n">
        <f aca="false">T621*G621</f>
        <v>0</v>
      </c>
      <c r="V621" s="174" t="s">
        <v>451</v>
      </c>
      <c r="W621" s="174"/>
      <c r="X621" s="174"/>
      <c r="Y621" s="12"/>
      <c r="Z621" s="12"/>
      <c r="AA621" s="12"/>
    </row>
    <row r="622" customFormat="false" ht="11.25" hidden="false" customHeight="false" outlineLevel="3" collapsed="false">
      <c r="A622" s="13"/>
      <c r="B622" s="83"/>
      <c r="C622" s="169" t="s">
        <v>704</v>
      </c>
      <c r="D622" s="45" t="s">
        <v>344</v>
      </c>
      <c r="E622" s="46" t="s">
        <v>345</v>
      </c>
      <c r="F622" s="47" t="s">
        <v>128</v>
      </c>
      <c r="G622" s="48" t="n">
        <v>114.1</v>
      </c>
      <c r="H622" s="170" t="n">
        <f aca="false">M622+P622+R622+T622</f>
        <v>0.088</v>
      </c>
      <c r="I622" s="170" t="n">
        <f aca="false">H622*G622</f>
        <v>10.0408</v>
      </c>
      <c r="J622" s="49" t="n">
        <v>38.72</v>
      </c>
      <c r="K622" s="50" t="n">
        <f aca="false">IF(X622="T",0,L622)</f>
        <v>4417.952</v>
      </c>
      <c r="L622" s="50" t="n">
        <v>4417.952</v>
      </c>
      <c r="M622" s="171" t="n">
        <v>0.088</v>
      </c>
      <c r="N622" s="172" t="n">
        <v>10.0408</v>
      </c>
      <c r="O622" s="172" t="n">
        <f aca="false">IF(C622="PM",N622,0)</f>
        <v>0</v>
      </c>
      <c r="P622" s="173" t="n">
        <f aca="false">IF(C622="PPV",SUMIFS($N:$N,$C:$C,"PM",$V:$V,$V622)/100,0)</f>
        <v>0</v>
      </c>
      <c r="Q622" s="172" t="n">
        <f aca="false">P622*G622</f>
        <v>0</v>
      </c>
      <c r="R622" s="172" t="n">
        <f aca="false">IF(AND(C622="PP",F622="%"),SUMIFS($N:$N,$C:$C,"PM",$V:$V,$V622)/100+SUMIFS($Q:$Q,$C:$C,"PPV",$V:$V,$V622)/100+SUMIFS($N:$N,$C:$C,"PZ",$V:$V,$V622)/100,0)</f>
        <v>0</v>
      </c>
      <c r="S622" s="172" t="n">
        <f aca="false">R622*G622</f>
        <v>0</v>
      </c>
      <c r="T622" s="172" t="n">
        <f aca="false">IF(AND(C622="PP",F622="P.Č."),SUMIFS($N:$N,$C:$C,"PM",$V:$V,$V622)*W622+SUMIFS($Q:$Q,$C:$C,"PPV",$V:$V,$V622)*W622+SUMIFS($N:$N,$C:$C,"PZ",$V:$V,$V622)*W622,0)</f>
        <v>0</v>
      </c>
      <c r="U622" s="172" t="n">
        <f aca="false">T622*G622</f>
        <v>0</v>
      </c>
      <c r="V622" s="174" t="s">
        <v>451</v>
      </c>
      <c r="W622" s="174"/>
      <c r="X622" s="174"/>
      <c r="Y622" s="12"/>
      <c r="Z622" s="12"/>
      <c r="AA622" s="12"/>
    </row>
    <row r="623" customFormat="false" ht="11.25" hidden="false" customHeight="false" outlineLevel="3" collapsed="false">
      <c r="A623" s="13"/>
      <c r="B623" s="83"/>
      <c r="C623" s="169" t="s">
        <v>704</v>
      </c>
      <c r="D623" s="45" t="s">
        <v>334</v>
      </c>
      <c r="E623" s="46" t="s">
        <v>335</v>
      </c>
      <c r="F623" s="47" t="s">
        <v>113</v>
      </c>
      <c r="G623" s="48" t="n">
        <v>145</v>
      </c>
      <c r="H623" s="170" t="n">
        <f aca="false">M623+P623+R623+T623</f>
        <v>0.054</v>
      </c>
      <c r="I623" s="170" t="n">
        <f aca="false">H623*G623</f>
        <v>7.83</v>
      </c>
      <c r="J623" s="49" t="n">
        <v>23.76</v>
      </c>
      <c r="K623" s="50" t="n">
        <f aca="false">IF(X623="T",0,L623)</f>
        <v>3445.2</v>
      </c>
      <c r="L623" s="50" t="n">
        <v>3445.2</v>
      </c>
      <c r="M623" s="171" t="n">
        <v>0.054</v>
      </c>
      <c r="N623" s="172" t="n">
        <v>7.83</v>
      </c>
      <c r="O623" s="172" t="n">
        <f aca="false">IF(C623="PM",N623,0)</f>
        <v>0</v>
      </c>
      <c r="P623" s="173" t="n">
        <f aca="false">IF(C623="PPV",SUMIFS($N:$N,$C:$C,"PM",$V:$V,$V623)/100,0)</f>
        <v>0</v>
      </c>
      <c r="Q623" s="172" t="n">
        <f aca="false">P623*G623</f>
        <v>0</v>
      </c>
      <c r="R623" s="172" t="n">
        <f aca="false">IF(AND(C623="PP",F623="%"),SUMIFS($N:$N,$C:$C,"PM",$V:$V,$V623)/100+SUMIFS($Q:$Q,$C:$C,"PPV",$V:$V,$V623)/100+SUMIFS($N:$N,$C:$C,"PZ",$V:$V,$V623)/100,0)</f>
        <v>0</v>
      </c>
      <c r="S623" s="172" t="n">
        <f aca="false">R623*G623</f>
        <v>0</v>
      </c>
      <c r="T623" s="172" t="n">
        <f aca="false">IF(AND(C623="PP",F623="P.Č."),SUMIFS($N:$N,$C:$C,"PM",$V:$V,$V623)*W623+SUMIFS($Q:$Q,$C:$C,"PPV",$V:$V,$V623)*W623+SUMIFS($N:$N,$C:$C,"PZ",$V:$V,$V623)*W623,0)</f>
        <v>0</v>
      </c>
      <c r="U623" s="172" t="n">
        <f aca="false">T623*G623</f>
        <v>0</v>
      </c>
      <c r="V623" s="174" t="s">
        <v>451</v>
      </c>
      <c r="W623" s="174"/>
      <c r="X623" s="174"/>
      <c r="Y623" s="12"/>
      <c r="Z623" s="12"/>
      <c r="AA623" s="12"/>
    </row>
    <row r="624" customFormat="false" ht="22.5" hidden="false" customHeight="false" outlineLevel="3" collapsed="false">
      <c r="A624" s="13"/>
      <c r="B624" s="83"/>
      <c r="C624" s="169" t="s">
        <v>704</v>
      </c>
      <c r="D624" s="45" t="s">
        <v>364</v>
      </c>
      <c r="E624" s="46" t="s">
        <v>365</v>
      </c>
      <c r="F624" s="47" t="s">
        <v>113</v>
      </c>
      <c r="G624" s="48" t="n">
        <v>303</v>
      </c>
      <c r="H624" s="170" t="n">
        <f aca="false">M624+P624+R624+T624</f>
        <v>0.105</v>
      </c>
      <c r="I624" s="170" t="n">
        <f aca="false">H624*G624</f>
        <v>31.815</v>
      </c>
      <c r="J624" s="49" t="n">
        <v>46.2</v>
      </c>
      <c r="K624" s="50" t="n">
        <f aca="false">IF(X624="T",0,L624)</f>
        <v>13998.6</v>
      </c>
      <c r="L624" s="50" t="n">
        <v>13998.6</v>
      </c>
      <c r="M624" s="171" t="n">
        <v>0.105</v>
      </c>
      <c r="N624" s="172" t="n">
        <v>31.815</v>
      </c>
      <c r="O624" s="172" t="n">
        <f aca="false">IF(C624="PM",N624,0)</f>
        <v>0</v>
      </c>
      <c r="P624" s="173" t="n">
        <f aca="false">IF(C624="PPV",SUMIFS($N:$N,$C:$C,"PM",$V:$V,$V624)/100,0)</f>
        <v>0</v>
      </c>
      <c r="Q624" s="172" t="n">
        <f aca="false">P624*G624</f>
        <v>0</v>
      </c>
      <c r="R624" s="172" t="n">
        <f aca="false">IF(AND(C624="PP",F624="%"),SUMIFS($N:$N,$C:$C,"PM",$V:$V,$V624)/100+SUMIFS($Q:$Q,$C:$C,"PPV",$V:$V,$V624)/100+SUMIFS($N:$N,$C:$C,"PZ",$V:$V,$V624)/100,0)</f>
        <v>0</v>
      </c>
      <c r="S624" s="172" t="n">
        <f aca="false">R624*G624</f>
        <v>0</v>
      </c>
      <c r="T624" s="172" t="n">
        <f aca="false">IF(AND(C624="PP",F624="P.Č."),SUMIFS($N:$N,$C:$C,"PM",$V:$V,$V624)*W624+SUMIFS($Q:$Q,$C:$C,"PPV",$V:$V,$V624)*W624+SUMIFS($N:$N,$C:$C,"PZ",$V:$V,$V624)*W624,0)</f>
        <v>0</v>
      </c>
      <c r="U624" s="172" t="n">
        <f aca="false">T624*G624</f>
        <v>0</v>
      </c>
      <c r="V624" s="174" t="s">
        <v>451</v>
      </c>
      <c r="W624" s="174"/>
      <c r="X624" s="174"/>
      <c r="Y624" s="12"/>
      <c r="Z624" s="12"/>
      <c r="AA624" s="12"/>
    </row>
    <row r="625" customFormat="false" ht="22.5" hidden="false" customHeight="false" outlineLevel="3" collapsed="false">
      <c r="A625" s="13"/>
      <c r="B625" s="83"/>
      <c r="C625" s="169" t="s">
        <v>704</v>
      </c>
      <c r="D625" s="45" t="s">
        <v>336</v>
      </c>
      <c r="E625" s="46" t="s">
        <v>337</v>
      </c>
      <c r="F625" s="47" t="s">
        <v>113</v>
      </c>
      <c r="G625" s="48" t="n">
        <v>37</v>
      </c>
      <c r="H625" s="170" t="n">
        <f aca="false">M625+P625+R625+T625</f>
        <v>0.053</v>
      </c>
      <c r="I625" s="170" t="n">
        <f aca="false">H625*G625</f>
        <v>1.961</v>
      </c>
      <c r="J625" s="49" t="n">
        <v>23.32</v>
      </c>
      <c r="K625" s="50" t="n">
        <f aca="false">IF(X625="T",0,L625)</f>
        <v>862.84</v>
      </c>
      <c r="L625" s="50" t="n">
        <v>862.84</v>
      </c>
      <c r="M625" s="171" t="n">
        <v>0.053</v>
      </c>
      <c r="N625" s="172" t="n">
        <v>1.961</v>
      </c>
      <c r="O625" s="172" t="n">
        <f aca="false">IF(C625="PM",N625,0)</f>
        <v>0</v>
      </c>
      <c r="P625" s="173" t="n">
        <f aca="false">IF(C625="PPV",SUMIFS($N:$N,$C:$C,"PM",$V:$V,$V625)/100,0)</f>
        <v>0</v>
      </c>
      <c r="Q625" s="172" t="n">
        <f aca="false">P625*G625</f>
        <v>0</v>
      </c>
      <c r="R625" s="172" t="n">
        <f aca="false">IF(AND(C625="PP",F625="%"),SUMIFS($N:$N,$C:$C,"PM",$V:$V,$V625)/100+SUMIFS($Q:$Q,$C:$C,"PPV",$V:$V,$V625)/100+SUMIFS($N:$N,$C:$C,"PZ",$V:$V,$V625)/100,0)</f>
        <v>0</v>
      </c>
      <c r="S625" s="172" t="n">
        <f aca="false">R625*G625</f>
        <v>0</v>
      </c>
      <c r="T625" s="172" t="n">
        <f aca="false">IF(AND(C625="PP",F625="P.Č."),SUMIFS($N:$N,$C:$C,"PM",$V:$V,$V625)*W625+SUMIFS($Q:$Q,$C:$C,"PPV",$V:$V,$V625)*W625+SUMIFS($N:$N,$C:$C,"PZ",$V:$V,$V625)*W625,0)</f>
        <v>0</v>
      </c>
      <c r="U625" s="172" t="n">
        <f aca="false">T625*G625</f>
        <v>0</v>
      </c>
      <c r="V625" s="174" t="s">
        <v>451</v>
      </c>
      <c r="W625" s="174"/>
      <c r="X625" s="174"/>
      <c r="Y625" s="12"/>
      <c r="Z625" s="12"/>
      <c r="AA625" s="12"/>
    </row>
    <row r="626" customFormat="false" ht="11.25" hidden="false" customHeight="false" outlineLevel="3" collapsed="false">
      <c r="A626" s="13"/>
      <c r="B626" s="83"/>
      <c r="C626" s="169" t="s">
        <v>704</v>
      </c>
      <c r="D626" s="45" t="s">
        <v>350</v>
      </c>
      <c r="E626" s="46" t="s">
        <v>351</v>
      </c>
      <c r="F626" s="47" t="s">
        <v>113</v>
      </c>
      <c r="G626" s="48" t="n">
        <v>437</v>
      </c>
      <c r="H626" s="170" t="n">
        <f aca="false">M626+P626+R626+T626</f>
        <v>0.006</v>
      </c>
      <c r="I626" s="170" t="n">
        <f aca="false">H626*G626</f>
        <v>2.622</v>
      </c>
      <c r="J626" s="49" t="n">
        <v>2.64</v>
      </c>
      <c r="K626" s="50" t="n">
        <f aca="false">IF(X626="T",0,L626)</f>
        <v>1153.68</v>
      </c>
      <c r="L626" s="50" t="n">
        <v>1153.68</v>
      </c>
      <c r="M626" s="171" t="n">
        <v>0.006</v>
      </c>
      <c r="N626" s="172" t="n">
        <v>2.622</v>
      </c>
      <c r="O626" s="172" t="n">
        <f aca="false">IF(C626="PM",N626,0)</f>
        <v>0</v>
      </c>
      <c r="P626" s="173" t="n">
        <f aca="false">IF(C626="PPV",SUMIFS($N:$N,$C:$C,"PM",$V:$V,$V626)/100,0)</f>
        <v>0</v>
      </c>
      <c r="Q626" s="172" t="n">
        <f aca="false">P626*G626</f>
        <v>0</v>
      </c>
      <c r="R626" s="172" t="n">
        <f aca="false">IF(AND(C626="PP",F626="%"),SUMIFS($N:$N,$C:$C,"PM",$V:$V,$V626)/100+SUMIFS($Q:$Q,$C:$C,"PPV",$V:$V,$V626)/100+SUMIFS($N:$N,$C:$C,"PZ",$V:$V,$V626)/100,0)</f>
        <v>0</v>
      </c>
      <c r="S626" s="172" t="n">
        <f aca="false">R626*G626</f>
        <v>0</v>
      </c>
      <c r="T626" s="172" t="n">
        <f aca="false">IF(AND(C626="PP",F626="P.Č."),SUMIFS($N:$N,$C:$C,"PM",$V:$V,$V626)*W626+SUMIFS($Q:$Q,$C:$C,"PPV",$V:$V,$V626)*W626+SUMIFS($N:$N,$C:$C,"PZ",$V:$V,$V626)*W626,0)</f>
        <v>0</v>
      </c>
      <c r="U626" s="172" t="n">
        <f aca="false">T626*G626</f>
        <v>0</v>
      </c>
      <c r="V626" s="174" t="s">
        <v>451</v>
      </c>
      <c r="W626" s="174"/>
      <c r="X626" s="174"/>
      <c r="Y626" s="12"/>
      <c r="Z626" s="12"/>
      <c r="AA626" s="12"/>
    </row>
    <row r="627" customFormat="false" ht="11.25" hidden="false" customHeight="false" outlineLevel="3" collapsed="false">
      <c r="A627" s="13"/>
      <c r="B627" s="83"/>
      <c r="C627" s="169" t="s">
        <v>704</v>
      </c>
      <c r="D627" s="45" t="s">
        <v>330</v>
      </c>
      <c r="E627" s="46" t="s">
        <v>331</v>
      </c>
      <c r="F627" s="47" t="s">
        <v>113</v>
      </c>
      <c r="G627" s="48" t="n">
        <v>37</v>
      </c>
      <c r="H627" s="170" t="n">
        <f aca="false">M627+P627+R627+T627</f>
        <v>0.04</v>
      </c>
      <c r="I627" s="170" t="n">
        <f aca="false">H627*G627</f>
        <v>1.48</v>
      </c>
      <c r="J627" s="49" t="n">
        <v>17.6</v>
      </c>
      <c r="K627" s="50" t="n">
        <f aca="false">IF(X627="T",0,L627)</f>
        <v>651.2</v>
      </c>
      <c r="L627" s="50" t="n">
        <v>651.2</v>
      </c>
      <c r="M627" s="171" t="n">
        <v>0.04</v>
      </c>
      <c r="N627" s="172" t="n">
        <v>1.48</v>
      </c>
      <c r="O627" s="172" t="n">
        <f aca="false">IF(C627="PM",N627,0)</f>
        <v>0</v>
      </c>
      <c r="P627" s="173" t="n">
        <f aca="false">IF(C627="PPV",SUMIFS($N:$N,$C:$C,"PM",$V:$V,$V627)/100,0)</f>
        <v>0</v>
      </c>
      <c r="Q627" s="172" t="n">
        <f aca="false">P627*G627</f>
        <v>0</v>
      </c>
      <c r="R627" s="172" t="n">
        <f aca="false">IF(AND(C627="PP",F627="%"),SUMIFS($N:$N,$C:$C,"PM",$V:$V,$V627)/100+SUMIFS($Q:$Q,$C:$C,"PPV",$V:$V,$V627)/100+SUMIFS($N:$N,$C:$C,"PZ",$V:$V,$V627)/100,0)</f>
        <v>0</v>
      </c>
      <c r="S627" s="172" t="n">
        <f aca="false">R627*G627</f>
        <v>0</v>
      </c>
      <c r="T627" s="172" t="n">
        <f aca="false">IF(AND(C627="PP",F627="P.Č."),SUMIFS($N:$N,$C:$C,"PM",$V:$V,$V627)*W627+SUMIFS($Q:$Q,$C:$C,"PPV",$V:$V,$V627)*W627+SUMIFS($N:$N,$C:$C,"PZ",$V:$V,$V627)*W627,0)</f>
        <v>0</v>
      </c>
      <c r="U627" s="172" t="n">
        <f aca="false">T627*G627</f>
        <v>0</v>
      </c>
      <c r="V627" s="174" t="s">
        <v>451</v>
      </c>
      <c r="W627" s="174"/>
      <c r="X627" s="174"/>
      <c r="Y627" s="12"/>
      <c r="Z627" s="12"/>
      <c r="AA627" s="12"/>
    </row>
    <row r="628" customFormat="false" ht="22.5" hidden="false" customHeight="false" outlineLevel="3" collapsed="false">
      <c r="A628" s="13"/>
      <c r="B628" s="83"/>
      <c r="C628" s="169" t="s">
        <v>704</v>
      </c>
      <c r="D628" s="45" t="s">
        <v>322</v>
      </c>
      <c r="E628" s="46" t="s">
        <v>323</v>
      </c>
      <c r="F628" s="47" t="s">
        <v>113</v>
      </c>
      <c r="G628" s="48" t="n">
        <v>10</v>
      </c>
      <c r="H628" s="170" t="n">
        <f aca="false">M628+P628+R628+T628</f>
        <v>0.214</v>
      </c>
      <c r="I628" s="170" t="n">
        <f aca="false">H628*G628</f>
        <v>2.14</v>
      </c>
      <c r="J628" s="49" t="n">
        <v>94.16</v>
      </c>
      <c r="K628" s="50" t="n">
        <f aca="false">IF(X628="T",0,L628)</f>
        <v>941.6</v>
      </c>
      <c r="L628" s="50" t="n">
        <v>941.6</v>
      </c>
      <c r="M628" s="171" t="n">
        <v>0.214</v>
      </c>
      <c r="N628" s="172" t="n">
        <v>2.14</v>
      </c>
      <c r="O628" s="172" t="n">
        <f aca="false">IF(C628="PM",N628,0)</f>
        <v>0</v>
      </c>
      <c r="P628" s="173" t="n">
        <f aca="false">IF(C628="PPV",SUMIFS($N:$N,$C:$C,"PM",$V:$V,$V628)/100,0)</f>
        <v>0</v>
      </c>
      <c r="Q628" s="172" t="n">
        <f aca="false">P628*G628</f>
        <v>0</v>
      </c>
      <c r="R628" s="172" t="n">
        <f aca="false">IF(AND(C628="PP",F628="%"),SUMIFS($N:$N,$C:$C,"PM",$V:$V,$V628)/100+SUMIFS($Q:$Q,$C:$C,"PPV",$V:$V,$V628)/100+SUMIFS($N:$N,$C:$C,"PZ",$V:$V,$V628)/100,0)</f>
        <v>0</v>
      </c>
      <c r="S628" s="172" t="n">
        <f aca="false">R628*G628</f>
        <v>0</v>
      </c>
      <c r="T628" s="172" t="n">
        <f aca="false">IF(AND(C628="PP",F628="P.Č."),SUMIFS($N:$N,$C:$C,"PM",$V:$V,$V628)*W628+SUMIFS($Q:$Q,$C:$C,"PPV",$V:$V,$V628)*W628+SUMIFS($N:$N,$C:$C,"PZ",$V:$V,$V628)*W628,0)</f>
        <v>0</v>
      </c>
      <c r="U628" s="172" t="n">
        <f aca="false">T628*G628</f>
        <v>0</v>
      </c>
      <c r="V628" s="174" t="s">
        <v>451</v>
      </c>
      <c r="W628" s="174"/>
      <c r="X628" s="174"/>
      <c r="Y628" s="12"/>
      <c r="Z628" s="12"/>
      <c r="AA628" s="12"/>
    </row>
    <row r="629" customFormat="false" ht="22.5" hidden="false" customHeight="false" outlineLevel="3" collapsed="false">
      <c r="A629" s="13"/>
      <c r="B629" s="83"/>
      <c r="C629" s="169" t="s">
        <v>704</v>
      </c>
      <c r="D629" s="45" t="s">
        <v>362</v>
      </c>
      <c r="E629" s="46" t="s">
        <v>363</v>
      </c>
      <c r="F629" s="47" t="s">
        <v>46</v>
      </c>
      <c r="G629" s="48" t="n">
        <v>8</v>
      </c>
      <c r="H629" s="170" t="n">
        <f aca="false">M629+P629+R629+T629</f>
        <v>0.06</v>
      </c>
      <c r="I629" s="170" t="n">
        <f aca="false">H629*G629</f>
        <v>0.48</v>
      </c>
      <c r="J629" s="49" t="n">
        <v>26.4</v>
      </c>
      <c r="K629" s="50" t="n">
        <f aca="false">IF(X629="T",0,L629)</f>
        <v>211.2</v>
      </c>
      <c r="L629" s="50" t="n">
        <v>211.2</v>
      </c>
      <c r="M629" s="171" t="n">
        <v>0.06</v>
      </c>
      <c r="N629" s="172" t="n">
        <v>0.48</v>
      </c>
      <c r="O629" s="172" t="n">
        <f aca="false">IF(C629="PM",N629,0)</f>
        <v>0</v>
      </c>
      <c r="P629" s="173" t="n">
        <f aca="false">IF(C629="PPV",SUMIFS($N:$N,$C:$C,"PM",$V:$V,$V629)/100,0)</f>
        <v>0</v>
      </c>
      <c r="Q629" s="172" t="n">
        <f aca="false">P629*G629</f>
        <v>0</v>
      </c>
      <c r="R629" s="172" t="n">
        <f aca="false">IF(AND(C629="PP",F629="%"),SUMIFS($N:$N,$C:$C,"PM",$V:$V,$V629)/100+SUMIFS($Q:$Q,$C:$C,"PPV",$V:$V,$V629)/100+SUMIFS($N:$N,$C:$C,"PZ",$V:$V,$V629)/100,0)</f>
        <v>0</v>
      </c>
      <c r="S629" s="172" t="n">
        <f aca="false">R629*G629</f>
        <v>0</v>
      </c>
      <c r="T629" s="172" t="n">
        <f aca="false">IF(AND(C629="PP",F629="P.Č."),SUMIFS($N:$N,$C:$C,"PM",$V:$V,$V629)*W629+SUMIFS($Q:$Q,$C:$C,"PPV",$V:$V,$V629)*W629+SUMIFS($N:$N,$C:$C,"PZ",$V:$V,$V629)*W629,0)</f>
        <v>0</v>
      </c>
      <c r="U629" s="172" t="n">
        <f aca="false">T629*G629</f>
        <v>0</v>
      </c>
      <c r="V629" s="174" t="s">
        <v>451</v>
      </c>
      <c r="W629" s="174"/>
      <c r="X629" s="174"/>
      <c r="Y629" s="12"/>
      <c r="Z629" s="12"/>
      <c r="AA629" s="12"/>
    </row>
    <row r="630" customFormat="false" ht="11.25" hidden="false" customHeight="false" outlineLevel="3" collapsed="false">
      <c r="A630" s="13"/>
      <c r="B630" s="83"/>
      <c r="C630" s="169" t="s">
        <v>704</v>
      </c>
      <c r="D630" s="45" t="s">
        <v>294</v>
      </c>
      <c r="E630" s="46" t="s">
        <v>295</v>
      </c>
      <c r="F630" s="47" t="s">
        <v>46</v>
      </c>
      <c r="G630" s="48" t="n">
        <v>1</v>
      </c>
      <c r="H630" s="170" t="n">
        <f aca="false">M630+P630+R630+T630</f>
        <v>0.435</v>
      </c>
      <c r="I630" s="170" t="n">
        <f aca="false">H630*G630</f>
        <v>0.435</v>
      </c>
      <c r="J630" s="49" t="n">
        <v>191.4</v>
      </c>
      <c r="K630" s="50" t="n">
        <f aca="false">IF(X630="T",0,L630)</f>
        <v>191.4</v>
      </c>
      <c r="L630" s="50" t="n">
        <v>191.4</v>
      </c>
      <c r="M630" s="171" t="n">
        <v>0.435</v>
      </c>
      <c r="N630" s="172" t="n">
        <v>0.435</v>
      </c>
      <c r="O630" s="172" t="n">
        <f aca="false">IF(C630="PM",N630,0)</f>
        <v>0</v>
      </c>
      <c r="P630" s="173" t="n">
        <f aca="false">IF(C630="PPV",SUMIFS($N:$N,$C:$C,"PM",$V:$V,$V630)/100,0)</f>
        <v>0</v>
      </c>
      <c r="Q630" s="172" t="n">
        <f aca="false">P630*G630</f>
        <v>0</v>
      </c>
      <c r="R630" s="172" t="n">
        <f aca="false">IF(AND(C630="PP",F630="%"),SUMIFS($N:$N,$C:$C,"PM",$V:$V,$V630)/100+SUMIFS($Q:$Q,$C:$C,"PPV",$V:$V,$V630)/100+SUMIFS($N:$N,$C:$C,"PZ",$V:$V,$V630)/100,0)</f>
        <v>0</v>
      </c>
      <c r="S630" s="172" t="n">
        <f aca="false">R630*G630</f>
        <v>0</v>
      </c>
      <c r="T630" s="172" t="n">
        <f aca="false">IF(AND(C630="PP",F630="P.Č."),SUMIFS($N:$N,$C:$C,"PM",$V:$V,$V630)*W630+SUMIFS($Q:$Q,$C:$C,"PPV",$V:$V,$V630)*W630+SUMIFS($N:$N,$C:$C,"PZ",$V:$V,$V630)*W630,0)</f>
        <v>0</v>
      </c>
      <c r="U630" s="172" t="n">
        <f aca="false">T630*G630</f>
        <v>0</v>
      </c>
      <c r="V630" s="174" t="s">
        <v>451</v>
      </c>
      <c r="W630" s="174"/>
      <c r="X630" s="174"/>
      <c r="Y630" s="12"/>
      <c r="Z630" s="12"/>
      <c r="AA630" s="12"/>
    </row>
    <row r="631" customFormat="false" ht="11.25" hidden="false" customHeight="false" outlineLevel="3" collapsed="false">
      <c r="A631" s="13"/>
      <c r="B631" s="83"/>
      <c r="C631" s="169" t="s">
        <v>704</v>
      </c>
      <c r="D631" s="45" t="s">
        <v>452</v>
      </c>
      <c r="E631" s="46" t="s">
        <v>453</v>
      </c>
      <c r="F631" s="47" t="s">
        <v>46</v>
      </c>
      <c r="G631" s="48" t="n">
        <v>1</v>
      </c>
      <c r="H631" s="170" t="n">
        <f aca="false">M631+P631+R631+T631</f>
        <v>13.892</v>
      </c>
      <c r="I631" s="170" t="n">
        <f aca="false">H631*G631</f>
        <v>13.892</v>
      </c>
      <c r="J631" s="49" t="n">
        <v>6112.48</v>
      </c>
      <c r="K631" s="50" t="n">
        <f aca="false">IF(X631="T",0,L631)</f>
        <v>6112.48</v>
      </c>
      <c r="L631" s="50" t="n">
        <v>6112.48</v>
      </c>
      <c r="M631" s="171" t="n">
        <v>13.892</v>
      </c>
      <c r="N631" s="172" t="n">
        <v>13.892</v>
      </c>
      <c r="O631" s="172" t="n">
        <f aca="false">IF(C631="PM",N631,0)</f>
        <v>0</v>
      </c>
      <c r="P631" s="173" t="n">
        <f aca="false">IF(C631="PPV",SUMIFS($N:$N,$C:$C,"PM",$V:$V,$V631)/100,0)</f>
        <v>0</v>
      </c>
      <c r="Q631" s="172" t="n">
        <f aca="false">P631*G631</f>
        <v>0</v>
      </c>
      <c r="R631" s="172" t="n">
        <f aca="false">IF(AND(C631="PP",F631="%"),SUMIFS($N:$N,$C:$C,"PM",$V:$V,$V631)/100+SUMIFS($Q:$Q,$C:$C,"PPV",$V:$V,$V631)/100+SUMIFS($N:$N,$C:$C,"PZ",$V:$V,$V631)/100,0)</f>
        <v>0</v>
      </c>
      <c r="S631" s="172" t="n">
        <f aca="false">R631*G631</f>
        <v>0</v>
      </c>
      <c r="T631" s="172" t="n">
        <f aca="false">IF(AND(C631="PP",F631="P.Č."),SUMIFS($N:$N,$C:$C,"PM",$V:$V,$V631)*W631+SUMIFS($Q:$Q,$C:$C,"PPV",$V:$V,$V631)*W631+SUMIFS($N:$N,$C:$C,"PZ",$V:$V,$V631)*W631,0)</f>
        <v>0</v>
      </c>
      <c r="U631" s="172" t="n">
        <f aca="false">T631*G631</f>
        <v>0</v>
      </c>
      <c r="V631" s="174" t="s">
        <v>451</v>
      </c>
      <c r="W631" s="174"/>
      <c r="X631" s="174"/>
      <c r="Y631" s="12"/>
      <c r="Z631" s="12"/>
      <c r="AA631" s="12"/>
    </row>
    <row r="632" customFormat="false" ht="11.25" hidden="false" customHeight="false" outlineLevel="3" collapsed="false">
      <c r="A632" s="13"/>
      <c r="B632" s="83"/>
      <c r="C632" s="169" t="s">
        <v>704</v>
      </c>
      <c r="D632" s="45" t="s">
        <v>454</v>
      </c>
      <c r="E632" s="46" t="s">
        <v>455</v>
      </c>
      <c r="F632" s="47" t="s">
        <v>128</v>
      </c>
      <c r="G632" s="48" t="n">
        <v>2.4</v>
      </c>
      <c r="H632" s="170" t="n">
        <f aca="false">M632+P632+R632+T632</f>
        <v>0.698</v>
      </c>
      <c r="I632" s="170" t="n">
        <f aca="false">H632*G632</f>
        <v>1.6752</v>
      </c>
      <c r="J632" s="49" t="n">
        <v>307.12</v>
      </c>
      <c r="K632" s="50" t="n">
        <f aca="false">IF(X632="T",0,L632)</f>
        <v>737.088</v>
      </c>
      <c r="L632" s="50" t="n">
        <v>737.088</v>
      </c>
      <c r="M632" s="171" t="n">
        <v>0.698</v>
      </c>
      <c r="N632" s="172" t="n">
        <v>1.6752</v>
      </c>
      <c r="O632" s="172" t="n">
        <f aca="false">IF(C632="PM",N632,0)</f>
        <v>0</v>
      </c>
      <c r="P632" s="173" t="n">
        <f aca="false">IF(C632="PPV",SUMIFS($N:$N,$C:$C,"PM",$V:$V,$V632)/100,0)</f>
        <v>0</v>
      </c>
      <c r="Q632" s="172" t="n">
        <f aca="false">P632*G632</f>
        <v>0</v>
      </c>
      <c r="R632" s="172" t="n">
        <f aca="false">IF(AND(C632="PP",F632="%"),SUMIFS($N:$N,$C:$C,"PM",$V:$V,$V632)/100+SUMIFS($Q:$Q,$C:$C,"PPV",$V:$V,$V632)/100+SUMIFS($N:$N,$C:$C,"PZ",$V:$V,$V632)/100,0)</f>
        <v>0</v>
      </c>
      <c r="S632" s="172" t="n">
        <f aca="false">R632*G632</f>
        <v>0</v>
      </c>
      <c r="T632" s="172" t="n">
        <f aca="false">IF(AND(C632="PP",F632="P.Č."),SUMIFS($N:$N,$C:$C,"PM",$V:$V,$V632)*W632+SUMIFS($Q:$Q,$C:$C,"PPV",$V:$V,$V632)*W632+SUMIFS($N:$N,$C:$C,"PZ",$V:$V,$V632)*W632,0)</f>
        <v>0</v>
      </c>
      <c r="U632" s="172" t="n">
        <f aca="false">T632*G632</f>
        <v>0</v>
      </c>
      <c r="V632" s="174" t="s">
        <v>451</v>
      </c>
      <c r="W632" s="174"/>
      <c r="X632" s="174"/>
      <c r="Y632" s="12"/>
      <c r="Z632" s="12"/>
      <c r="AA632" s="12"/>
    </row>
    <row r="633" customFormat="false" ht="11.25" hidden="false" customHeight="false" outlineLevel="3" collapsed="false">
      <c r="A633" s="13"/>
      <c r="B633" s="83"/>
      <c r="C633" s="169" t="s">
        <v>704</v>
      </c>
      <c r="D633" s="45" t="s">
        <v>151</v>
      </c>
      <c r="E633" s="46" t="s">
        <v>152</v>
      </c>
      <c r="F633" s="47" t="s">
        <v>128</v>
      </c>
      <c r="G633" s="48" t="n">
        <v>185.6</v>
      </c>
      <c r="H633" s="170" t="n">
        <f aca="false">M633+P633+R633+T633</f>
        <v>0.124</v>
      </c>
      <c r="I633" s="170" t="n">
        <f aca="false">H633*G633</f>
        <v>23.0144</v>
      </c>
      <c r="J633" s="49" t="n">
        <v>54.56</v>
      </c>
      <c r="K633" s="50" t="n">
        <f aca="false">IF(X633="T",0,L633)</f>
        <v>10126.336</v>
      </c>
      <c r="L633" s="50" t="n">
        <v>10126.336</v>
      </c>
      <c r="M633" s="171" t="n">
        <v>0.124</v>
      </c>
      <c r="N633" s="172" t="n">
        <v>23.0144</v>
      </c>
      <c r="O633" s="172" t="n">
        <f aca="false">IF(C633="PM",N633,0)</f>
        <v>0</v>
      </c>
      <c r="P633" s="173" t="n">
        <f aca="false">IF(C633="PPV",SUMIFS($N:$N,$C:$C,"PM",$V:$V,$V633)/100,0)</f>
        <v>0</v>
      </c>
      <c r="Q633" s="172" t="n">
        <f aca="false">P633*G633</f>
        <v>0</v>
      </c>
      <c r="R633" s="172" t="n">
        <f aca="false">IF(AND(C633="PP",F633="%"),SUMIFS($N:$N,$C:$C,"PM",$V:$V,$V633)/100+SUMIFS($Q:$Q,$C:$C,"PPV",$V:$V,$V633)/100+SUMIFS($N:$N,$C:$C,"PZ",$V:$V,$V633)/100,0)</f>
        <v>0</v>
      </c>
      <c r="S633" s="172" t="n">
        <f aca="false">R633*G633</f>
        <v>0</v>
      </c>
      <c r="T633" s="172" t="n">
        <f aca="false">IF(AND(C633="PP",F633="P.Č."),SUMIFS($N:$N,$C:$C,"PM",$V:$V,$V633)*W633+SUMIFS($Q:$Q,$C:$C,"PPV",$V:$V,$V633)*W633+SUMIFS($N:$N,$C:$C,"PZ",$V:$V,$V633)*W633,0)</f>
        <v>0</v>
      </c>
      <c r="U633" s="172" t="n">
        <f aca="false">T633*G633</f>
        <v>0</v>
      </c>
      <c r="V633" s="174" t="s">
        <v>451</v>
      </c>
      <c r="W633" s="174"/>
      <c r="X633" s="174"/>
      <c r="Y633" s="12"/>
      <c r="Z633" s="12"/>
      <c r="AA633" s="12"/>
    </row>
    <row r="634" customFormat="false" ht="22.5" hidden="false" customHeight="false" outlineLevel="3" collapsed="false">
      <c r="A634" s="13"/>
      <c r="B634" s="83"/>
      <c r="C634" s="169" t="s">
        <v>704</v>
      </c>
      <c r="D634" s="45" t="s">
        <v>352</v>
      </c>
      <c r="E634" s="46" t="s">
        <v>353</v>
      </c>
      <c r="F634" s="47" t="s">
        <v>113</v>
      </c>
      <c r="G634" s="48" t="n">
        <v>185</v>
      </c>
      <c r="H634" s="170" t="n">
        <f aca="false">M634+P634+R634+T634</f>
        <v>0.088</v>
      </c>
      <c r="I634" s="170" t="n">
        <f aca="false">H634*G634</f>
        <v>16.28</v>
      </c>
      <c r="J634" s="49" t="n">
        <v>38.72</v>
      </c>
      <c r="K634" s="50" t="n">
        <f aca="false">IF(X634="T",0,L634)</f>
        <v>7163.2</v>
      </c>
      <c r="L634" s="50" t="n">
        <v>7163.2</v>
      </c>
      <c r="M634" s="171" t="n">
        <v>0.088</v>
      </c>
      <c r="N634" s="172" t="n">
        <v>16.28</v>
      </c>
      <c r="O634" s="172" t="n">
        <f aca="false">IF(C634="PM",N634,0)</f>
        <v>0</v>
      </c>
      <c r="P634" s="173" t="n">
        <f aca="false">IF(C634="PPV",SUMIFS($N:$N,$C:$C,"PM",$V:$V,$V634)/100,0)</f>
        <v>0</v>
      </c>
      <c r="Q634" s="172" t="n">
        <f aca="false">P634*G634</f>
        <v>0</v>
      </c>
      <c r="R634" s="172" t="n">
        <f aca="false">IF(AND(C634="PP",F634="%"),SUMIFS($N:$N,$C:$C,"PM",$V:$V,$V634)/100+SUMIFS($Q:$Q,$C:$C,"PPV",$V:$V,$V634)/100+SUMIFS($N:$N,$C:$C,"PZ",$V:$V,$V634)/100,0)</f>
        <v>0</v>
      </c>
      <c r="S634" s="172" t="n">
        <f aca="false">R634*G634</f>
        <v>0</v>
      </c>
      <c r="T634" s="172" t="n">
        <f aca="false">IF(AND(C634="PP",F634="P.Č."),SUMIFS($N:$N,$C:$C,"PM",$V:$V,$V634)*W634+SUMIFS($Q:$Q,$C:$C,"PPV",$V:$V,$V634)*W634+SUMIFS($N:$N,$C:$C,"PZ",$V:$V,$V634)*W634,0)</f>
        <v>0</v>
      </c>
      <c r="U634" s="172" t="n">
        <f aca="false">T634*G634</f>
        <v>0</v>
      </c>
      <c r="V634" s="174" t="s">
        <v>451</v>
      </c>
      <c r="W634" s="174"/>
      <c r="X634" s="174"/>
      <c r="Y634" s="12"/>
      <c r="Z634" s="12"/>
      <c r="AA634" s="12"/>
    </row>
    <row r="635" customFormat="false" ht="11.25" hidden="false" customHeight="false" outlineLevel="3" collapsed="false">
      <c r="A635" s="13"/>
      <c r="B635" s="83"/>
      <c r="C635" s="169" t="s">
        <v>704</v>
      </c>
      <c r="D635" s="45" t="s">
        <v>212</v>
      </c>
      <c r="E635" s="46" t="s">
        <v>213</v>
      </c>
      <c r="F635" s="47" t="s">
        <v>49</v>
      </c>
      <c r="G635" s="48" t="n">
        <v>81</v>
      </c>
      <c r="H635" s="170" t="n">
        <f aca="false">M635+P635+R635+T635</f>
        <v>0.035</v>
      </c>
      <c r="I635" s="170" t="n">
        <f aca="false">H635*G635</f>
        <v>2.835</v>
      </c>
      <c r="J635" s="49" t="n">
        <v>15.4</v>
      </c>
      <c r="K635" s="50" t="n">
        <f aca="false">IF(X635="T",0,L635)</f>
        <v>1247.4</v>
      </c>
      <c r="L635" s="50" t="n">
        <v>1247.4</v>
      </c>
      <c r="M635" s="171" t="n">
        <v>0.035</v>
      </c>
      <c r="N635" s="172" t="n">
        <v>2.835</v>
      </c>
      <c r="O635" s="172" t="n">
        <f aca="false">IF(C635="PM",N635,0)</f>
        <v>0</v>
      </c>
      <c r="P635" s="173" t="n">
        <f aca="false">IF(C635="PPV",SUMIFS($N:$N,$C:$C,"PM",$V:$V,$V635)/100,0)</f>
        <v>0</v>
      </c>
      <c r="Q635" s="172" t="n">
        <f aca="false">P635*G635</f>
        <v>0</v>
      </c>
      <c r="R635" s="172" t="n">
        <f aca="false">IF(AND(C635="PP",F635="%"),SUMIFS($N:$N,$C:$C,"PM",$V:$V,$V635)/100+SUMIFS($Q:$Q,$C:$C,"PPV",$V:$V,$V635)/100+SUMIFS($N:$N,$C:$C,"PZ",$V:$V,$V635)/100,0)</f>
        <v>0</v>
      </c>
      <c r="S635" s="172" t="n">
        <f aca="false">R635*G635</f>
        <v>0</v>
      </c>
      <c r="T635" s="172" t="n">
        <f aca="false">IF(AND(C635="PP",F635="P.Č."),SUMIFS($N:$N,$C:$C,"PM",$V:$V,$V635)*W635+SUMIFS($Q:$Q,$C:$C,"PPV",$V:$V,$V635)*W635+SUMIFS($N:$N,$C:$C,"PZ",$V:$V,$V635)*W635,0)</f>
        <v>0</v>
      </c>
      <c r="U635" s="172" t="n">
        <f aca="false">T635*G635</f>
        <v>0</v>
      </c>
      <c r="V635" s="174" t="s">
        <v>451</v>
      </c>
      <c r="W635" s="174"/>
      <c r="X635" s="174"/>
      <c r="Y635" s="12"/>
      <c r="Z635" s="12"/>
      <c r="AA635" s="12"/>
    </row>
    <row r="636" customFormat="false" ht="11.25" hidden="false" customHeight="false" outlineLevel="3" collapsed="false">
      <c r="A636" s="13"/>
      <c r="B636" s="83"/>
      <c r="C636" s="169" t="s">
        <v>704</v>
      </c>
      <c r="D636" s="45" t="s">
        <v>155</v>
      </c>
      <c r="E636" s="46" t="s">
        <v>156</v>
      </c>
      <c r="F636" s="47" t="s">
        <v>49</v>
      </c>
      <c r="G636" s="48" t="n">
        <v>210</v>
      </c>
      <c r="H636" s="170" t="n">
        <f aca="false">M636+P636+R636+T636</f>
        <v>0.112</v>
      </c>
      <c r="I636" s="170" t="n">
        <f aca="false">H636*G636</f>
        <v>23.52</v>
      </c>
      <c r="J636" s="49" t="n">
        <v>49.28</v>
      </c>
      <c r="K636" s="50" t="n">
        <f aca="false">IF(X636="T",0,L636)</f>
        <v>10348.8</v>
      </c>
      <c r="L636" s="50" t="n">
        <v>10348.8</v>
      </c>
      <c r="M636" s="171" t="n">
        <v>0.112</v>
      </c>
      <c r="N636" s="172" t="n">
        <v>23.52</v>
      </c>
      <c r="O636" s="172" t="n">
        <f aca="false">IF(C636="PM",N636,0)</f>
        <v>0</v>
      </c>
      <c r="P636" s="173" t="n">
        <f aca="false">IF(C636="PPV",SUMIFS($N:$N,$C:$C,"PM",$V:$V,$V636)/100,0)</f>
        <v>0</v>
      </c>
      <c r="Q636" s="172" t="n">
        <f aca="false">P636*G636</f>
        <v>0</v>
      </c>
      <c r="R636" s="172" t="n">
        <f aca="false">IF(AND(C636="PP",F636="%"),SUMIFS($N:$N,$C:$C,"PM",$V:$V,$V636)/100+SUMIFS($Q:$Q,$C:$C,"PPV",$V:$V,$V636)/100+SUMIFS($N:$N,$C:$C,"PZ",$V:$V,$V636)/100,0)</f>
        <v>0</v>
      </c>
      <c r="S636" s="172" t="n">
        <f aca="false">R636*G636</f>
        <v>0</v>
      </c>
      <c r="T636" s="172" t="n">
        <f aca="false">IF(AND(C636="PP",F636="P.Č."),SUMIFS($N:$N,$C:$C,"PM",$V:$V,$V636)*W636+SUMIFS($Q:$Q,$C:$C,"PPV",$V:$V,$V636)*W636+SUMIFS($N:$N,$C:$C,"PZ",$V:$V,$V636)*W636,0)</f>
        <v>0</v>
      </c>
      <c r="U636" s="172" t="n">
        <f aca="false">T636*G636</f>
        <v>0</v>
      </c>
      <c r="V636" s="174" t="s">
        <v>451</v>
      </c>
      <c r="W636" s="174"/>
      <c r="X636" s="174"/>
      <c r="Y636" s="12"/>
      <c r="Z636" s="12"/>
      <c r="AA636" s="12"/>
    </row>
    <row r="637" customFormat="false" ht="8.25" hidden="false" customHeight="false" outlineLevel="3" collapsed="false">
      <c r="B637" s="8"/>
      <c r="C637" s="53"/>
      <c r="D637" s="53"/>
      <c r="E637" s="53"/>
      <c r="F637" s="53"/>
      <c r="G637" s="53"/>
      <c r="H637" s="175"/>
      <c r="I637" s="175"/>
      <c r="J637" s="54"/>
      <c r="K637" s="176"/>
      <c r="L637" s="55"/>
      <c r="M637" s="177"/>
      <c r="N637" s="178"/>
      <c r="O637" s="178"/>
      <c r="P637" s="178"/>
      <c r="Q637" s="178"/>
      <c r="R637" s="178"/>
      <c r="S637" s="178"/>
      <c r="T637" s="178"/>
      <c r="U637" s="178"/>
      <c r="V637" s="179"/>
      <c r="W637" s="179"/>
    </row>
    <row r="638" customFormat="false" ht="11.25" hidden="false" customHeight="false" outlineLevel="2" collapsed="false">
      <c r="A638" s="13"/>
      <c r="B638" s="121" t="n">
        <v>3</v>
      </c>
      <c r="C638" s="145"/>
      <c r="D638" s="146"/>
      <c r="E638" s="159" t="s">
        <v>691</v>
      </c>
      <c r="F638" s="160"/>
      <c r="G638" s="161"/>
      <c r="H638" s="162"/>
      <c r="I638" s="162" t="n">
        <f aca="false">SUBTOTAL(9,I639:I640)</f>
        <v>4.46030456</v>
      </c>
      <c r="J638" s="163"/>
      <c r="K638" s="164" t="n">
        <f aca="false">SUBTOTAL(9,K639:K640)</f>
        <v>2497.7705536</v>
      </c>
      <c r="L638" s="165" t="n">
        <f aca="false">SUBTOTAL(9,L639:L1403)</f>
        <v>2281210.4537423</v>
      </c>
      <c r="M638" s="166"/>
      <c r="N638" s="167" t="n">
        <f aca="false">SUBTOTAL(9,N639:N640)</f>
        <v>0</v>
      </c>
      <c r="O638" s="167" t="n">
        <f aca="false">SUBTOTAL(9,O639:O640)</f>
        <v>0</v>
      </c>
      <c r="P638" s="167" t="n">
        <f aca="false">SUBTOTAL(9,P639:P640)</f>
        <v>2.23015228</v>
      </c>
      <c r="Q638" s="167" t="n">
        <f aca="false">SUBTOTAL(9,Q639:Q640)</f>
        <v>4.46030456</v>
      </c>
      <c r="R638" s="167" t="n">
        <f aca="false">SUBTOTAL(9,R639:R640)</f>
        <v>0</v>
      </c>
      <c r="S638" s="167" t="n">
        <f aca="false">SUBTOTAL(9,S639:S640)</f>
        <v>0</v>
      </c>
      <c r="T638" s="167" t="n">
        <f aca="false">SUBTOTAL(9,T639:T640)</f>
        <v>0</v>
      </c>
      <c r="U638" s="167" t="n">
        <f aca="false">SUBTOTAL(9,U639:U640)</f>
        <v>0</v>
      </c>
      <c r="V638" s="168"/>
      <c r="W638" s="168"/>
      <c r="Y638" s="8"/>
      <c r="Z638" s="12"/>
      <c r="AA638" s="12"/>
    </row>
    <row r="639" customFormat="false" ht="11.25" hidden="false" customHeight="false" outlineLevel="3" collapsed="false">
      <c r="A639" s="13"/>
      <c r="B639" s="83"/>
      <c r="C639" s="169" t="s">
        <v>692</v>
      </c>
      <c r="D639" s="45" t="s">
        <v>272</v>
      </c>
      <c r="E639" s="46" t="s">
        <v>273</v>
      </c>
      <c r="F639" s="47" t="s">
        <v>39</v>
      </c>
      <c r="G639" s="48" t="n">
        <v>2</v>
      </c>
      <c r="H639" s="170" t="n">
        <f aca="false">M639+P639+R639+T639</f>
        <v>2.23015228</v>
      </c>
      <c r="I639" s="170" t="n">
        <f aca="false">H639*G639</f>
        <v>4.46030456</v>
      </c>
      <c r="J639" s="49" t="n">
        <v>1248.8852768</v>
      </c>
      <c r="K639" s="50" t="n">
        <f aca="false">IF(X639="T",0,L639)</f>
        <v>2497.7705536</v>
      </c>
      <c r="L639" s="50" t="n">
        <v>2497.7705536</v>
      </c>
      <c r="M639" s="171" t="n">
        <v>0</v>
      </c>
      <c r="N639" s="172" t="n">
        <v>0</v>
      </c>
      <c r="O639" s="172" t="n">
        <f aca="false">IF(C639="PM",N639,0)</f>
        <v>0</v>
      </c>
      <c r="P639" s="173" t="n">
        <f aca="false">IF(C639="PPV",SUMIFS($N:$N,$C:$C,"PM",$V:$V,$V639)/100,0)</f>
        <v>2.23015228</v>
      </c>
      <c r="Q639" s="172" t="n">
        <f aca="false">P639*G639</f>
        <v>4.46030456</v>
      </c>
      <c r="R639" s="172" t="n">
        <f aca="false">IF(AND(C639="PP",F639="%"),SUMIFS($N:$N,$C:$C,"PM",$V:$V,$V639)/100+SUMIFS($Q:$Q,$C:$C,"PPV",$V:$V,$V639)/100+SUMIFS($N:$N,$C:$C,"PZ",$V:$V,$V639)/100,0)</f>
        <v>0</v>
      </c>
      <c r="S639" s="172" t="n">
        <f aca="false">R639*G639</f>
        <v>0</v>
      </c>
      <c r="T639" s="172" t="n">
        <f aca="false">IF(AND(C639="PP",F639="P.Č."),SUMIFS($N:$N,$C:$C,"PM",$V:$V,$V639)*W639+SUMIFS($Q:$Q,$C:$C,"PPV",$V:$V,$V639)*W639+SUMIFS($N:$N,$C:$C,"PZ",$V:$V,$V639)*W639,0)</f>
        <v>0</v>
      </c>
      <c r="U639" s="172" t="n">
        <f aca="false">T639*G639</f>
        <v>0</v>
      </c>
      <c r="V639" s="174" t="s">
        <v>451</v>
      </c>
      <c r="W639" s="174"/>
      <c r="X639" s="174"/>
      <c r="Y639" s="12"/>
      <c r="Z639" s="12"/>
      <c r="AA639" s="12"/>
    </row>
    <row r="640" customFormat="false" ht="8.25" hidden="false" customHeight="false" outlineLevel="3" collapsed="false">
      <c r="B640" s="8"/>
      <c r="C640" s="53"/>
      <c r="D640" s="53"/>
      <c r="E640" s="53"/>
      <c r="F640" s="53"/>
      <c r="G640" s="53"/>
      <c r="H640" s="175"/>
      <c r="I640" s="175"/>
      <c r="J640" s="54"/>
      <c r="K640" s="176"/>
      <c r="L640" s="55"/>
      <c r="M640" s="177"/>
      <c r="N640" s="178"/>
      <c r="O640" s="178"/>
      <c r="P640" s="178"/>
      <c r="Q640" s="178"/>
      <c r="R640" s="178"/>
      <c r="S640" s="178"/>
      <c r="T640" s="178"/>
      <c r="U640" s="178"/>
      <c r="V640" s="179"/>
      <c r="W640" s="179"/>
    </row>
    <row r="641" customFormat="false" ht="11.25" hidden="false" customHeight="false" outlineLevel="2" collapsed="false">
      <c r="A641" s="13"/>
      <c r="B641" s="121" t="n">
        <v>3</v>
      </c>
      <c r="C641" s="145"/>
      <c r="D641" s="146"/>
      <c r="E641" s="159" t="s">
        <v>693</v>
      </c>
      <c r="F641" s="160"/>
      <c r="G641" s="161"/>
      <c r="H641" s="162"/>
      <c r="I641" s="162" t="n">
        <f aca="false">SUBTOTAL(9,I642:I643)</f>
        <v>53.2463352792</v>
      </c>
      <c r="J641" s="163"/>
      <c r="K641" s="164" t="n">
        <f aca="false">SUBTOTAL(9,K642:K643)</f>
        <v>25339.181996352</v>
      </c>
      <c r="L641" s="165" t="n">
        <f aca="false">SUBTOTAL(9,L642:L1407)</f>
        <v>2278712.6831887</v>
      </c>
      <c r="M641" s="166"/>
      <c r="N641" s="167" t="n">
        <f aca="false">SUBTOTAL(9,N642:N643)</f>
        <v>0</v>
      </c>
      <c r="O641" s="167" t="n">
        <f aca="false">SUBTOTAL(9,O642:O643)</f>
        <v>0</v>
      </c>
      <c r="P641" s="167" t="n">
        <f aca="false">SUBTOTAL(9,P642:P643)</f>
        <v>0</v>
      </c>
      <c r="Q641" s="167" t="n">
        <f aca="false">SUBTOTAL(9,Q642:Q643)</f>
        <v>0</v>
      </c>
      <c r="R641" s="167" t="n">
        <f aca="false">SUBTOTAL(9,R642:R643)</f>
        <v>7.6066193256</v>
      </c>
      <c r="S641" s="167" t="n">
        <f aca="false">SUBTOTAL(9,S642:S643)</f>
        <v>53.2463352792</v>
      </c>
      <c r="T641" s="167" t="n">
        <f aca="false">SUBTOTAL(9,T642:T643)</f>
        <v>0</v>
      </c>
      <c r="U641" s="167" t="n">
        <f aca="false">SUBTOTAL(9,U642:U643)</f>
        <v>0</v>
      </c>
      <c r="V641" s="168"/>
      <c r="W641" s="168"/>
      <c r="Y641" s="8"/>
      <c r="Z641" s="12"/>
      <c r="AA641" s="12"/>
    </row>
    <row r="642" customFormat="false" ht="11.25" hidden="false" customHeight="false" outlineLevel="3" collapsed="false">
      <c r="A642" s="13"/>
      <c r="B642" s="83"/>
      <c r="C642" s="169" t="s">
        <v>694</v>
      </c>
      <c r="D642" s="45" t="s">
        <v>116</v>
      </c>
      <c r="E642" s="46" t="s">
        <v>117</v>
      </c>
      <c r="F642" s="47" t="s">
        <v>39</v>
      </c>
      <c r="G642" s="48" t="n">
        <v>7</v>
      </c>
      <c r="H642" s="170" t="n">
        <f aca="false">M642+P642+R642+T642</f>
        <v>7.6066193256</v>
      </c>
      <c r="I642" s="170" t="n">
        <f aca="false">H642*G642</f>
        <v>53.2463352792</v>
      </c>
      <c r="J642" s="49" t="n">
        <v>3619.883142336</v>
      </c>
      <c r="K642" s="50" t="n">
        <f aca="false">IF(X642="T",0,L642)</f>
        <v>25339.181996352</v>
      </c>
      <c r="L642" s="50" t="n">
        <v>25339.181996352</v>
      </c>
      <c r="M642" s="171" t="n">
        <v>0</v>
      </c>
      <c r="N642" s="172" t="n">
        <v>0</v>
      </c>
      <c r="O642" s="172" t="n">
        <f aca="false">IF(C642="PM",N642,0)</f>
        <v>0</v>
      </c>
      <c r="P642" s="173" t="n">
        <f aca="false">IF(C642="PPV",SUMIFS($N:$N,$C:$C,"PM",$V:$V,$V642)/100,0)</f>
        <v>0</v>
      </c>
      <c r="Q642" s="172" t="n">
        <f aca="false">P642*G642</f>
        <v>0</v>
      </c>
      <c r="R642" s="172" t="n">
        <f aca="false">IF(AND(C642="PP",F642="%"),SUMIFS($N:$N,$C:$C,"PM",$V:$V,$V642)/100+SUMIFS($Q:$Q,$C:$C,"PPV",$V:$V,$V642)/100+SUMIFS($N:$N,$C:$C,"PZ",$V:$V,$V642)/100,0)</f>
        <v>7.6066193256</v>
      </c>
      <c r="S642" s="172" t="n">
        <f aca="false">R642*G642</f>
        <v>53.2463352792</v>
      </c>
      <c r="T642" s="172" t="n">
        <f aca="false">IF(AND(C642="PP",F642="P.Č."),SUMIFS($N:$N,$C:$C,"PM",$V:$V,$V642)*W642+SUMIFS($Q:$Q,$C:$C,"PPV",$V:$V,$V642)*W642+SUMIFS($N:$N,$C:$C,"PZ",$V:$V,$V642)*W642,0)</f>
        <v>0</v>
      </c>
      <c r="U642" s="172" t="n">
        <f aca="false">T642*G642</f>
        <v>0</v>
      </c>
      <c r="V642" s="174" t="s">
        <v>451</v>
      </c>
      <c r="W642" s="174" t="n">
        <v>0.01</v>
      </c>
      <c r="X642" s="174"/>
      <c r="Y642" s="12"/>
      <c r="Z642" s="12"/>
      <c r="AA642" s="12"/>
    </row>
    <row r="643" customFormat="false" ht="8.25" hidden="false" customHeight="false" outlineLevel="3" collapsed="false">
      <c r="B643" s="8"/>
      <c r="C643" s="53"/>
      <c r="D643" s="53"/>
      <c r="E643" s="53"/>
      <c r="F643" s="53"/>
      <c r="G643" s="53"/>
      <c r="H643" s="175"/>
      <c r="I643" s="175"/>
      <c r="J643" s="54"/>
      <c r="K643" s="176"/>
      <c r="L643" s="55"/>
      <c r="M643" s="177"/>
      <c r="N643" s="178"/>
      <c r="O643" s="178"/>
      <c r="P643" s="178"/>
      <c r="Q643" s="178"/>
      <c r="R643" s="178"/>
      <c r="S643" s="178"/>
      <c r="T643" s="178"/>
      <c r="U643" s="178"/>
      <c r="V643" s="179"/>
      <c r="W643" s="179"/>
    </row>
    <row r="644" customFormat="false" ht="11.25" hidden="false" customHeight="false" outlineLevel="2" collapsed="false">
      <c r="A644" s="13"/>
      <c r="B644" s="121" t="n">
        <v>3</v>
      </c>
      <c r="C644" s="145"/>
      <c r="D644" s="146"/>
      <c r="E644" s="159" t="s">
        <v>695</v>
      </c>
      <c r="F644" s="160"/>
      <c r="G644" s="161"/>
      <c r="H644" s="162"/>
      <c r="I644" s="162" t="n">
        <f aca="false">SUBTOTAL(9,I645:I660)</f>
        <v>0</v>
      </c>
      <c r="J644" s="163"/>
      <c r="K644" s="164" t="n">
        <f aca="false">SUBTOTAL(9,K645:K660)</f>
        <v>90745.93474</v>
      </c>
      <c r="L644" s="165" t="n">
        <f aca="false">SUBTOTAL(9,L645:L1411)</f>
        <v>2253373.50119234</v>
      </c>
      <c r="M644" s="166"/>
      <c r="N644" s="167" t="n">
        <f aca="false">SUBTOTAL(9,N645:N660)</f>
        <v>0</v>
      </c>
      <c r="O644" s="167" t="n">
        <f aca="false">SUBTOTAL(9,O645:O660)</f>
        <v>0</v>
      </c>
      <c r="P644" s="167" t="n">
        <f aca="false">SUBTOTAL(9,P645:P660)</f>
        <v>0</v>
      </c>
      <c r="Q644" s="167" t="n">
        <f aca="false">SUBTOTAL(9,Q645:Q660)</f>
        <v>0</v>
      </c>
      <c r="R644" s="167" t="n">
        <f aca="false">SUBTOTAL(9,R645:R660)</f>
        <v>0</v>
      </c>
      <c r="S644" s="167" t="n">
        <f aca="false">SUBTOTAL(9,S645:S660)</f>
        <v>0</v>
      </c>
      <c r="T644" s="167" t="n">
        <f aca="false">SUBTOTAL(9,T645:T660)</f>
        <v>0</v>
      </c>
      <c r="U644" s="167" t="n">
        <f aca="false">SUBTOTAL(9,U645:U660)</f>
        <v>0</v>
      </c>
      <c r="V644" s="168"/>
      <c r="W644" s="168"/>
      <c r="Y644" s="8"/>
      <c r="Z644" s="12"/>
      <c r="AA644" s="12"/>
    </row>
    <row r="645" customFormat="false" ht="11.25" hidden="false" customHeight="false" outlineLevel="3" collapsed="false">
      <c r="A645" s="13"/>
      <c r="B645" s="83"/>
      <c r="C645" s="169" t="s">
        <v>696</v>
      </c>
      <c r="D645" s="45" t="s">
        <v>697</v>
      </c>
      <c r="E645" s="46" t="s">
        <v>698</v>
      </c>
      <c r="F645" s="47" t="s">
        <v>699</v>
      </c>
      <c r="G645" s="48" t="n">
        <v>6.27946</v>
      </c>
      <c r="H645" s="170" t="n">
        <f aca="false">M645+P645+R645+T645</f>
        <v>0</v>
      </c>
      <c r="I645" s="170" t="n">
        <f aca="false">H645*G645</f>
        <v>0</v>
      </c>
      <c r="J645" s="49" t="n">
        <v>750</v>
      </c>
      <c r="K645" s="50" t="n">
        <f aca="false">IF(X645="T",0,L645)</f>
        <v>4709.595</v>
      </c>
      <c r="L645" s="50" t="n">
        <v>4709.595</v>
      </c>
      <c r="M645" s="171"/>
      <c r="N645" s="172"/>
      <c r="O645" s="172" t="n">
        <f aca="false">IF(C645="PM",N645,0)</f>
        <v>0</v>
      </c>
      <c r="P645" s="173" t="n">
        <f aca="false">IF(C645="PPV",SUMIFS($N:$N,$C:$C,"PM",$V:$V,$V645)/100,0)</f>
        <v>0</v>
      </c>
      <c r="Q645" s="172" t="n">
        <f aca="false">P645*G645</f>
        <v>0</v>
      </c>
      <c r="R645" s="172" t="n">
        <f aca="false">IF(AND(C645="PP",F645="%"),SUMIFS($N:$N,$C:$C,"PM",$V:$V,$V645)/100+SUMIFS($Q:$Q,$C:$C,"PPV",$V:$V,$V645)/100+SUMIFS($N:$N,$C:$C,"PZ",$V:$V,$V645)/100,0)</f>
        <v>0</v>
      </c>
      <c r="S645" s="172" t="n">
        <f aca="false">R645*G645</f>
        <v>0</v>
      </c>
      <c r="T645" s="172" t="n">
        <f aca="false">IF(AND(C645="PP",F645="P.Č."),SUMIFS($N:$N,$C:$C,"PM",$V:$V,$V645)*W645+SUMIFS($Q:$Q,$C:$C,"PPV",$V:$V,$V645)*W645+SUMIFS($N:$N,$C:$C,"PZ",$V:$V,$V645)*W645,0)</f>
        <v>0</v>
      </c>
      <c r="U645" s="172" t="n">
        <f aca="false">T645*G645</f>
        <v>0</v>
      </c>
      <c r="V645" s="174" t="s">
        <v>451</v>
      </c>
      <c r="W645" s="174"/>
      <c r="X645" s="174"/>
      <c r="Y645" s="12"/>
      <c r="Z645" s="12"/>
      <c r="AA645" s="12"/>
    </row>
    <row r="646" customFormat="false" ht="11.25" hidden="false" customHeight="false" outlineLevel="3" collapsed="false">
      <c r="A646" s="13"/>
      <c r="B646" s="83"/>
      <c r="C646" s="169" t="s">
        <v>696</v>
      </c>
      <c r="D646" s="45" t="s">
        <v>735</v>
      </c>
      <c r="E646" s="46" t="s">
        <v>736</v>
      </c>
      <c r="F646" s="47" t="s">
        <v>699</v>
      </c>
      <c r="G646" s="48" t="n">
        <v>0.9747</v>
      </c>
      <c r="H646" s="170" t="n">
        <f aca="false">M646+P646+R646+T646</f>
        <v>0</v>
      </c>
      <c r="I646" s="170" t="n">
        <f aca="false">H646*G646</f>
        <v>0</v>
      </c>
      <c r="J646" s="49" t="n">
        <v>1010</v>
      </c>
      <c r="K646" s="50" t="n">
        <f aca="false">IF(X646="T",0,L646)</f>
        <v>984.447</v>
      </c>
      <c r="L646" s="50" t="n">
        <v>984.447</v>
      </c>
      <c r="M646" s="171"/>
      <c r="N646" s="172"/>
      <c r="O646" s="172" t="n">
        <f aca="false">IF(C646="PM",N646,0)</f>
        <v>0</v>
      </c>
      <c r="P646" s="173" t="n">
        <f aca="false">IF(C646="PPV",SUMIFS($N:$N,$C:$C,"PM",$V:$V,$V646)/100,0)</f>
        <v>0</v>
      </c>
      <c r="Q646" s="172" t="n">
        <f aca="false">P646*G646</f>
        <v>0</v>
      </c>
      <c r="R646" s="172" t="n">
        <f aca="false">IF(AND(C646="PP",F646="%"),SUMIFS($N:$N,$C:$C,"PM",$V:$V,$V646)/100+SUMIFS($Q:$Q,$C:$C,"PPV",$V:$V,$V646)/100+SUMIFS($N:$N,$C:$C,"PZ",$V:$V,$V646)/100,0)</f>
        <v>0</v>
      </c>
      <c r="S646" s="172" t="n">
        <f aca="false">R646*G646</f>
        <v>0</v>
      </c>
      <c r="T646" s="172" t="n">
        <f aca="false">IF(AND(C646="PP",F646="P.Č."),SUMIFS($N:$N,$C:$C,"PM",$V:$V,$V646)*W646+SUMIFS($Q:$Q,$C:$C,"PPV",$V:$V,$V646)*W646+SUMIFS($N:$N,$C:$C,"PZ",$V:$V,$V646)*W646,0)</f>
        <v>0</v>
      </c>
      <c r="U646" s="172" t="n">
        <f aca="false">T646*G646</f>
        <v>0</v>
      </c>
      <c r="V646" s="174" t="s">
        <v>451</v>
      </c>
      <c r="W646" s="174"/>
      <c r="X646" s="174"/>
      <c r="Y646" s="12"/>
      <c r="Z646" s="12"/>
      <c r="AA646" s="12"/>
    </row>
    <row r="647" customFormat="false" ht="11.25" hidden="false" customHeight="false" outlineLevel="3" collapsed="false">
      <c r="A647" s="13"/>
      <c r="B647" s="83"/>
      <c r="C647" s="169" t="s">
        <v>696</v>
      </c>
      <c r="D647" s="45" t="s">
        <v>726</v>
      </c>
      <c r="E647" s="46" t="s">
        <v>727</v>
      </c>
      <c r="F647" s="47" t="s">
        <v>699</v>
      </c>
      <c r="G647" s="48" t="n">
        <v>0.02</v>
      </c>
      <c r="H647" s="170" t="n">
        <f aca="false">M647+P647+R647+T647</f>
        <v>0</v>
      </c>
      <c r="I647" s="170" t="n">
        <f aca="false">H647*G647</f>
        <v>0</v>
      </c>
      <c r="J647" s="49" t="n">
        <v>550</v>
      </c>
      <c r="K647" s="50" t="n">
        <f aca="false">IF(X647="T",0,L647)</f>
        <v>11</v>
      </c>
      <c r="L647" s="50" t="n">
        <v>11</v>
      </c>
      <c r="M647" s="171"/>
      <c r="N647" s="172"/>
      <c r="O647" s="172" t="n">
        <f aca="false">IF(C647="PM",N647,0)</f>
        <v>0</v>
      </c>
      <c r="P647" s="173" t="n">
        <f aca="false">IF(C647="PPV",SUMIFS($N:$N,$C:$C,"PM",$V:$V,$V647)/100,0)</f>
        <v>0</v>
      </c>
      <c r="Q647" s="172" t="n">
        <f aca="false">P647*G647</f>
        <v>0</v>
      </c>
      <c r="R647" s="172" t="n">
        <f aca="false">IF(AND(C647="PP",F647="%"),SUMIFS($N:$N,$C:$C,"PM",$V:$V,$V647)/100+SUMIFS($Q:$Q,$C:$C,"PPV",$V:$V,$V647)/100+SUMIFS($N:$N,$C:$C,"PZ",$V:$V,$V647)/100,0)</f>
        <v>0</v>
      </c>
      <c r="S647" s="172" t="n">
        <f aca="false">R647*G647</f>
        <v>0</v>
      </c>
      <c r="T647" s="172" t="n">
        <f aca="false">IF(AND(C647="PP",F647="P.Č."),SUMIFS($N:$N,$C:$C,"PM",$V:$V,$V647)*W647+SUMIFS($Q:$Q,$C:$C,"PPV",$V:$V,$V647)*W647+SUMIFS($N:$N,$C:$C,"PZ",$V:$V,$V647)*W647,0)</f>
        <v>0</v>
      </c>
      <c r="U647" s="172" t="n">
        <f aca="false">T647*G647</f>
        <v>0</v>
      </c>
      <c r="V647" s="174" t="s">
        <v>451</v>
      </c>
      <c r="W647" s="174"/>
      <c r="X647" s="174"/>
      <c r="Y647" s="12"/>
      <c r="Z647" s="12"/>
      <c r="AA647" s="12"/>
    </row>
    <row r="648" customFormat="false" ht="11.25" hidden="false" customHeight="false" outlineLevel="3" collapsed="false">
      <c r="A648" s="13"/>
      <c r="B648" s="83"/>
      <c r="C648" s="169" t="s">
        <v>696</v>
      </c>
      <c r="D648" s="45" t="s">
        <v>705</v>
      </c>
      <c r="E648" s="46" t="s">
        <v>706</v>
      </c>
      <c r="F648" s="47" t="s">
        <v>699</v>
      </c>
      <c r="G648" s="48" t="n">
        <v>0.085</v>
      </c>
      <c r="H648" s="170" t="n">
        <f aca="false">M648+P648+R648+T648</f>
        <v>0</v>
      </c>
      <c r="I648" s="170" t="n">
        <f aca="false">H648*G648</f>
        <v>0</v>
      </c>
      <c r="J648" s="49" t="n">
        <v>630</v>
      </c>
      <c r="K648" s="50" t="n">
        <f aca="false">IF(X648="T",0,L648)</f>
        <v>53.55</v>
      </c>
      <c r="L648" s="50" t="n">
        <v>53.55</v>
      </c>
      <c r="M648" s="171"/>
      <c r="N648" s="172"/>
      <c r="O648" s="172" t="n">
        <f aca="false">IF(C648="PM",N648,0)</f>
        <v>0</v>
      </c>
      <c r="P648" s="173" t="n">
        <f aca="false">IF(C648="PPV",SUMIFS($N:$N,$C:$C,"PM",$V:$V,$V648)/100,0)</f>
        <v>0</v>
      </c>
      <c r="Q648" s="172" t="n">
        <f aca="false">P648*G648</f>
        <v>0</v>
      </c>
      <c r="R648" s="172" t="n">
        <f aca="false">IF(AND(C648="PP",F648="%"),SUMIFS($N:$N,$C:$C,"PM",$V:$V,$V648)/100+SUMIFS($Q:$Q,$C:$C,"PPV",$V:$V,$V648)/100+SUMIFS($N:$N,$C:$C,"PZ",$V:$V,$V648)/100,0)</f>
        <v>0</v>
      </c>
      <c r="S648" s="172" t="n">
        <f aca="false">R648*G648</f>
        <v>0</v>
      </c>
      <c r="T648" s="172" t="n">
        <f aca="false">IF(AND(C648="PP",F648="P.Č."),SUMIFS($N:$N,$C:$C,"PM",$V:$V,$V648)*W648+SUMIFS($Q:$Q,$C:$C,"PPV",$V:$V,$V648)*W648+SUMIFS($N:$N,$C:$C,"PZ",$V:$V,$V648)*W648,0)</f>
        <v>0</v>
      </c>
      <c r="U648" s="172" t="n">
        <f aca="false">T648*G648</f>
        <v>0</v>
      </c>
      <c r="V648" s="174" t="s">
        <v>451</v>
      </c>
      <c r="W648" s="174"/>
      <c r="X648" s="174"/>
      <c r="Y648" s="12"/>
      <c r="Z648" s="12"/>
      <c r="AA648" s="12"/>
    </row>
    <row r="649" customFormat="false" ht="11.25" hidden="false" customHeight="false" outlineLevel="3" collapsed="false">
      <c r="A649" s="13"/>
      <c r="B649" s="83"/>
      <c r="C649" s="169" t="s">
        <v>696</v>
      </c>
      <c r="D649" s="45" t="s">
        <v>709</v>
      </c>
      <c r="E649" s="46" t="s">
        <v>710</v>
      </c>
      <c r="F649" s="47" t="s">
        <v>699</v>
      </c>
      <c r="G649" s="48" t="n">
        <v>29.696</v>
      </c>
      <c r="H649" s="170" t="n">
        <f aca="false">M649+P649+R649+T649</f>
        <v>0</v>
      </c>
      <c r="I649" s="170" t="n">
        <f aca="false">H649*G649</f>
        <v>0</v>
      </c>
      <c r="J649" s="49" t="n">
        <v>335</v>
      </c>
      <c r="K649" s="50" t="n">
        <f aca="false">IF(X649="T",0,L649)</f>
        <v>9948.16</v>
      </c>
      <c r="L649" s="50" t="n">
        <v>9948.16</v>
      </c>
      <c r="M649" s="171"/>
      <c r="N649" s="172"/>
      <c r="O649" s="172" t="n">
        <f aca="false">IF(C649="PM",N649,0)</f>
        <v>0</v>
      </c>
      <c r="P649" s="173" t="n">
        <f aca="false">IF(C649="PPV",SUMIFS($N:$N,$C:$C,"PM",$V:$V,$V649)/100,0)</f>
        <v>0</v>
      </c>
      <c r="Q649" s="172" t="n">
        <f aca="false">P649*G649</f>
        <v>0</v>
      </c>
      <c r="R649" s="172" t="n">
        <f aca="false">IF(AND(C649="PP",F649="%"),SUMIFS($N:$N,$C:$C,"PM",$V:$V,$V649)/100+SUMIFS($Q:$Q,$C:$C,"PPV",$V:$V,$V649)/100+SUMIFS($N:$N,$C:$C,"PZ",$V:$V,$V649)/100,0)</f>
        <v>0</v>
      </c>
      <c r="S649" s="172" t="n">
        <f aca="false">R649*G649</f>
        <v>0</v>
      </c>
      <c r="T649" s="172" t="n">
        <f aca="false">IF(AND(C649="PP",F649="P.Č."),SUMIFS($N:$N,$C:$C,"PM",$V:$V,$V649)*W649+SUMIFS($Q:$Q,$C:$C,"PPV",$V:$V,$V649)*W649+SUMIFS($N:$N,$C:$C,"PZ",$V:$V,$V649)*W649,0)</f>
        <v>0</v>
      </c>
      <c r="U649" s="172" t="n">
        <f aca="false">T649*G649</f>
        <v>0</v>
      </c>
      <c r="V649" s="174" t="s">
        <v>451</v>
      </c>
      <c r="W649" s="174"/>
      <c r="X649" s="174"/>
      <c r="Y649" s="12"/>
      <c r="Z649" s="12"/>
      <c r="AA649" s="12"/>
    </row>
    <row r="650" customFormat="false" ht="11.25" hidden="false" customHeight="false" outlineLevel="3" collapsed="false">
      <c r="A650" s="13"/>
      <c r="B650" s="83"/>
      <c r="C650" s="169" t="s">
        <v>696</v>
      </c>
      <c r="D650" s="45" t="s">
        <v>730</v>
      </c>
      <c r="E650" s="46" t="s">
        <v>731</v>
      </c>
      <c r="F650" s="47" t="s">
        <v>732</v>
      </c>
      <c r="G650" s="48" t="n">
        <v>1.5</v>
      </c>
      <c r="H650" s="170" t="n">
        <f aca="false">M650+P650+R650+T650</f>
        <v>0</v>
      </c>
      <c r="I650" s="170" t="n">
        <f aca="false">H650*G650</f>
        <v>0</v>
      </c>
      <c r="J650" s="49" t="n">
        <v>170</v>
      </c>
      <c r="K650" s="50" t="n">
        <f aca="false">IF(X650="T",0,L650)</f>
        <v>255</v>
      </c>
      <c r="L650" s="50" t="n">
        <v>255</v>
      </c>
      <c r="M650" s="171"/>
      <c r="N650" s="172"/>
      <c r="O650" s="172" t="n">
        <f aca="false">IF(C650="PM",N650,0)</f>
        <v>0</v>
      </c>
      <c r="P650" s="173" t="n">
        <f aca="false">IF(C650="PPV",SUMIFS($N:$N,$C:$C,"PM",$V:$V,$V650)/100,0)</f>
        <v>0</v>
      </c>
      <c r="Q650" s="172" t="n">
        <f aca="false">P650*G650</f>
        <v>0</v>
      </c>
      <c r="R650" s="172" t="n">
        <f aca="false">IF(AND(C650="PP",F650="%"),SUMIFS($N:$N,$C:$C,"PM",$V:$V,$V650)/100+SUMIFS($Q:$Q,$C:$C,"PPV",$V:$V,$V650)/100+SUMIFS($N:$N,$C:$C,"PZ",$V:$V,$V650)/100,0)</f>
        <v>0</v>
      </c>
      <c r="S650" s="172" t="n">
        <f aca="false">R650*G650</f>
        <v>0</v>
      </c>
      <c r="T650" s="172" t="n">
        <f aca="false">IF(AND(C650="PP",F650="P.Č."),SUMIFS($N:$N,$C:$C,"PM",$V:$V,$V650)*W650+SUMIFS($Q:$Q,$C:$C,"PPV",$V:$V,$V650)*W650+SUMIFS($N:$N,$C:$C,"PZ",$V:$V,$V650)*W650,0)</f>
        <v>0</v>
      </c>
      <c r="U650" s="172" t="n">
        <f aca="false">T650*G650</f>
        <v>0</v>
      </c>
      <c r="V650" s="174" t="s">
        <v>451</v>
      </c>
      <c r="W650" s="174"/>
      <c r="X650" s="174"/>
      <c r="Y650" s="12"/>
      <c r="Z650" s="12"/>
      <c r="AA650" s="12"/>
    </row>
    <row r="651" customFormat="false" ht="11.25" hidden="false" customHeight="false" outlineLevel="3" collapsed="false">
      <c r="A651" s="13"/>
      <c r="B651" s="83"/>
      <c r="C651" s="169" t="s">
        <v>696</v>
      </c>
      <c r="D651" s="45" t="s">
        <v>711</v>
      </c>
      <c r="E651" s="46" t="s">
        <v>712</v>
      </c>
      <c r="F651" s="47" t="s">
        <v>57</v>
      </c>
      <c r="G651" s="48" t="n">
        <v>6.5394</v>
      </c>
      <c r="H651" s="170" t="n">
        <f aca="false">M651+P651+R651+T651</f>
        <v>0</v>
      </c>
      <c r="I651" s="170" t="n">
        <f aca="false">H651*G651</f>
        <v>0</v>
      </c>
      <c r="J651" s="49" t="n">
        <v>690</v>
      </c>
      <c r="K651" s="50" t="n">
        <f aca="false">IF(X651="T",0,L651)</f>
        <v>4512.186</v>
      </c>
      <c r="L651" s="50" t="n">
        <v>4512.186</v>
      </c>
      <c r="M651" s="171"/>
      <c r="N651" s="172"/>
      <c r="O651" s="172" t="n">
        <f aca="false">IF(C651="PM",N651,0)</f>
        <v>0</v>
      </c>
      <c r="P651" s="173" t="n">
        <f aca="false">IF(C651="PPV",SUMIFS($N:$N,$C:$C,"PM",$V:$V,$V651)/100,0)</f>
        <v>0</v>
      </c>
      <c r="Q651" s="172" t="n">
        <f aca="false">P651*G651</f>
        <v>0</v>
      </c>
      <c r="R651" s="172" t="n">
        <f aca="false">IF(AND(C651="PP",F651="%"),SUMIFS($N:$N,$C:$C,"PM",$V:$V,$V651)/100+SUMIFS($Q:$Q,$C:$C,"PPV",$V:$V,$V651)/100+SUMIFS($N:$N,$C:$C,"PZ",$V:$V,$V651)/100,0)</f>
        <v>0</v>
      </c>
      <c r="S651" s="172" t="n">
        <f aca="false">R651*G651</f>
        <v>0</v>
      </c>
      <c r="T651" s="172" t="n">
        <f aca="false">IF(AND(C651="PP",F651="P.Č."),SUMIFS($N:$N,$C:$C,"PM",$V:$V,$V651)*W651+SUMIFS($Q:$Q,$C:$C,"PPV",$V:$V,$V651)*W651+SUMIFS($N:$N,$C:$C,"PZ",$V:$V,$V651)*W651,0)</f>
        <v>0</v>
      </c>
      <c r="U651" s="172" t="n">
        <f aca="false">T651*G651</f>
        <v>0</v>
      </c>
      <c r="V651" s="174" t="s">
        <v>451</v>
      </c>
      <c r="W651" s="174"/>
      <c r="X651" s="174"/>
      <c r="Y651" s="12"/>
      <c r="Z651" s="12"/>
      <c r="AA651" s="12"/>
    </row>
    <row r="652" customFormat="false" ht="11.25" hidden="false" customHeight="false" outlineLevel="3" collapsed="false">
      <c r="A652" s="13"/>
      <c r="B652" s="83"/>
      <c r="C652" s="169" t="s">
        <v>696</v>
      </c>
      <c r="D652" s="45" t="s">
        <v>700</v>
      </c>
      <c r="E652" s="46" t="s">
        <v>701</v>
      </c>
      <c r="F652" s="47" t="s">
        <v>702</v>
      </c>
      <c r="G652" s="48" t="n">
        <v>15</v>
      </c>
      <c r="H652" s="170" t="n">
        <f aca="false">M652+P652+R652+T652</f>
        <v>0</v>
      </c>
      <c r="I652" s="170" t="n">
        <f aca="false">H652*G652</f>
        <v>0</v>
      </c>
      <c r="J652" s="49" t="n">
        <v>22</v>
      </c>
      <c r="K652" s="50" t="n">
        <f aca="false">IF(X652="T",0,L652)</f>
        <v>330</v>
      </c>
      <c r="L652" s="50" t="n">
        <v>330</v>
      </c>
      <c r="M652" s="171"/>
      <c r="N652" s="172"/>
      <c r="O652" s="172" t="n">
        <f aca="false">IF(C652="PM",N652,0)</f>
        <v>0</v>
      </c>
      <c r="P652" s="173" t="n">
        <f aca="false">IF(C652="PPV",SUMIFS($N:$N,$C:$C,"PM",$V:$V,$V652)/100,0)</f>
        <v>0</v>
      </c>
      <c r="Q652" s="172" t="n">
        <f aca="false">P652*G652</f>
        <v>0</v>
      </c>
      <c r="R652" s="172" t="n">
        <f aca="false">IF(AND(C652="PP",F652="%"),SUMIFS($N:$N,$C:$C,"PM",$V:$V,$V652)/100+SUMIFS($Q:$Q,$C:$C,"PPV",$V:$V,$V652)/100+SUMIFS($N:$N,$C:$C,"PZ",$V:$V,$V652)/100,0)</f>
        <v>0</v>
      </c>
      <c r="S652" s="172" t="n">
        <f aca="false">R652*G652</f>
        <v>0</v>
      </c>
      <c r="T652" s="172" t="n">
        <f aca="false">IF(AND(C652="PP",F652="P.Č."),SUMIFS($N:$N,$C:$C,"PM",$V:$V,$V652)*W652+SUMIFS($Q:$Q,$C:$C,"PPV",$V:$V,$V652)*W652+SUMIFS($N:$N,$C:$C,"PZ",$V:$V,$V652)*W652,0)</f>
        <v>0</v>
      </c>
      <c r="U652" s="172" t="n">
        <f aca="false">T652*G652</f>
        <v>0</v>
      </c>
      <c r="V652" s="174" t="s">
        <v>451</v>
      </c>
      <c r="W652" s="174"/>
      <c r="X652" s="174"/>
      <c r="Y652" s="12"/>
      <c r="Z652" s="12"/>
      <c r="AA652" s="12"/>
    </row>
    <row r="653" customFormat="false" ht="11.25" hidden="false" customHeight="false" outlineLevel="3" collapsed="false">
      <c r="A653" s="13"/>
      <c r="B653" s="83"/>
      <c r="C653" s="169" t="s">
        <v>696</v>
      </c>
      <c r="D653" s="45" t="s">
        <v>707</v>
      </c>
      <c r="E653" s="46" t="s">
        <v>708</v>
      </c>
      <c r="F653" s="47" t="s">
        <v>702</v>
      </c>
      <c r="G653" s="48" t="n">
        <v>22.15</v>
      </c>
      <c r="H653" s="170" t="n">
        <f aca="false">M653+P653+R653+T653</f>
        <v>0</v>
      </c>
      <c r="I653" s="170" t="n">
        <f aca="false">H653*G653</f>
        <v>0</v>
      </c>
      <c r="J653" s="49" t="n">
        <v>35</v>
      </c>
      <c r="K653" s="50" t="n">
        <f aca="false">IF(X653="T",0,L653)</f>
        <v>775.25</v>
      </c>
      <c r="L653" s="50" t="n">
        <v>775.25</v>
      </c>
      <c r="M653" s="171"/>
      <c r="N653" s="172"/>
      <c r="O653" s="172" t="n">
        <f aca="false">IF(C653="PM",N653,0)</f>
        <v>0</v>
      </c>
      <c r="P653" s="173" t="n">
        <f aca="false">IF(C653="PPV",SUMIFS($N:$N,$C:$C,"PM",$V:$V,$V653)/100,0)</f>
        <v>0</v>
      </c>
      <c r="Q653" s="172" t="n">
        <f aca="false">P653*G653</f>
        <v>0</v>
      </c>
      <c r="R653" s="172" t="n">
        <f aca="false">IF(AND(C653="PP",F653="%"),SUMIFS($N:$N,$C:$C,"PM",$V:$V,$V653)/100+SUMIFS($Q:$Q,$C:$C,"PPV",$V:$V,$V653)/100+SUMIFS($N:$N,$C:$C,"PZ",$V:$V,$V653)/100,0)</f>
        <v>0</v>
      </c>
      <c r="S653" s="172" t="n">
        <f aca="false">R653*G653</f>
        <v>0</v>
      </c>
      <c r="T653" s="172" t="n">
        <f aca="false">IF(AND(C653="PP",F653="P.Č."),SUMIFS($N:$N,$C:$C,"PM",$V:$V,$V653)*W653+SUMIFS($Q:$Q,$C:$C,"PPV",$V:$V,$V653)*W653+SUMIFS($N:$N,$C:$C,"PZ",$V:$V,$V653)*W653,0)</f>
        <v>0</v>
      </c>
      <c r="U653" s="172" t="n">
        <f aca="false">T653*G653</f>
        <v>0</v>
      </c>
      <c r="V653" s="174" t="s">
        <v>451</v>
      </c>
      <c r="W653" s="174"/>
      <c r="X653" s="174"/>
      <c r="Y653" s="12"/>
      <c r="Z653" s="12"/>
      <c r="AA653" s="12"/>
    </row>
    <row r="654" customFormat="false" ht="11.25" hidden="false" customHeight="false" outlineLevel="3" collapsed="false">
      <c r="A654" s="13"/>
      <c r="B654" s="83"/>
      <c r="C654" s="169" t="s">
        <v>696</v>
      </c>
      <c r="D654" s="45" t="s">
        <v>713</v>
      </c>
      <c r="E654" s="46" t="s">
        <v>714</v>
      </c>
      <c r="F654" s="47" t="s">
        <v>699</v>
      </c>
      <c r="G654" s="48" t="n">
        <v>4.8767</v>
      </c>
      <c r="H654" s="170" t="n">
        <f aca="false">M654+P654+R654+T654</f>
        <v>0</v>
      </c>
      <c r="I654" s="170" t="n">
        <f aca="false">H654*G654</f>
        <v>0</v>
      </c>
      <c r="J654" s="49" t="n">
        <v>690</v>
      </c>
      <c r="K654" s="50" t="n">
        <f aca="false">IF(X654="T",0,L654)</f>
        <v>3364.923</v>
      </c>
      <c r="L654" s="50" t="n">
        <v>3364.923</v>
      </c>
      <c r="M654" s="171"/>
      <c r="N654" s="172"/>
      <c r="O654" s="172" t="n">
        <f aca="false">IF(C654="PM",N654,0)</f>
        <v>0</v>
      </c>
      <c r="P654" s="173" t="n">
        <f aca="false">IF(C654="PPV",SUMIFS($N:$N,$C:$C,"PM",$V:$V,$V654)/100,0)</f>
        <v>0</v>
      </c>
      <c r="Q654" s="172" t="n">
        <f aca="false">P654*G654</f>
        <v>0</v>
      </c>
      <c r="R654" s="172" t="n">
        <f aca="false">IF(AND(C654="PP",F654="%"),SUMIFS($N:$N,$C:$C,"PM",$V:$V,$V654)/100+SUMIFS($Q:$Q,$C:$C,"PPV",$V:$V,$V654)/100+SUMIFS($N:$N,$C:$C,"PZ",$V:$V,$V654)/100,0)</f>
        <v>0</v>
      </c>
      <c r="S654" s="172" t="n">
        <f aca="false">R654*G654</f>
        <v>0</v>
      </c>
      <c r="T654" s="172" t="n">
        <f aca="false">IF(AND(C654="PP",F654="P.Č."),SUMIFS($N:$N,$C:$C,"PM",$V:$V,$V654)*W654+SUMIFS($Q:$Q,$C:$C,"PPV",$V:$V,$V654)*W654+SUMIFS($N:$N,$C:$C,"PZ",$V:$V,$V654)*W654,0)</f>
        <v>0</v>
      </c>
      <c r="U654" s="172" t="n">
        <f aca="false">T654*G654</f>
        <v>0</v>
      </c>
      <c r="V654" s="174" t="s">
        <v>451</v>
      </c>
      <c r="W654" s="174"/>
      <c r="X654" s="174"/>
      <c r="Y654" s="12"/>
      <c r="Z654" s="12"/>
      <c r="AA654" s="12"/>
    </row>
    <row r="655" customFormat="false" ht="11.25" hidden="false" customHeight="false" outlineLevel="3" collapsed="false">
      <c r="A655" s="13"/>
      <c r="B655" s="83"/>
      <c r="C655" s="169" t="s">
        <v>696</v>
      </c>
      <c r="D655" s="45" t="s">
        <v>715</v>
      </c>
      <c r="E655" s="46" t="s">
        <v>716</v>
      </c>
      <c r="F655" s="47" t="s">
        <v>699</v>
      </c>
      <c r="G655" s="48" t="n">
        <v>20.9847</v>
      </c>
      <c r="H655" s="170" t="n">
        <f aca="false">M655+P655+R655+T655</f>
        <v>0</v>
      </c>
      <c r="I655" s="170" t="n">
        <f aca="false">H655*G655</f>
        <v>0</v>
      </c>
      <c r="J655" s="49" t="n">
        <v>800</v>
      </c>
      <c r="K655" s="50" t="n">
        <f aca="false">IF(X655="T",0,L655)</f>
        <v>16787.76</v>
      </c>
      <c r="L655" s="50" t="n">
        <v>16787.76</v>
      </c>
      <c r="M655" s="171"/>
      <c r="N655" s="172"/>
      <c r="O655" s="172" t="n">
        <f aca="false">IF(C655="PM",N655,0)</f>
        <v>0</v>
      </c>
      <c r="P655" s="173" t="n">
        <f aca="false">IF(C655="PPV",SUMIFS($N:$N,$C:$C,"PM",$V:$V,$V655)/100,0)</f>
        <v>0</v>
      </c>
      <c r="Q655" s="172" t="n">
        <f aca="false">P655*G655</f>
        <v>0</v>
      </c>
      <c r="R655" s="172" t="n">
        <f aca="false">IF(AND(C655="PP",F655="%"),SUMIFS($N:$N,$C:$C,"PM",$V:$V,$V655)/100+SUMIFS($Q:$Q,$C:$C,"PPV",$V:$V,$V655)/100+SUMIFS($N:$N,$C:$C,"PZ",$V:$V,$V655)/100,0)</f>
        <v>0</v>
      </c>
      <c r="S655" s="172" t="n">
        <f aca="false">R655*G655</f>
        <v>0</v>
      </c>
      <c r="T655" s="172" t="n">
        <f aca="false">IF(AND(C655="PP",F655="P.Č."),SUMIFS($N:$N,$C:$C,"PM",$V:$V,$V655)*W655+SUMIFS($Q:$Q,$C:$C,"PPV",$V:$V,$V655)*W655+SUMIFS($N:$N,$C:$C,"PZ",$V:$V,$V655)*W655,0)</f>
        <v>0</v>
      </c>
      <c r="U655" s="172" t="n">
        <f aca="false">T655*G655</f>
        <v>0</v>
      </c>
      <c r="V655" s="174" t="s">
        <v>451</v>
      </c>
      <c r="W655" s="174"/>
      <c r="X655" s="174"/>
      <c r="Y655" s="12"/>
      <c r="Z655" s="12"/>
      <c r="AA655" s="12"/>
    </row>
    <row r="656" customFormat="false" ht="11.25" hidden="false" customHeight="false" outlineLevel="3" collapsed="false">
      <c r="A656" s="13"/>
      <c r="B656" s="83"/>
      <c r="C656" s="169" t="s">
        <v>696</v>
      </c>
      <c r="D656" s="45" t="s">
        <v>717</v>
      </c>
      <c r="E656" s="46" t="s">
        <v>718</v>
      </c>
      <c r="F656" s="47" t="s">
        <v>699</v>
      </c>
      <c r="G656" s="48" t="n">
        <v>19.116028</v>
      </c>
      <c r="H656" s="170" t="n">
        <f aca="false">M656+P656+R656+T656</f>
        <v>0</v>
      </c>
      <c r="I656" s="170" t="n">
        <f aca="false">H656*G656</f>
        <v>0</v>
      </c>
      <c r="J656" s="49" t="n">
        <v>725</v>
      </c>
      <c r="K656" s="50" t="n">
        <f aca="false">IF(X656="T",0,L656)</f>
        <v>13859.1203</v>
      </c>
      <c r="L656" s="50" t="n">
        <v>13859.1203</v>
      </c>
      <c r="M656" s="171"/>
      <c r="N656" s="172"/>
      <c r="O656" s="172" t="n">
        <f aca="false">IF(C656="PM",N656,0)</f>
        <v>0</v>
      </c>
      <c r="P656" s="173" t="n">
        <f aca="false">IF(C656="PPV",SUMIFS($N:$N,$C:$C,"PM",$V:$V,$V656)/100,0)</f>
        <v>0</v>
      </c>
      <c r="Q656" s="172" t="n">
        <f aca="false">P656*G656</f>
        <v>0</v>
      </c>
      <c r="R656" s="172" t="n">
        <f aca="false">IF(AND(C656="PP",F656="%"),SUMIFS($N:$N,$C:$C,"PM",$V:$V,$V656)/100+SUMIFS($Q:$Q,$C:$C,"PPV",$V:$V,$V656)/100+SUMIFS($N:$N,$C:$C,"PZ",$V:$V,$V656)/100,0)</f>
        <v>0</v>
      </c>
      <c r="S656" s="172" t="n">
        <f aca="false">R656*G656</f>
        <v>0</v>
      </c>
      <c r="T656" s="172" t="n">
        <f aca="false">IF(AND(C656="PP",F656="P.Č."),SUMIFS($N:$N,$C:$C,"PM",$V:$V,$V656)*W656+SUMIFS($Q:$Q,$C:$C,"PPV",$V:$V,$V656)*W656+SUMIFS($N:$N,$C:$C,"PZ",$V:$V,$V656)*W656,0)</f>
        <v>0</v>
      </c>
      <c r="U656" s="172" t="n">
        <f aca="false">T656*G656</f>
        <v>0</v>
      </c>
      <c r="V656" s="174" t="s">
        <v>451</v>
      </c>
      <c r="W656" s="174"/>
      <c r="X656" s="174"/>
      <c r="Y656" s="12"/>
      <c r="Z656" s="12"/>
      <c r="AA656" s="12"/>
    </row>
    <row r="657" customFormat="false" ht="11.25" hidden="false" customHeight="false" outlineLevel="3" collapsed="false">
      <c r="A657" s="13"/>
      <c r="B657" s="83"/>
      <c r="C657" s="169" t="s">
        <v>696</v>
      </c>
      <c r="D657" s="45" t="s">
        <v>719</v>
      </c>
      <c r="E657" s="46" t="s">
        <v>720</v>
      </c>
      <c r="F657" s="47" t="s">
        <v>699</v>
      </c>
      <c r="G657" s="48" t="n">
        <v>6.950276</v>
      </c>
      <c r="H657" s="170" t="n">
        <f aca="false">M657+P657+R657+T657</f>
        <v>0</v>
      </c>
      <c r="I657" s="170" t="n">
        <f aca="false">H657*G657</f>
        <v>0</v>
      </c>
      <c r="J657" s="49" t="n">
        <v>565</v>
      </c>
      <c r="K657" s="50" t="n">
        <f aca="false">IF(X657="T",0,L657)</f>
        <v>3926.90594</v>
      </c>
      <c r="L657" s="50" t="n">
        <v>3926.90594</v>
      </c>
      <c r="M657" s="171"/>
      <c r="N657" s="172"/>
      <c r="O657" s="172" t="n">
        <f aca="false">IF(C657="PM",N657,0)</f>
        <v>0</v>
      </c>
      <c r="P657" s="173" t="n">
        <f aca="false">IF(C657="PPV",SUMIFS($N:$N,$C:$C,"PM",$V:$V,$V657)/100,0)</f>
        <v>0</v>
      </c>
      <c r="Q657" s="172" t="n">
        <f aca="false">P657*G657</f>
        <v>0</v>
      </c>
      <c r="R657" s="172" t="n">
        <f aca="false">IF(AND(C657="PP",F657="%"),SUMIFS($N:$N,$C:$C,"PM",$V:$V,$V657)/100+SUMIFS($Q:$Q,$C:$C,"PPV",$V:$V,$V657)/100+SUMIFS($N:$N,$C:$C,"PZ",$V:$V,$V657)/100,0)</f>
        <v>0</v>
      </c>
      <c r="S657" s="172" t="n">
        <f aca="false">R657*G657</f>
        <v>0</v>
      </c>
      <c r="T657" s="172" t="n">
        <f aca="false">IF(AND(C657="PP",F657="P.Č."),SUMIFS($N:$N,$C:$C,"PM",$V:$V,$V657)*W657+SUMIFS($Q:$Q,$C:$C,"PPV",$V:$V,$V657)*W657+SUMIFS($N:$N,$C:$C,"PZ",$V:$V,$V657)*W657,0)</f>
        <v>0</v>
      </c>
      <c r="U657" s="172" t="n">
        <f aca="false">T657*G657</f>
        <v>0</v>
      </c>
      <c r="V657" s="174" t="s">
        <v>451</v>
      </c>
      <c r="W657" s="174"/>
      <c r="X657" s="174"/>
      <c r="Y657" s="12"/>
      <c r="Z657" s="12"/>
      <c r="AA657" s="12"/>
    </row>
    <row r="658" customFormat="false" ht="11.25" hidden="false" customHeight="false" outlineLevel="3" collapsed="false">
      <c r="A658" s="13"/>
      <c r="B658" s="83"/>
      <c r="C658" s="169" t="s">
        <v>696</v>
      </c>
      <c r="D658" s="45" t="s">
        <v>721</v>
      </c>
      <c r="E658" s="46" t="s">
        <v>722</v>
      </c>
      <c r="F658" s="47" t="s">
        <v>699</v>
      </c>
      <c r="G658" s="48" t="n">
        <v>2.08345</v>
      </c>
      <c r="H658" s="170" t="n">
        <f aca="false">M658+P658+R658+T658</f>
        <v>0</v>
      </c>
      <c r="I658" s="170" t="n">
        <f aca="false">H658*G658</f>
        <v>0</v>
      </c>
      <c r="J658" s="49" t="n">
        <v>1060</v>
      </c>
      <c r="K658" s="50" t="n">
        <f aca="false">IF(X658="T",0,L658)</f>
        <v>2208.457</v>
      </c>
      <c r="L658" s="50" t="n">
        <v>2208.457</v>
      </c>
      <c r="M658" s="171"/>
      <c r="N658" s="172"/>
      <c r="O658" s="172" t="n">
        <f aca="false">IF(C658="PM",N658,0)</f>
        <v>0</v>
      </c>
      <c r="P658" s="173" t="n">
        <f aca="false">IF(C658="PPV",SUMIFS($N:$N,$C:$C,"PM",$V:$V,$V658)/100,0)</f>
        <v>0</v>
      </c>
      <c r="Q658" s="172" t="n">
        <f aca="false">P658*G658</f>
        <v>0</v>
      </c>
      <c r="R658" s="172" t="n">
        <f aca="false">IF(AND(C658="PP",F658="%"),SUMIFS($N:$N,$C:$C,"PM",$V:$V,$V658)/100+SUMIFS($Q:$Q,$C:$C,"PPV",$V:$V,$V658)/100+SUMIFS($N:$N,$C:$C,"PZ",$V:$V,$V658)/100,0)</f>
        <v>0</v>
      </c>
      <c r="S658" s="172" t="n">
        <f aca="false">R658*G658</f>
        <v>0</v>
      </c>
      <c r="T658" s="172" t="n">
        <f aca="false">IF(AND(C658="PP",F658="P.Č."),SUMIFS($N:$N,$C:$C,"PM",$V:$V,$V658)*W658+SUMIFS($Q:$Q,$C:$C,"PPV",$V:$V,$V658)*W658+SUMIFS($N:$N,$C:$C,"PZ",$V:$V,$V658)*W658,0)</f>
        <v>0</v>
      </c>
      <c r="U658" s="172" t="n">
        <f aca="false">T658*G658</f>
        <v>0</v>
      </c>
      <c r="V658" s="174" t="s">
        <v>451</v>
      </c>
      <c r="W658" s="174"/>
      <c r="X658" s="174"/>
      <c r="Y658" s="12"/>
      <c r="Z658" s="12"/>
      <c r="AA658" s="12"/>
    </row>
    <row r="659" customFormat="false" ht="11.25" hidden="false" customHeight="false" outlineLevel="3" collapsed="false">
      <c r="A659" s="13"/>
      <c r="B659" s="83"/>
      <c r="C659" s="169" t="s">
        <v>696</v>
      </c>
      <c r="D659" s="45" t="s">
        <v>733</v>
      </c>
      <c r="E659" s="46" t="s">
        <v>734</v>
      </c>
      <c r="F659" s="47" t="s">
        <v>57</v>
      </c>
      <c r="G659" s="48" t="n">
        <v>79.5057</v>
      </c>
      <c r="H659" s="170" t="n">
        <f aca="false">M659+P659+R659+T659</f>
        <v>0</v>
      </c>
      <c r="I659" s="170" t="n">
        <f aca="false">H659*G659</f>
        <v>0</v>
      </c>
      <c r="J659" s="49" t="n">
        <v>365</v>
      </c>
      <c r="K659" s="50" t="n">
        <f aca="false">IF(X659="T",0,L659)</f>
        <v>29019.5805</v>
      </c>
      <c r="L659" s="50" t="n">
        <v>29019.5805</v>
      </c>
      <c r="M659" s="171"/>
      <c r="N659" s="172"/>
      <c r="O659" s="172" t="n">
        <f aca="false">IF(C659="PM",N659,0)</f>
        <v>0</v>
      </c>
      <c r="P659" s="173" t="n">
        <f aca="false">IF(C659="PPV",SUMIFS($N:$N,$C:$C,"PM",$V:$V,$V659)/100,0)</f>
        <v>0</v>
      </c>
      <c r="Q659" s="172" t="n">
        <f aca="false">P659*G659</f>
        <v>0</v>
      </c>
      <c r="R659" s="172" t="n">
        <f aca="false">IF(AND(C659="PP",F659="%"),SUMIFS($N:$N,$C:$C,"PM",$V:$V,$V659)/100+SUMIFS($Q:$Q,$C:$C,"PPV",$V:$V,$V659)/100+SUMIFS($N:$N,$C:$C,"PZ",$V:$V,$V659)/100,0)</f>
        <v>0</v>
      </c>
      <c r="S659" s="172" t="n">
        <f aca="false">R659*G659</f>
        <v>0</v>
      </c>
      <c r="T659" s="172" t="n">
        <f aca="false">IF(AND(C659="PP",F659="P.Č."),SUMIFS($N:$N,$C:$C,"PM",$V:$V,$V659)*W659+SUMIFS($Q:$Q,$C:$C,"PPV",$V:$V,$V659)*W659+SUMIFS($N:$N,$C:$C,"PZ",$V:$V,$V659)*W659,0)</f>
        <v>0</v>
      </c>
      <c r="U659" s="172" t="n">
        <f aca="false">T659*G659</f>
        <v>0</v>
      </c>
      <c r="V659" s="174" t="s">
        <v>451</v>
      </c>
      <c r="W659" s="174"/>
      <c r="X659" s="174"/>
      <c r="Y659" s="12"/>
      <c r="Z659" s="12"/>
      <c r="AA659" s="12"/>
    </row>
    <row r="660" customFormat="false" ht="8.25" hidden="false" customHeight="false" outlineLevel="3" collapsed="false">
      <c r="B660" s="8"/>
      <c r="C660" s="53"/>
      <c r="D660" s="53"/>
      <c r="E660" s="53"/>
      <c r="F660" s="53"/>
      <c r="G660" s="53"/>
      <c r="H660" s="175"/>
      <c r="I660" s="175"/>
      <c r="J660" s="54"/>
      <c r="K660" s="176"/>
      <c r="L660" s="55"/>
      <c r="M660" s="177"/>
      <c r="N660" s="178"/>
      <c r="O660" s="178"/>
      <c r="P660" s="178"/>
      <c r="Q660" s="178"/>
      <c r="R660" s="178"/>
      <c r="S660" s="178"/>
      <c r="T660" s="178"/>
      <c r="U660" s="178"/>
      <c r="V660" s="179"/>
      <c r="W660" s="179"/>
    </row>
    <row r="661" customFormat="false" ht="8.25" hidden="false" customHeight="false" outlineLevel="2" collapsed="false">
      <c r="C661" s="21"/>
      <c r="D661" s="13"/>
      <c r="E661" s="13"/>
      <c r="F661" s="13"/>
      <c r="G661" s="13"/>
      <c r="H661" s="180"/>
      <c r="I661" s="180"/>
      <c r="J661" s="13"/>
      <c r="K661" s="22"/>
      <c r="L661" s="126"/>
      <c r="M661" s="143"/>
      <c r="N661" s="181"/>
      <c r="O661" s="181"/>
      <c r="P661" s="181"/>
      <c r="Q661" s="181"/>
      <c r="R661" s="181"/>
      <c r="S661" s="181"/>
      <c r="T661" s="181"/>
      <c r="U661" s="181"/>
      <c r="V661" s="182"/>
      <c r="W661" s="182"/>
    </row>
    <row r="662" customFormat="false" ht="24" hidden="false" customHeight="false" outlineLevel="1" collapsed="false">
      <c r="A662" s="12"/>
      <c r="B662" s="121" t="n">
        <v>2</v>
      </c>
      <c r="C662" s="145"/>
      <c r="D662" s="146"/>
      <c r="E662" s="36" t="s">
        <v>469</v>
      </c>
      <c r="F662" s="37"/>
      <c r="G662" s="38"/>
      <c r="H662" s="153"/>
      <c r="I662" s="153" t="n">
        <f aca="false">SUBTOTAL(9,I663:I770)</f>
        <v>1317.30799958186</v>
      </c>
      <c r="J662" s="154"/>
      <c r="K662" s="40" t="n">
        <f aca="false">SUBTOTAL(9,K663:K770)</f>
        <v>797408.783305944</v>
      </c>
      <c r="L662" s="155" t="n">
        <f aca="false">SUBTOTAL(9,L663:L1401)</f>
        <v>2162627.56645234</v>
      </c>
      <c r="M662" s="156"/>
      <c r="N662" s="157" t="n">
        <f aca="false">SUBTOTAL(9,N663:N770)</f>
        <v>1193.99681183333</v>
      </c>
      <c r="O662" s="157" t="n">
        <f aca="false">SUBTOTAL(9,O663:O770)</f>
        <v>232.2794985</v>
      </c>
      <c r="P662" s="157" t="n">
        <f aca="false">SUBTOTAL(9,P663:P770)</f>
        <v>2.322794985</v>
      </c>
      <c r="Q662" s="157" t="n">
        <f aca="false">SUBTOTAL(9,Q663:Q770)</f>
        <v>4.64558997</v>
      </c>
      <c r="R662" s="157" t="n">
        <f aca="false">SUBTOTAL(9,R663:R770)</f>
        <v>11.9864240180333</v>
      </c>
      <c r="S662" s="157" t="n">
        <f aca="false">SUBTOTAL(9,S663:S770)</f>
        <v>83.9049681262333</v>
      </c>
      <c r="T662" s="157" t="n">
        <f aca="false">SUBTOTAL(9,T663:T770)</f>
        <v>34.7606296522967</v>
      </c>
      <c r="U662" s="157" t="n">
        <f aca="false">SUBTOTAL(9,U663:U770)</f>
        <v>34.7606296522967</v>
      </c>
      <c r="V662" s="158"/>
      <c r="W662" s="158"/>
      <c r="Y662" s="8"/>
      <c r="Z662" s="12"/>
      <c r="AA662" s="12"/>
    </row>
    <row r="663" customFormat="false" ht="11.25" hidden="false" customHeight="false" outlineLevel="2" collapsed="false">
      <c r="A663" s="13"/>
      <c r="B663" s="121" t="n">
        <v>3</v>
      </c>
      <c r="C663" s="145"/>
      <c r="D663" s="146"/>
      <c r="E663" s="159" t="s">
        <v>689</v>
      </c>
      <c r="F663" s="160"/>
      <c r="G663" s="161"/>
      <c r="H663" s="162"/>
      <c r="I663" s="162" t="n">
        <f aca="false">SUBTOTAL(9,I664:I713)</f>
        <v>232.2794985</v>
      </c>
      <c r="J663" s="163"/>
      <c r="K663" s="164" t="n">
        <f aca="false">SUBTOTAL(9,K664:K713)</f>
        <v>130076.51916</v>
      </c>
      <c r="L663" s="165" t="n">
        <f aca="false">SUBTOTAL(9,L664:L1401)</f>
        <v>2162627.56645234</v>
      </c>
      <c r="M663" s="166"/>
      <c r="N663" s="167" t="n">
        <f aca="false">SUBTOTAL(9,N664:N713)</f>
        <v>232.2794985</v>
      </c>
      <c r="O663" s="167" t="n">
        <f aca="false">SUBTOTAL(9,O664:O713)</f>
        <v>232.2794985</v>
      </c>
      <c r="P663" s="167" t="n">
        <f aca="false">SUBTOTAL(9,P664:P713)</f>
        <v>0</v>
      </c>
      <c r="Q663" s="167" t="n">
        <f aca="false">SUBTOTAL(9,Q664:Q713)</f>
        <v>0</v>
      </c>
      <c r="R663" s="167" t="n">
        <f aca="false">SUBTOTAL(9,R664:R713)</f>
        <v>0</v>
      </c>
      <c r="S663" s="167" t="n">
        <f aca="false">SUBTOTAL(9,S664:S713)</f>
        <v>0</v>
      </c>
      <c r="T663" s="167" t="n">
        <f aca="false">SUBTOTAL(9,T664:T713)</f>
        <v>0</v>
      </c>
      <c r="U663" s="167" t="n">
        <f aca="false">SUBTOTAL(9,U664:U713)</f>
        <v>0</v>
      </c>
      <c r="V663" s="168"/>
      <c r="W663" s="168"/>
      <c r="Y663" s="8"/>
      <c r="Z663" s="12"/>
      <c r="AA663" s="12"/>
    </row>
    <row r="664" customFormat="false" ht="22.5" hidden="false" customHeight="false" outlineLevel="3" collapsed="false">
      <c r="A664" s="13"/>
      <c r="B664" s="83"/>
      <c r="C664" s="169" t="s">
        <v>690</v>
      </c>
      <c r="D664" s="45" t="s">
        <v>408</v>
      </c>
      <c r="E664" s="46" t="s">
        <v>409</v>
      </c>
      <c r="F664" s="47" t="s">
        <v>46</v>
      </c>
      <c r="G664" s="48" t="n">
        <v>12</v>
      </c>
      <c r="H664" s="170" t="n">
        <f aca="false">M664+P664+R664+T664</f>
        <v>0.045</v>
      </c>
      <c r="I664" s="170" t="n">
        <f aca="false">H664*G664</f>
        <v>0.54</v>
      </c>
      <c r="J664" s="49" t="n">
        <v>25.2</v>
      </c>
      <c r="K664" s="50" t="n">
        <f aca="false">IF(X664="T",0,L664)</f>
        <v>302.4</v>
      </c>
      <c r="L664" s="50" t="n">
        <v>302.4</v>
      </c>
      <c r="M664" s="171" t="n">
        <v>0.045</v>
      </c>
      <c r="N664" s="172" t="n">
        <v>0.54</v>
      </c>
      <c r="O664" s="172" t="n">
        <f aca="false">IF(C664="PM",N664,0)</f>
        <v>0.54</v>
      </c>
      <c r="P664" s="173" t="n">
        <f aca="false">IF(C664="PPV",SUMIFS($N:$N,$C:$C,"PM",$V:$V,$V664)/100,0)</f>
        <v>0</v>
      </c>
      <c r="Q664" s="172" t="n">
        <f aca="false">P664*G664</f>
        <v>0</v>
      </c>
      <c r="R664" s="172" t="n">
        <f aca="false">IF(AND(C664="PP",F664="%"),SUMIFS($N:$N,$C:$C,"PM",$V:$V,$V664)/100+SUMIFS($Q:$Q,$C:$C,"PPV",$V:$V,$V664)/100+SUMIFS($N:$N,$C:$C,"PZ",$V:$V,$V664)/100,0)</f>
        <v>0</v>
      </c>
      <c r="S664" s="172" t="n">
        <f aca="false">R664*G664</f>
        <v>0</v>
      </c>
      <c r="T664" s="172" t="n">
        <f aca="false">IF(AND(C664="PP",F664="P.Č."),SUMIFS($N:$N,$C:$C,"PM",$V:$V,$V664)*W664+SUMIFS($Q:$Q,$C:$C,"PPV",$V:$V,$V664)*W664+SUMIFS($N:$N,$C:$C,"PZ",$V:$V,$V664)*W664,0)</f>
        <v>0</v>
      </c>
      <c r="U664" s="172" t="n">
        <f aca="false">T664*G664</f>
        <v>0</v>
      </c>
      <c r="V664" s="174" t="s">
        <v>469</v>
      </c>
      <c r="W664" s="174"/>
      <c r="X664" s="174"/>
      <c r="Y664" s="12"/>
      <c r="Z664" s="12"/>
      <c r="AA664" s="12"/>
    </row>
    <row r="665" customFormat="false" ht="22.5" hidden="false" customHeight="false" outlineLevel="3" collapsed="false">
      <c r="A665" s="13"/>
      <c r="B665" s="83"/>
      <c r="C665" s="169" t="s">
        <v>690</v>
      </c>
      <c r="D665" s="45" t="s">
        <v>388</v>
      </c>
      <c r="E665" s="46" t="s">
        <v>389</v>
      </c>
      <c r="F665" s="47" t="s">
        <v>52</v>
      </c>
      <c r="G665" s="48" t="n">
        <v>11</v>
      </c>
      <c r="H665" s="170" t="n">
        <f aca="false">M665+P665+R665+T665</f>
        <v>0.5265</v>
      </c>
      <c r="I665" s="170" t="n">
        <f aca="false">H665*G665</f>
        <v>5.7915</v>
      </c>
      <c r="J665" s="49" t="n">
        <v>294.84</v>
      </c>
      <c r="K665" s="50" t="n">
        <f aca="false">IF(X665="T",0,L665)</f>
        <v>3243.24</v>
      </c>
      <c r="L665" s="50" t="n">
        <v>3243.24</v>
      </c>
      <c r="M665" s="171" t="n">
        <v>0.5265</v>
      </c>
      <c r="N665" s="172" t="n">
        <v>5.7915</v>
      </c>
      <c r="O665" s="172" t="n">
        <f aca="false">IF(C665="PM",N665,0)</f>
        <v>5.7915</v>
      </c>
      <c r="P665" s="173" t="n">
        <f aca="false">IF(C665="PPV",SUMIFS($N:$N,$C:$C,"PM",$V:$V,$V665)/100,0)</f>
        <v>0</v>
      </c>
      <c r="Q665" s="172" t="n">
        <f aca="false">P665*G665</f>
        <v>0</v>
      </c>
      <c r="R665" s="172" t="n">
        <f aca="false">IF(AND(C665="PP",F665="%"),SUMIFS($N:$N,$C:$C,"PM",$V:$V,$V665)/100+SUMIFS($Q:$Q,$C:$C,"PPV",$V:$V,$V665)/100+SUMIFS($N:$N,$C:$C,"PZ",$V:$V,$V665)/100,0)</f>
        <v>0</v>
      </c>
      <c r="S665" s="172" t="n">
        <f aca="false">R665*G665</f>
        <v>0</v>
      </c>
      <c r="T665" s="172" t="n">
        <f aca="false">IF(AND(C665="PP",F665="P.Č."),SUMIFS($N:$N,$C:$C,"PM",$V:$V,$V665)*W665+SUMIFS($Q:$Q,$C:$C,"PPV",$V:$V,$V665)*W665+SUMIFS($N:$N,$C:$C,"PZ",$V:$V,$V665)*W665,0)</f>
        <v>0</v>
      </c>
      <c r="U665" s="172" t="n">
        <f aca="false">T665*G665</f>
        <v>0</v>
      </c>
      <c r="V665" s="174" t="s">
        <v>469</v>
      </c>
      <c r="W665" s="174"/>
      <c r="X665" s="174"/>
      <c r="Y665" s="12"/>
      <c r="Z665" s="12"/>
      <c r="AA665" s="12"/>
    </row>
    <row r="666" customFormat="false" ht="22.5" hidden="false" customHeight="false" outlineLevel="3" collapsed="false">
      <c r="A666" s="13"/>
      <c r="B666" s="83"/>
      <c r="C666" s="169" t="s">
        <v>690</v>
      </c>
      <c r="D666" s="45" t="s">
        <v>230</v>
      </c>
      <c r="E666" s="46" t="s">
        <v>231</v>
      </c>
      <c r="F666" s="47" t="s">
        <v>52</v>
      </c>
      <c r="G666" s="48" t="n">
        <v>5</v>
      </c>
      <c r="H666" s="170" t="n">
        <f aca="false">M666+P666+R666+T666</f>
        <v>0.474</v>
      </c>
      <c r="I666" s="170" t="n">
        <f aca="false">H666*G666</f>
        <v>2.37</v>
      </c>
      <c r="J666" s="49" t="n">
        <v>265.44</v>
      </c>
      <c r="K666" s="50" t="n">
        <f aca="false">IF(X666="T",0,L666)</f>
        <v>1327.2</v>
      </c>
      <c r="L666" s="50" t="n">
        <v>1327.2</v>
      </c>
      <c r="M666" s="171" t="n">
        <v>0.474</v>
      </c>
      <c r="N666" s="172" t="n">
        <v>2.37</v>
      </c>
      <c r="O666" s="172" t="n">
        <f aca="false">IF(C666="PM",N666,0)</f>
        <v>2.37</v>
      </c>
      <c r="P666" s="173" t="n">
        <f aca="false">IF(C666="PPV",SUMIFS($N:$N,$C:$C,"PM",$V:$V,$V666)/100,0)</f>
        <v>0</v>
      </c>
      <c r="Q666" s="172" t="n">
        <f aca="false">P666*G666</f>
        <v>0</v>
      </c>
      <c r="R666" s="172" t="n">
        <f aca="false">IF(AND(C666="PP",F666="%"),SUMIFS($N:$N,$C:$C,"PM",$V:$V,$V666)/100+SUMIFS($Q:$Q,$C:$C,"PPV",$V:$V,$V666)/100+SUMIFS($N:$N,$C:$C,"PZ",$V:$V,$V666)/100,0)</f>
        <v>0</v>
      </c>
      <c r="S666" s="172" t="n">
        <f aca="false">R666*G666</f>
        <v>0</v>
      </c>
      <c r="T666" s="172" t="n">
        <f aca="false">IF(AND(C666="PP",F666="P.Č."),SUMIFS($N:$N,$C:$C,"PM",$V:$V,$V666)*W666+SUMIFS($Q:$Q,$C:$C,"PPV",$V:$V,$V666)*W666+SUMIFS($N:$N,$C:$C,"PZ",$V:$V,$V666)*W666,0)</f>
        <v>0</v>
      </c>
      <c r="U666" s="172" t="n">
        <f aca="false">T666*G666</f>
        <v>0</v>
      </c>
      <c r="V666" s="174" t="s">
        <v>469</v>
      </c>
      <c r="W666" s="174"/>
      <c r="X666" s="174"/>
      <c r="Y666" s="12"/>
      <c r="Z666" s="12"/>
      <c r="AA666" s="12"/>
    </row>
    <row r="667" customFormat="false" ht="33.75" hidden="false" customHeight="false" outlineLevel="3" collapsed="false">
      <c r="A667" s="13"/>
      <c r="B667" s="83"/>
      <c r="C667" s="169" t="s">
        <v>690</v>
      </c>
      <c r="D667" s="45" t="s">
        <v>398</v>
      </c>
      <c r="E667" s="46" t="s">
        <v>399</v>
      </c>
      <c r="F667" s="47" t="s">
        <v>52</v>
      </c>
      <c r="G667" s="48" t="n">
        <v>2</v>
      </c>
      <c r="H667" s="170" t="n">
        <f aca="false">M667+P667+R667+T667</f>
        <v>0.5265</v>
      </c>
      <c r="I667" s="170" t="n">
        <f aca="false">H667*G667</f>
        <v>1.053</v>
      </c>
      <c r="J667" s="49" t="n">
        <v>294.84</v>
      </c>
      <c r="K667" s="50" t="n">
        <f aca="false">IF(X667="T",0,L667)</f>
        <v>589.68</v>
      </c>
      <c r="L667" s="50" t="n">
        <v>589.68</v>
      </c>
      <c r="M667" s="171" t="n">
        <v>0.5265</v>
      </c>
      <c r="N667" s="172" t="n">
        <v>1.053</v>
      </c>
      <c r="O667" s="172" t="n">
        <f aca="false">IF(C667="PM",N667,0)</f>
        <v>1.053</v>
      </c>
      <c r="P667" s="173" t="n">
        <f aca="false">IF(C667="PPV",SUMIFS($N:$N,$C:$C,"PM",$V:$V,$V667)/100,0)</f>
        <v>0</v>
      </c>
      <c r="Q667" s="172" t="n">
        <f aca="false">P667*G667</f>
        <v>0</v>
      </c>
      <c r="R667" s="172" t="n">
        <f aca="false">IF(AND(C667="PP",F667="%"),SUMIFS($N:$N,$C:$C,"PM",$V:$V,$V667)/100+SUMIFS($Q:$Q,$C:$C,"PPV",$V:$V,$V667)/100+SUMIFS($N:$N,$C:$C,"PZ",$V:$V,$V667)/100,0)</f>
        <v>0</v>
      </c>
      <c r="S667" s="172" t="n">
        <f aca="false">R667*G667</f>
        <v>0</v>
      </c>
      <c r="T667" s="172" t="n">
        <f aca="false">IF(AND(C667="PP",F667="P.Č."),SUMIFS($N:$N,$C:$C,"PM",$V:$V,$V667)*W667+SUMIFS($Q:$Q,$C:$C,"PPV",$V:$V,$V667)*W667+SUMIFS($N:$N,$C:$C,"PZ",$V:$V,$V667)*W667,0)</f>
        <v>0</v>
      </c>
      <c r="U667" s="172" t="n">
        <f aca="false">T667*G667</f>
        <v>0</v>
      </c>
      <c r="V667" s="174" t="s">
        <v>469</v>
      </c>
      <c r="W667" s="174"/>
      <c r="X667" s="174"/>
      <c r="Y667" s="12"/>
      <c r="Z667" s="12"/>
      <c r="AA667" s="12"/>
    </row>
    <row r="668" customFormat="false" ht="22.5" hidden="false" customHeight="false" outlineLevel="3" collapsed="false">
      <c r="A668" s="13"/>
      <c r="B668" s="83"/>
      <c r="C668" s="169" t="s">
        <v>690</v>
      </c>
      <c r="D668" s="45" t="s">
        <v>375</v>
      </c>
      <c r="E668" s="46" t="s">
        <v>376</v>
      </c>
      <c r="F668" s="47" t="s">
        <v>60</v>
      </c>
      <c r="G668" s="48" t="n">
        <v>0.913</v>
      </c>
      <c r="H668" s="170" t="n">
        <f aca="false">M668+P668+R668+T668</f>
        <v>29.5425</v>
      </c>
      <c r="I668" s="170" t="n">
        <f aca="false">H668*G668</f>
        <v>26.9723025</v>
      </c>
      <c r="J668" s="49" t="n">
        <v>16543.8</v>
      </c>
      <c r="K668" s="50" t="n">
        <f aca="false">IF(X668="T",0,L668)</f>
        <v>15104.4894</v>
      </c>
      <c r="L668" s="50" t="n">
        <v>15104.4894</v>
      </c>
      <c r="M668" s="171" t="n">
        <v>29.5425</v>
      </c>
      <c r="N668" s="172" t="n">
        <v>26.9723025</v>
      </c>
      <c r="O668" s="172" t="n">
        <f aca="false">IF(C668="PM",N668,0)</f>
        <v>26.9723025</v>
      </c>
      <c r="P668" s="173" t="n">
        <f aca="false">IF(C668="PPV",SUMIFS($N:$N,$C:$C,"PM",$V:$V,$V668)/100,0)</f>
        <v>0</v>
      </c>
      <c r="Q668" s="172" t="n">
        <f aca="false">P668*G668</f>
        <v>0</v>
      </c>
      <c r="R668" s="172" t="n">
        <f aca="false">IF(AND(C668="PP",F668="%"),SUMIFS($N:$N,$C:$C,"PM",$V:$V,$V668)/100+SUMIFS($Q:$Q,$C:$C,"PPV",$V:$V,$V668)/100+SUMIFS($N:$N,$C:$C,"PZ",$V:$V,$V668)/100,0)</f>
        <v>0</v>
      </c>
      <c r="S668" s="172" t="n">
        <f aca="false">R668*G668</f>
        <v>0</v>
      </c>
      <c r="T668" s="172" t="n">
        <f aca="false">IF(AND(C668="PP",F668="P.Č."),SUMIFS($N:$N,$C:$C,"PM",$V:$V,$V668)*W668+SUMIFS($Q:$Q,$C:$C,"PPV",$V:$V,$V668)*W668+SUMIFS($N:$N,$C:$C,"PZ",$V:$V,$V668)*W668,0)</f>
        <v>0</v>
      </c>
      <c r="U668" s="172" t="n">
        <f aca="false">T668*G668</f>
        <v>0</v>
      </c>
      <c r="V668" s="174" t="s">
        <v>469</v>
      </c>
      <c r="W668" s="174"/>
      <c r="X668" s="174"/>
      <c r="Y668" s="12"/>
      <c r="Z668" s="12"/>
      <c r="AA668" s="12"/>
    </row>
    <row r="669" customFormat="false" ht="22.5" hidden="false" customHeight="false" outlineLevel="3" collapsed="false">
      <c r="A669" s="13"/>
      <c r="B669" s="83"/>
      <c r="C669" s="169" t="s">
        <v>690</v>
      </c>
      <c r="D669" s="45" t="s">
        <v>232</v>
      </c>
      <c r="E669" s="46" t="s">
        <v>233</v>
      </c>
      <c r="F669" s="47" t="s">
        <v>52</v>
      </c>
      <c r="G669" s="48" t="n">
        <v>6</v>
      </c>
      <c r="H669" s="170" t="n">
        <f aca="false">M669+P669+R669+T669</f>
        <v>0.9105</v>
      </c>
      <c r="I669" s="170" t="n">
        <f aca="false">H669*G669</f>
        <v>5.463</v>
      </c>
      <c r="J669" s="49" t="n">
        <v>509.88</v>
      </c>
      <c r="K669" s="50" t="n">
        <f aca="false">IF(X669="T",0,L669)</f>
        <v>3059.28</v>
      </c>
      <c r="L669" s="50" t="n">
        <v>3059.28</v>
      </c>
      <c r="M669" s="171" t="n">
        <v>0.9105</v>
      </c>
      <c r="N669" s="172" t="n">
        <v>5.463</v>
      </c>
      <c r="O669" s="172" t="n">
        <f aca="false">IF(C669="PM",N669,0)</f>
        <v>5.463</v>
      </c>
      <c r="P669" s="173" t="n">
        <f aca="false">IF(C669="PPV",SUMIFS($N:$N,$C:$C,"PM",$V:$V,$V669)/100,0)</f>
        <v>0</v>
      </c>
      <c r="Q669" s="172" t="n">
        <f aca="false">P669*G669</f>
        <v>0</v>
      </c>
      <c r="R669" s="172" t="n">
        <f aca="false">IF(AND(C669="PP",F669="%"),SUMIFS($N:$N,$C:$C,"PM",$V:$V,$V669)/100+SUMIFS($Q:$Q,$C:$C,"PPV",$V:$V,$V669)/100+SUMIFS($N:$N,$C:$C,"PZ",$V:$V,$V669)/100,0)</f>
        <v>0</v>
      </c>
      <c r="S669" s="172" t="n">
        <f aca="false">R669*G669</f>
        <v>0</v>
      </c>
      <c r="T669" s="172" t="n">
        <f aca="false">IF(AND(C669="PP",F669="P.Č."),SUMIFS($N:$N,$C:$C,"PM",$V:$V,$V669)*W669+SUMIFS($Q:$Q,$C:$C,"PPV",$V:$V,$V669)*W669+SUMIFS($N:$N,$C:$C,"PZ",$V:$V,$V669)*W669,0)</f>
        <v>0</v>
      </c>
      <c r="U669" s="172" t="n">
        <f aca="false">T669*G669</f>
        <v>0</v>
      </c>
      <c r="V669" s="174" t="s">
        <v>469</v>
      </c>
      <c r="W669" s="174"/>
      <c r="X669" s="174"/>
      <c r="Y669" s="12"/>
      <c r="Z669" s="12"/>
      <c r="AA669" s="12"/>
    </row>
    <row r="670" customFormat="false" ht="22.5" hidden="false" customHeight="false" outlineLevel="3" collapsed="false">
      <c r="A670" s="13"/>
      <c r="B670" s="83"/>
      <c r="C670" s="169" t="s">
        <v>690</v>
      </c>
      <c r="D670" s="45" t="s">
        <v>302</v>
      </c>
      <c r="E670" s="46" t="s">
        <v>303</v>
      </c>
      <c r="F670" s="47" t="s">
        <v>52</v>
      </c>
      <c r="G670" s="48" t="n">
        <v>1</v>
      </c>
      <c r="H670" s="170" t="n">
        <f aca="false">M670+P670+R670+T670</f>
        <v>2.244</v>
      </c>
      <c r="I670" s="170" t="n">
        <f aca="false">H670*G670</f>
        <v>2.244</v>
      </c>
      <c r="J670" s="49" t="n">
        <v>1256.64</v>
      </c>
      <c r="K670" s="50" t="n">
        <f aca="false">IF(X670="T",0,L670)</f>
        <v>1256.64</v>
      </c>
      <c r="L670" s="50" t="n">
        <v>1256.64</v>
      </c>
      <c r="M670" s="171" t="n">
        <v>2.244</v>
      </c>
      <c r="N670" s="172" t="n">
        <v>2.244</v>
      </c>
      <c r="O670" s="172" t="n">
        <f aca="false">IF(C670="PM",N670,0)</f>
        <v>2.244</v>
      </c>
      <c r="P670" s="173" t="n">
        <f aca="false">IF(C670="PPV",SUMIFS($N:$N,$C:$C,"PM",$V:$V,$V670)/100,0)</f>
        <v>0</v>
      </c>
      <c r="Q670" s="172" t="n">
        <f aca="false">P670*G670</f>
        <v>0</v>
      </c>
      <c r="R670" s="172" t="n">
        <f aca="false">IF(AND(C670="PP",F670="%"),SUMIFS($N:$N,$C:$C,"PM",$V:$V,$V670)/100+SUMIFS($Q:$Q,$C:$C,"PPV",$V:$V,$V670)/100+SUMIFS($N:$N,$C:$C,"PZ",$V:$V,$V670)/100,0)</f>
        <v>0</v>
      </c>
      <c r="S670" s="172" t="n">
        <f aca="false">R670*G670</f>
        <v>0</v>
      </c>
      <c r="T670" s="172" t="n">
        <f aca="false">IF(AND(C670="PP",F670="P.Č."),SUMIFS($N:$N,$C:$C,"PM",$V:$V,$V670)*W670+SUMIFS($Q:$Q,$C:$C,"PPV",$V:$V,$V670)*W670+SUMIFS($N:$N,$C:$C,"PZ",$V:$V,$V670)*W670,0)</f>
        <v>0</v>
      </c>
      <c r="U670" s="172" t="n">
        <f aca="false">T670*G670</f>
        <v>0</v>
      </c>
      <c r="V670" s="174" t="s">
        <v>469</v>
      </c>
      <c r="W670" s="174"/>
      <c r="X670" s="174"/>
      <c r="Y670" s="12"/>
      <c r="Z670" s="12"/>
      <c r="AA670" s="12"/>
    </row>
    <row r="671" customFormat="false" ht="22.5" hidden="false" customHeight="false" outlineLevel="3" collapsed="false">
      <c r="A671" s="13"/>
      <c r="B671" s="83"/>
      <c r="C671" s="169" t="s">
        <v>690</v>
      </c>
      <c r="D671" s="45" t="s">
        <v>310</v>
      </c>
      <c r="E671" s="46" t="s">
        <v>311</v>
      </c>
      <c r="F671" s="47" t="s">
        <v>52</v>
      </c>
      <c r="G671" s="48" t="n">
        <v>1</v>
      </c>
      <c r="H671" s="170" t="n">
        <f aca="false">M671+P671+R671+T671</f>
        <v>1.239</v>
      </c>
      <c r="I671" s="170" t="n">
        <f aca="false">H671*G671</f>
        <v>1.239</v>
      </c>
      <c r="J671" s="49" t="n">
        <v>693.84</v>
      </c>
      <c r="K671" s="50" t="n">
        <f aca="false">IF(X671="T",0,L671)</f>
        <v>693.84</v>
      </c>
      <c r="L671" s="50" t="n">
        <v>693.84</v>
      </c>
      <c r="M671" s="171" t="n">
        <v>1.239</v>
      </c>
      <c r="N671" s="172" t="n">
        <v>1.239</v>
      </c>
      <c r="O671" s="172" t="n">
        <f aca="false">IF(C671="PM",N671,0)</f>
        <v>1.239</v>
      </c>
      <c r="P671" s="173" t="n">
        <f aca="false">IF(C671="PPV",SUMIFS($N:$N,$C:$C,"PM",$V:$V,$V671)/100,0)</f>
        <v>0</v>
      </c>
      <c r="Q671" s="172" t="n">
        <f aca="false">P671*G671</f>
        <v>0</v>
      </c>
      <c r="R671" s="172" t="n">
        <f aca="false">IF(AND(C671="PP",F671="%"),SUMIFS($N:$N,$C:$C,"PM",$V:$V,$V671)/100+SUMIFS($Q:$Q,$C:$C,"PPV",$V:$V,$V671)/100+SUMIFS($N:$N,$C:$C,"PZ",$V:$V,$V671)/100,0)</f>
        <v>0</v>
      </c>
      <c r="S671" s="172" t="n">
        <f aca="false">R671*G671</f>
        <v>0</v>
      </c>
      <c r="T671" s="172" t="n">
        <f aca="false">IF(AND(C671="PP",F671="P.Č."),SUMIFS($N:$N,$C:$C,"PM",$V:$V,$V671)*W671+SUMIFS($Q:$Q,$C:$C,"PPV",$V:$V,$V671)*W671+SUMIFS($N:$N,$C:$C,"PZ",$V:$V,$V671)*W671,0)</f>
        <v>0</v>
      </c>
      <c r="U671" s="172" t="n">
        <f aca="false">T671*G671</f>
        <v>0</v>
      </c>
      <c r="V671" s="174" t="s">
        <v>469</v>
      </c>
      <c r="W671" s="174"/>
      <c r="X671" s="174"/>
      <c r="Y671" s="12"/>
      <c r="Z671" s="12"/>
      <c r="AA671" s="12"/>
    </row>
    <row r="672" customFormat="false" ht="22.5" hidden="false" customHeight="false" outlineLevel="3" collapsed="false">
      <c r="A672" s="13"/>
      <c r="B672" s="83"/>
      <c r="C672" s="169" t="s">
        <v>690</v>
      </c>
      <c r="D672" s="45" t="s">
        <v>378</v>
      </c>
      <c r="E672" s="46" t="s">
        <v>379</v>
      </c>
      <c r="F672" s="47" t="s">
        <v>52</v>
      </c>
      <c r="G672" s="48" t="n">
        <v>1</v>
      </c>
      <c r="H672" s="170" t="n">
        <f aca="false">M672+P672+R672+T672</f>
        <v>0.6195</v>
      </c>
      <c r="I672" s="170" t="n">
        <f aca="false">H672*G672</f>
        <v>0.6195</v>
      </c>
      <c r="J672" s="49" t="n">
        <v>346.92</v>
      </c>
      <c r="K672" s="50" t="n">
        <f aca="false">IF(X672="T",0,L672)</f>
        <v>346.92</v>
      </c>
      <c r="L672" s="50" t="n">
        <v>346.92</v>
      </c>
      <c r="M672" s="171" t="n">
        <v>0.6195</v>
      </c>
      <c r="N672" s="172" t="n">
        <v>0.6195</v>
      </c>
      <c r="O672" s="172" t="n">
        <f aca="false">IF(C672="PM",N672,0)</f>
        <v>0.6195</v>
      </c>
      <c r="P672" s="173" t="n">
        <f aca="false">IF(C672="PPV",SUMIFS($N:$N,$C:$C,"PM",$V:$V,$V672)/100,0)</f>
        <v>0</v>
      </c>
      <c r="Q672" s="172" t="n">
        <f aca="false">P672*G672</f>
        <v>0</v>
      </c>
      <c r="R672" s="172" t="n">
        <f aca="false">IF(AND(C672="PP",F672="%"),SUMIFS($N:$N,$C:$C,"PM",$V:$V,$V672)/100+SUMIFS($Q:$Q,$C:$C,"PPV",$V:$V,$V672)/100+SUMIFS($N:$N,$C:$C,"PZ",$V:$V,$V672)/100,0)</f>
        <v>0</v>
      </c>
      <c r="S672" s="172" t="n">
        <f aca="false">R672*G672</f>
        <v>0</v>
      </c>
      <c r="T672" s="172" t="n">
        <f aca="false">IF(AND(C672="PP",F672="P.Č."),SUMIFS($N:$N,$C:$C,"PM",$V:$V,$V672)*W672+SUMIFS($Q:$Q,$C:$C,"PPV",$V:$V,$V672)*W672+SUMIFS($N:$N,$C:$C,"PZ",$V:$V,$V672)*W672,0)</f>
        <v>0</v>
      </c>
      <c r="U672" s="172" t="n">
        <f aca="false">T672*G672</f>
        <v>0</v>
      </c>
      <c r="V672" s="174" t="s">
        <v>469</v>
      </c>
      <c r="W672" s="174"/>
      <c r="X672" s="174"/>
      <c r="Y672" s="12"/>
      <c r="Z672" s="12"/>
      <c r="AA672" s="12"/>
    </row>
    <row r="673" customFormat="false" ht="22.5" hidden="false" customHeight="false" outlineLevel="3" collapsed="false">
      <c r="A673" s="13"/>
      <c r="B673" s="83"/>
      <c r="C673" s="169" t="s">
        <v>690</v>
      </c>
      <c r="D673" s="45" t="s">
        <v>485</v>
      </c>
      <c r="E673" s="46" t="s">
        <v>486</v>
      </c>
      <c r="F673" s="47" t="s">
        <v>52</v>
      </c>
      <c r="G673" s="48" t="n">
        <v>1</v>
      </c>
      <c r="H673" s="170" t="n">
        <f aca="false">M673+P673+R673+T673</f>
        <v>0.921</v>
      </c>
      <c r="I673" s="170" t="n">
        <f aca="false">H673*G673</f>
        <v>0.921</v>
      </c>
      <c r="J673" s="49" t="n">
        <v>515.76</v>
      </c>
      <c r="K673" s="50" t="n">
        <f aca="false">IF(X673="T",0,L673)</f>
        <v>515.76</v>
      </c>
      <c r="L673" s="50" t="n">
        <v>515.76</v>
      </c>
      <c r="M673" s="171" t="n">
        <v>0.921</v>
      </c>
      <c r="N673" s="172" t="n">
        <v>0.921</v>
      </c>
      <c r="O673" s="172" t="n">
        <f aca="false">IF(C673="PM",N673,0)</f>
        <v>0.921</v>
      </c>
      <c r="P673" s="173" t="n">
        <f aca="false">IF(C673="PPV",SUMIFS($N:$N,$C:$C,"PM",$V:$V,$V673)/100,0)</f>
        <v>0</v>
      </c>
      <c r="Q673" s="172" t="n">
        <f aca="false">P673*G673</f>
        <v>0</v>
      </c>
      <c r="R673" s="172" t="n">
        <f aca="false">IF(AND(C673="PP",F673="%"),SUMIFS($N:$N,$C:$C,"PM",$V:$V,$V673)/100+SUMIFS($Q:$Q,$C:$C,"PPV",$V:$V,$V673)/100+SUMIFS($N:$N,$C:$C,"PZ",$V:$V,$V673)/100,0)</f>
        <v>0</v>
      </c>
      <c r="S673" s="172" t="n">
        <f aca="false">R673*G673</f>
        <v>0</v>
      </c>
      <c r="T673" s="172" t="n">
        <f aca="false">IF(AND(C673="PP",F673="P.Č."),SUMIFS($N:$N,$C:$C,"PM",$V:$V,$V673)*W673+SUMIFS($Q:$Q,$C:$C,"PPV",$V:$V,$V673)*W673+SUMIFS($N:$N,$C:$C,"PZ",$V:$V,$V673)*W673,0)</f>
        <v>0</v>
      </c>
      <c r="U673" s="172" t="n">
        <f aca="false">T673*G673</f>
        <v>0</v>
      </c>
      <c r="V673" s="174" t="s">
        <v>469</v>
      </c>
      <c r="W673" s="174"/>
      <c r="X673" s="174"/>
      <c r="Y673" s="12"/>
      <c r="Z673" s="12"/>
      <c r="AA673" s="12"/>
    </row>
    <row r="674" customFormat="false" ht="33.75" hidden="false" customHeight="false" outlineLevel="3" collapsed="false">
      <c r="A674" s="13"/>
      <c r="B674" s="83"/>
      <c r="C674" s="169" t="s">
        <v>690</v>
      </c>
      <c r="D674" s="45" t="s">
        <v>412</v>
      </c>
      <c r="E674" s="46" t="s">
        <v>413</v>
      </c>
      <c r="F674" s="47" t="s">
        <v>52</v>
      </c>
      <c r="G674" s="48" t="n">
        <v>3</v>
      </c>
      <c r="H674" s="170" t="n">
        <f aca="false">M674+P674+R674+T674</f>
        <v>1.299</v>
      </c>
      <c r="I674" s="170" t="n">
        <f aca="false">H674*G674</f>
        <v>3.897</v>
      </c>
      <c r="J674" s="49" t="n">
        <v>727.44</v>
      </c>
      <c r="K674" s="50" t="n">
        <f aca="false">IF(X674="T",0,L674)</f>
        <v>2182.32</v>
      </c>
      <c r="L674" s="50" t="n">
        <v>2182.32</v>
      </c>
      <c r="M674" s="171" t="n">
        <v>1.299</v>
      </c>
      <c r="N674" s="172" t="n">
        <v>3.897</v>
      </c>
      <c r="O674" s="172" t="n">
        <f aca="false">IF(C674="PM",N674,0)</f>
        <v>3.897</v>
      </c>
      <c r="P674" s="173" t="n">
        <f aca="false">IF(C674="PPV",SUMIFS($N:$N,$C:$C,"PM",$V:$V,$V674)/100,0)</f>
        <v>0</v>
      </c>
      <c r="Q674" s="172" t="n">
        <f aca="false">P674*G674</f>
        <v>0</v>
      </c>
      <c r="R674" s="172" t="n">
        <f aca="false">IF(AND(C674="PP",F674="%"),SUMIFS($N:$N,$C:$C,"PM",$V:$V,$V674)/100+SUMIFS($Q:$Q,$C:$C,"PPV",$V:$V,$V674)/100+SUMIFS($N:$N,$C:$C,"PZ",$V:$V,$V674)/100,0)</f>
        <v>0</v>
      </c>
      <c r="S674" s="172" t="n">
        <f aca="false">R674*G674</f>
        <v>0</v>
      </c>
      <c r="T674" s="172" t="n">
        <f aca="false">IF(AND(C674="PP",F674="P.Č."),SUMIFS($N:$N,$C:$C,"PM",$V:$V,$V674)*W674+SUMIFS($Q:$Q,$C:$C,"PPV",$V:$V,$V674)*W674+SUMIFS($N:$N,$C:$C,"PZ",$V:$V,$V674)*W674,0)</f>
        <v>0</v>
      </c>
      <c r="U674" s="172" t="n">
        <f aca="false">T674*G674</f>
        <v>0</v>
      </c>
      <c r="V674" s="174" t="s">
        <v>469</v>
      </c>
      <c r="W674" s="174"/>
      <c r="X674" s="174"/>
      <c r="Y674" s="12"/>
      <c r="Z674" s="12"/>
      <c r="AA674" s="12"/>
    </row>
    <row r="675" customFormat="false" ht="22.5" hidden="false" customHeight="false" outlineLevel="3" collapsed="false">
      <c r="A675" s="13"/>
      <c r="B675" s="83"/>
      <c r="C675" s="169" t="s">
        <v>690</v>
      </c>
      <c r="D675" s="45" t="s">
        <v>418</v>
      </c>
      <c r="E675" s="46" t="s">
        <v>419</v>
      </c>
      <c r="F675" s="47" t="s">
        <v>46</v>
      </c>
      <c r="G675" s="48" t="n">
        <v>1</v>
      </c>
      <c r="H675" s="170" t="n">
        <f aca="false">M675+P675+R675+T675</f>
        <v>0.3335</v>
      </c>
      <c r="I675" s="170" t="n">
        <f aca="false">H675*G675</f>
        <v>0.3335</v>
      </c>
      <c r="J675" s="49" t="n">
        <v>186.76</v>
      </c>
      <c r="K675" s="50" t="n">
        <f aca="false">IF(X675="T",0,L675)</f>
        <v>186.76</v>
      </c>
      <c r="L675" s="50" t="n">
        <v>186.76</v>
      </c>
      <c r="M675" s="171" t="n">
        <v>0.3335</v>
      </c>
      <c r="N675" s="172" t="n">
        <v>0.3335</v>
      </c>
      <c r="O675" s="172" t="n">
        <f aca="false">IF(C675="PM",N675,0)</f>
        <v>0.3335</v>
      </c>
      <c r="P675" s="173" t="n">
        <f aca="false">IF(C675="PPV",SUMIFS($N:$N,$C:$C,"PM",$V:$V,$V675)/100,0)</f>
        <v>0</v>
      </c>
      <c r="Q675" s="172" t="n">
        <f aca="false">P675*G675</f>
        <v>0</v>
      </c>
      <c r="R675" s="172" t="n">
        <f aca="false">IF(AND(C675="PP",F675="%"),SUMIFS($N:$N,$C:$C,"PM",$V:$V,$V675)/100+SUMIFS($Q:$Q,$C:$C,"PPV",$V:$V,$V675)/100+SUMIFS($N:$N,$C:$C,"PZ",$V:$V,$V675)/100,0)</f>
        <v>0</v>
      </c>
      <c r="S675" s="172" t="n">
        <f aca="false">R675*G675</f>
        <v>0</v>
      </c>
      <c r="T675" s="172" t="n">
        <f aca="false">IF(AND(C675="PP",F675="P.Č."),SUMIFS($N:$N,$C:$C,"PM",$V:$V,$V675)*W675+SUMIFS($Q:$Q,$C:$C,"PPV",$V:$V,$V675)*W675+SUMIFS($N:$N,$C:$C,"PZ",$V:$V,$V675)*W675,0)</f>
        <v>0</v>
      </c>
      <c r="U675" s="172" t="n">
        <f aca="false">T675*G675</f>
        <v>0</v>
      </c>
      <c r="V675" s="174" t="s">
        <v>469</v>
      </c>
      <c r="W675" s="174"/>
      <c r="X675" s="174"/>
      <c r="Y675" s="12"/>
      <c r="Z675" s="12"/>
      <c r="AA675" s="12"/>
    </row>
    <row r="676" customFormat="false" ht="11.25" hidden="false" customHeight="false" outlineLevel="3" collapsed="false">
      <c r="A676" s="13"/>
      <c r="B676" s="83"/>
      <c r="C676" s="169" t="s">
        <v>690</v>
      </c>
      <c r="D676" s="45" t="s">
        <v>410</v>
      </c>
      <c r="E676" s="46" t="s">
        <v>411</v>
      </c>
      <c r="F676" s="47" t="s">
        <v>46</v>
      </c>
      <c r="G676" s="48" t="n">
        <v>1</v>
      </c>
      <c r="H676" s="170" t="n">
        <f aca="false">M676+P676+R676+T676</f>
        <v>0.145</v>
      </c>
      <c r="I676" s="170" t="n">
        <f aca="false">H676*G676</f>
        <v>0.145</v>
      </c>
      <c r="J676" s="49" t="n">
        <v>81.2</v>
      </c>
      <c r="K676" s="50" t="n">
        <f aca="false">IF(X676="T",0,L676)</f>
        <v>81.2</v>
      </c>
      <c r="L676" s="50" t="n">
        <v>81.2</v>
      </c>
      <c r="M676" s="171" t="n">
        <v>0.145</v>
      </c>
      <c r="N676" s="172" t="n">
        <v>0.145</v>
      </c>
      <c r="O676" s="172" t="n">
        <f aca="false">IF(C676="PM",N676,0)</f>
        <v>0.145</v>
      </c>
      <c r="P676" s="173" t="n">
        <f aca="false">IF(C676="PPV",SUMIFS($N:$N,$C:$C,"PM",$V:$V,$V676)/100,0)</f>
        <v>0</v>
      </c>
      <c r="Q676" s="172" t="n">
        <f aca="false">P676*G676</f>
        <v>0</v>
      </c>
      <c r="R676" s="172" t="n">
        <f aca="false">IF(AND(C676="PP",F676="%"),SUMIFS($N:$N,$C:$C,"PM",$V:$V,$V676)/100+SUMIFS($Q:$Q,$C:$C,"PPV",$V:$V,$V676)/100+SUMIFS($N:$N,$C:$C,"PZ",$V:$V,$V676)/100,0)</f>
        <v>0</v>
      </c>
      <c r="S676" s="172" t="n">
        <f aca="false">R676*G676</f>
        <v>0</v>
      </c>
      <c r="T676" s="172" t="n">
        <f aca="false">IF(AND(C676="PP",F676="P.Č."),SUMIFS($N:$N,$C:$C,"PM",$V:$V,$V676)*W676+SUMIFS($Q:$Q,$C:$C,"PPV",$V:$V,$V676)*W676+SUMIFS($N:$N,$C:$C,"PZ",$V:$V,$V676)*W676,0)</f>
        <v>0</v>
      </c>
      <c r="U676" s="172" t="n">
        <f aca="false">T676*G676</f>
        <v>0</v>
      </c>
      <c r="V676" s="174" t="s">
        <v>469</v>
      </c>
      <c r="W676" s="174"/>
      <c r="X676" s="174"/>
      <c r="Y676" s="12"/>
      <c r="Z676" s="12"/>
      <c r="AA676" s="12"/>
    </row>
    <row r="677" customFormat="false" ht="11.25" hidden="false" customHeight="false" outlineLevel="3" collapsed="false">
      <c r="A677" s="13"/>
      <c r="B677" s="83"/>
      <c r="C677" s="169" t="s">
        <v>690</v>
      </c>
      <c r="D677" s="45" t="s">
        <v>390</v>
      </c>
      <c r="E677" s="46" t="s">
        <v>391</v>
      </c>
      <c r="F677" s="47" t="s">
        <v>46</v>
      </c>
      <c r="G677" s="48" t="n">
        <v>1</v>
      </c>
      <c r="H677" s="170" t="n">
        <f aca="false">M677+P677+R677+T677</f>
        <v>8.7815</v>
      </c>
      <c r="I677" s="170" t="n">
        <f aca="false">H677*G677</f>
        <v>8.7815</v>
      </c>
      <c r="J677" s="49" t="n">
        <v>4917.64</v>
      </c>
      <c r="K677" s="50" t="n">
        <f aca="false">IF(X677="T",0,L677)</f>
        <v>4917.64</v>
      </c>
      <c r="L677" s="50" t="n">
        <v>4917.64</v>
      </c>
      <c r="M677" s="171" t="n">
        <v>8.7815</v>
      </c>
      <c r="N677" s="172" t="n">
        <v>8.7815</v>
      </c>
      <c r="O677" s="172" t="n">
        <f aca="false">IF(C677="PM",N677,0)</f>
        <v>8.7815</v>
      </c>
      <c r="P677" s="173" t="n">
        <f aca="false">IF(C677="PPV",SUMIFS($N:$N,$C:$C,"PM",$V:$V,$V677)/100,0)</f>
        <v>0</v>
      </c>
      <c r="Q677" s="172" t="n">
        <f aca="false">P677*G677</f>
        <v>0</v>
      </c>
      <c r="R677" s="172" t="n">
        <f aca="false">IF(AND(C677="PP",F677="%"),SUMIFS($N:$N,$C:$C,"PM",$V:$V,$V677)/100+SUMIFS($Q:$Q,$C:$C,"PPV",$V:$V,$V677)/100+SUMIFS($N:$N,$C:$C,"PZ",$V:$V,$V677)/100,0)</f>
        <v>0</v>
      </c>
      <c r="S677" s="172" t="n">
        <f aca="false">R677*G677</f>
        <v>0</v>
      </c>
      <c r="T677" s="172" t="n">
        <f aca="false">IF(AND(C677="PP",F677="P.Č."),SUMIFS($N:$N,$C:$C,"PM",$V:$V,$V677)*W677+SUMIFS($Q:$Q,$C:$C,"PPV",$V:$V,$V677)*W677+SUMIFS($N:$N,$C:$C,"PZ",$V:$V,$V677)*W677,0)</f>
        <v>0</v>
      </c>
      <c r="U677" s="172" t="n">
        <f aca="false">T677*G677</f>
        <v>0</v>
      </c>
      <c r="V677" s="174" t="s">
        <v>469</v>
      </c>
      <c r="W677" s="174"/>
      <c r="X677" s="174"/>
      <c r="Y677" s="12"/>
      <c r="Z677" s="12"/>
      <c r="AA677" s="12"/>
    </row>
    <row r="678" customFormat="false" ht="22.5" hidden="false" customHeight="false" outlineLevel="3" collapsed="false">
      <c r="A678" s="13"/>
      <c r="B678" s="83"/>
      <c r="C678" s="169" t="s">
        <v>690</v>
      </c>
      <c r="D678" s="45" t="s">
        <v>423</v>
      </c>
      <c r="E678" s="46" t="s">
        <v>424</v>
      </c>
      <c r="F678" s="47" t="s">
        <v>46</v>
      </c>
      <c r="G678" s="48" t="n">
        <v>2</v>
      </c>
      <c r="H678" s="170" t="n">
        <f aca="false">M678+P678+R678+T678</f>
        <v>8.162</v>
      </c>
      <c r="I678" s="170" t="n">
        <f aca="false">H678*G678</f>
        <v>16.324</v>
      </c>
      <c r="J678" s="49" t="n">
        <v>4570.72</v>
      </c>
      <c r="K678" s="50" t="n">
        <f aca="false">IF(X678="T",0,L678)</f>
        <v>9141.44</v>
      </c>
      <c r="L678" s="50" t="n">
        <v>9141.44</v>
      </c>
      <c r="M678" s="171" t="n">
        <v>8.162</v>
      </c>
      <c r="N678" s="172" t="n">
        <v>16.324</v>
      </c>
      <c r="O678" s="172" t="n">
        <f aca="false">IF(C678="PM",N678,0)</f>
        <v>16.324</v>
      </c>
      <c r="P678" s="173" t="n">
        <f aca="false">IF(C678="PPV",SUMIFS($N:$N,$C:$C,"PM",$V:$V,$V678)/100,0)</f>
        <v>0</v>
      </c>
      <c r="Q678" s="172" t="n">
        <f aca="false">P678*G678</f>
        <v>0</v>
      </c>
      <c r="R678" s="172" t="n">
        <f aca="false">IF(AND(C678="PP",F678="%"),SUMIFS($N:$N,$C:$C,"PM",$V:$V,$V678)/100+SUMIFS($Q:$Q,$C:$C,"PPV",$V:$V,$V678)/100+SUMIFS($N:$N,$C:$C,"PZ",$V:$V,$V678)/100,0)</f>
        <v>0</v>
      </c>
      <c r="S678" s="172" t="n">
        <f aca="false">R678*G678</f>
        <v>0</v>
      </c>
      <c r="T678" s="172" t="n">
        <f aca="false">IF(AND(C678="PP",F678="P.Č."),SUMIFS($N:$N,$C:$C,"PM",$V:$V,$V678)*W678+SUMIFS($Q:$Q,$C:$C,"PPV",$V:$V,$V678)*W678+SUMIFS($N:$N,$C:$C,"PZ",$V:$V,$V678)*W678,0)</f>
        <v>0</v>
      </c>
      <c r="U678" s="172" t="n">
        <f aca="false">T678*G678</f>
        <v>0</v>
      </c>
      <c r="V678" s="174" t="s">
        <v>469</v>
      </c>
      <c r="W678" s="174"/>
      <c r="X678" s="174"/>
      <c r="Y678" s="12"/>
      <c r="Z678" s="12"/>
      <c r="AA678" s="12"/>
    </row>
    <row r="679" customFormat="false" ht="22.5" hidden="false" customHeight="false" outlineLevel="3" collapsed="false">
      <c r="A679" s="13"/>
      <c r="B679" s="83"/>
      <c r="C679" s="169" t="s">
        <v>690</v>
      </c>
      <c r="D679" s="45" t="s">
        <v>416</v>
      </c>
      <c r="E679" s="46" t="s">
        <v>417</v>
      </c>
      <c r="F679" s="47" t="s">
        <v>46</v>
      </c>
      <c r="G679" s="48" t="n">
        <v>3</v>
      </c>
      <c r="H679" s="170" t="n">
        <f aca="false">M679+P679+R679+T679</f>
        <v>0.156</v>
      </c>
      <c r="I679" s="170" t="n">
        <f aca="false">H679*G679</f>
        <v>0.468</v>
      </c>
      <c r="J679" s="49" t="n">
        <v>87.36</v>
      </c>
      <c r="K679" s="50" t="n">
        <f aca="false">IF(X679="T",0,L679)</f>
        <v>262.08</v>
      </c>
      <c r="L679" s="50" t="n">
        <v>262.08</v>
      </c>
      <c r="M679" s="171" t="n">
        <v>0.156</v>
      </c>
      <c r="N679" s="172" t="n">
        <v>0.468</v>
      </c>
      <c r="O679" s="172" t="n">
        <f aca="false">IF(C679="PM",N679,0)</f>
        <v>0.468</v>
      </c>
      <c r="P679" s="173" t="n">
        <f aca="false">IF(C679="PPV",SUMIFS($N:$N,$C:$C,"PM",$V:$V,$V679)/100,0)</f>
        <v>0</v>
      </c>
      <c r="Q679" s="172" t="n">
        <f aca="false">P679*G679</f>
        <v>0</v>
      </c>
      <c r="R679" s="172" t="n">
        <f aca="false">IF(AND(C679="PP",F679="%"),SUMIFS($N:$N,$C:$C,"PM",$V:$V,$V679)/100+SUMIFS($Q:$Q,$C:$C,"PPV",$V:$V,$V679)/100+SUMIFS($N:$N,$C:$C,"PZ",$V:$V,$V679)/100,0)</f>
        <v>0</v>
      </c>
      <c r="S679" s="172" t="n">
        <f aca="false">R679*G679</f>
        <v>0</v>
      </c>
      <c r="T679" s="172" t="n">
        <f aca="false">IF(AND(C679="PP",F679="P.Č."),SUMIFS($N:$N,$C:$C,"PM",$V:$V,$V679)*W679+SUMIFS($Q:$Q,$C:$C,"PPV",$V:$V,$V679)*W679+SUMIFS($N:$N,$C:$C,"PZ",$V:$V,$V679)*W679,0)</f>
        <v>0</v>
      </c>
      <c r="U679" s="172" t="n">
        <f aca="false">T679*G679</f>
        <v>0</v>
      </c>
      <c r="V679" s="174" t="s">
        <v>469</v>
      </c>
      <c r="W679" s="174"/>
      <c r="X679" s="174"/>
      <c r="Y679" s="12"/>
      <c r="Z679" s="12"/>
      <c r="AA679" s="12"/>
    </row>
    <row r="680" customFormat="false" ht="11.25" hidden="false" customHeight="false" outlineLevel="3" collapsed="false">
      <c r="A680" s="13"/>
      <c r="B680" s="83"/>
      <c r="C680" s="169" t="s">
        <v>690</v>
      </c>
      <c r="D680" s="45" t="s">
        <v>387</v>
      </c>
      <c r="E680" s="46" t="s">
        <v>130</v>
      </c>
      <c r="F680" s="47" t="s">
        <v>46</v>
      </c>
      <c r="G680" s="48" t="n">
        <v>6</v>
      </c>
      <c r="H680" s="170" t="n">
        <f aca="false">M680+P680+R680+T680</f>
        <v>0.197</v>
      </c>
      <c r="I680" s="170" t="n">
        <f aca="false">H680*G680</f>
        <v>1.182</v>
      </c>
      <c r="J680" s="49" t="n">
        <v>110.32</v>
      </c>
      <c r="K680" s="50" t="n">
        <f aca="false">IF(X680="T",0,L680)</f>
        <v>661.92</v>
      </c>
      <c r="L680" s="50" t="n">
        <v>661.92</v>
      </c>
      <c r="M680" s="171" t="n">
        <v>0.197</v>
      </c>
      <c r="N680" s="172" t="n">
        <v>1.182</v>
      </c>
      <c r="O680" s="172" t="n">
        <f aca="false">IF(C680="PM",N680,0)</f>
        <v>1.182</v>
      </c>
      <c r="P680" s="173" t="n">
        <f aca="false">IF(C680="PPV",SUMIFS($N:$N,$C:$C,"PM",$V:$V,$V680)/100,0)</f>
        <v>0</v>
      </c>
      <c r="Q680" s="172" t="n">
        <f aca="false">P680*G680</f>
        <v>0</v>
      </c>
      <c r="R680" s="172" t="n">
        <f aca="false">IF(AND(C680="PP",F680="%"),SUMIFS($N:$N,$C:$C,"PM",$V:$V,$V680)/100+SUMIFS($Q:$Q,$C:$C,"PPV",$V:$V,$V680)/100+SUMIFS($N:$N,$C:$C,"PZ",$V:$V,$V680)/100,0)</f>
        <v>0</v>
      </c>
      <c r="S680" s="172" t="n">
        <f aca="false">R680*G680</f>
        <v>0</v>
      </c>
      <c r="T680" s="172" t="n">
        <f aca="false">IF(AND(C680="PP",F680="P.Č."),SUMIFS($N:$N,$C:$C,"PM",$V:$V,$V680)*W680+SUMIFS($Q:$Q,$C:$C,"PPV",$V:$V,$V680)*W680+SUMIFS($N:$N,$C:$C,"PZ",$V:$V,$V680)*W680,0)</f>
        <v>0</v>
      </c>
      <c r="U680" s="172" t="n">
        <f aca="false">T680*G680</f>
        <v>0</v>
      </c>
      <c r="V680" s="174" t="s">
        <v>469</v>
      </c>
      <c r="W680" s="174"/>
      <c r="X680" s="174"/>
      <c r="Y680" s="12"/>
      <c r="Z680" s="12"/>
      <c r="AA680" s="12"/>
    </row>
    <row r="681" customFormat="false" ht="11.25" hidden="false" customHeight="false" outlineLevel="3" collapsed="false">
      <c r="A681" s="13"/>
      <c r="B681" s="83"/>
      <c r="C681" s="169" t="s">
        <v>690</v>
      </c>
      <c r="D681" s="45" t="s">
        <v>401</v>
      </c>
      <c r="E681" s="46" t="s">
        <v>402</v>
      </c>
      <c r="F681" s="47" t="s">
        <v>46</v>
      </c>
      <c r="G681" s="48" t="n">
        <v>2</v>
      </c>
      <c r="H681" s="170" t="n">
        <f aca="false">M681+P681+R681+T681</f>
        <v>1.747</v>
      </c>
      <c r="I681" s="170" t="n">
        <f aca="false">H681*G681</f>
        <v>3.494</v>
      </c>
      <c r="J681" s="49" t="n">
        <v>978.32</v>
      </c>
      <c r="K681" s="50" t="n">
        <f aca="false">IF(X681="T",0,L681)</f>
        <v>1956.64</v>
      </c>
      <c r="L681" s="50" t="n">
        <v>1956.64</v>
      </c>
      <c r="M681" s="171" t="n">
        <v>1.747</v>
      </c>
      <c r="N681" s="172" t="n">
        <v>3.494</v>
      </c>
      <c r="O681" s="172" t="n">
        <f aca="false">IF(C681="PM",N681,0)</f>
        <v>3.494</v>
      </c>
      <c r="P681" s="173" t="n">
        <f aca="false">IF(C681="PPV",SUMIFS($N:$N,$C:$C,"PM",$V:$V,$V681)/100,0)</f>
        <v>0</v>
      </c>
      <c r="Q681" s="172" t="n">
        <f aca="false">P681*G681</f>
        <v>0</v>
      </c>
      <c r="R681" s="172" t="n">
        <f aca="false">IF(AND(C681="PP",F681="%"),SUMIFS($N:$N,$C:$C,"PM",$V:$V,$V681)/100+SUMIFS($Q:$Q,$C:$C,"PPV",$V:$V,$V681)/100+SUMIFS($N:$N,$C:$C,"PZ",$V:$V,$V681)/100,0)</f>
        <v>0</v>
      </c>
      <c r="S681" s="172" t="n">
        <f aca="false">R681*G681</f>
        <v>0</v>
      </c>
      <c r="T681" s="172" t="n">
        <f aca="false">IF(AND(C681="PP",F681="P.Č."),SUMIFS($N:$N,$C:$C,"PM",$V:$V,$V681)*W681+SUMIFS($Q:$Q,$C:$C,"PPV",$V:$V,$V681)*W681+SUMIFS($N:$N,$C:$C,"PZ",$V:$V,$V681)*W681,0)</f>
        <v>0</v>
      </c>
      <c r="U681" s="172" t="n">
        <f aca="false">T681*G681</f>
        <v>0</v>
      </c>
      <c r="V681" s="174" t="s">
        <v>469</v>
      </c>
      <c r="W681" s="174"/>
      <c r="X681" s="174"/>
      <c r="Y681" s="12"/>
      <c r="Z681" s="12"/>
      <c r="AA681" s="12"/>
    </row>
    <row r="682" customFormat="false" ht="11.25" hidden="false" customHeight="false" outlineLevel="3" collapsed="false">
      <c r="A682" s="13"/>
      <c r="B682" s="83"/>
      <c r="C682" s="169" t="s">
        <v>690</v>
      </c>
      <c r="D682" s="45" t="s">
        <v>400</v>
      </c>
      <c r="E682" s="46" t="s">
        <v>268</v>
      </c>
      <c r="F682" s="47" t="s">
        <v>46</v>
      </c>
      <c r="G682" s="48" t="n">
        <v>3</v>
      </c>
      <c r="H682" s="170" t="n">
        <f aca="false">M682+P682+R682+T682</f>
        <v>1.747</v>
      </c>
      <c r="I682" s="170" t="n">
        <f aca="false">H682*G682</f>
        <v>5.241</v>
      </c>
      <c r="J682" s="49" t="n">
        <v>978.32</v>
      </c>
      <c r="K682" s="50" t="n">
        <f aca="false">IF(X682="T",0,L682)</f>
        <v>2934.96</v>
      </c>
      <c r="L682" s="50" t="n">
        <v>2934.96</v>
      </c>
      <c r="M682" s="171" t="n">
        <v>1.747</v>
      </c>
      <c r="N682" s="172" t="n">
        <v>5.241</v>
      </c>
      <c r="O682" s="172" t="n">
        <f aca="false">IF(C682="PM",N682,0)</f>
        <v>5.241</v>
      </c>
      <c r="P682" s="173" t="n">
        <f aca="false">IF(C682="PPV",SUMIFS($N:$N,$C:$C,"PM",$V:$V,$V682)/100,0)</f>
        <v>0</v>
      </c>
      <c r="Q682" s="172" t="n">
        <f aca="false">P682*G682</f>
        <v>0</v>
      </c>
      <c r="R682" s="172" t="n">
        <f aca="false">IF(AND(C682="PP",F682="%"),SUMIFS($N:$N,$C:$C,"PM",$V:$V,$V682)/100+SUMIFS($Q:$Q,$C:$C,"PPV",$V:$V,$V682)/100+SUMIFS($N:$N,$C:$C,"PZ",$V:$V,$V682)/100,0)</f>
        <v>0</v>
      </c>
      <c r="S682" s="172" t="n">
        <f aca="false">R682*G682</f>
        <v>0</v>
      </c>
      <c r="T682" s="172" t="n">
        <f aca="false">IF(AND(C682="PP",F682="P.Č."),SUMIFS($N:$N,$C:$C,"PM",$V:$V,$V682)*W682+SUMIFS($Q:$Q,$C:$C,"PPV",$V:$V,$V682)*W682+SUMIFS($N:$N,$C:$C,"PZ",$V:$V,$V682)*W682,0)</f>
        <v>0</v>
      </c>
      <c r="U682" s="172" t="n">
        <f aca="false">T682*G682</f>
        <v>0</v>
      </c>
      <c r="V682" s="174" t="s">
        <v>469</v>
      </c>
      <c r="W682" s="174"/>
      <c r="X682" s="174"/>
      <c r="Y682" s="12"/>
      <c r="Z682" s="12"/>
      <c r="AA682" s="12"/>
    </row>
    <row r="683" customFormat="false" ht="11.25" hidden="false" customHeight="false" outlineLevel="3" collapsed="false">
      <c r="A683" s="13"/>
      <c r="B683" s="83"/>
      <c r="C683" s="169" t="s">
        <v>690</v>
      </c>
      <c r="D683" s="45" t="s">
        <v>479</v>
      </c>
      <c r="E683" s="46" t="s">
        <v>480</v>
      </c>
      <c r="F683" s="47" t="s">
        <v>46</v>
      </c>
      <c r="G683" s="48" t="n">
        <v>1</v>
      </c>
      <c r="H683" s="170" t="n">
        <f aca="false">M683+P683+R683+T683</f>
        <v>0.2115</v>
      </c>
      <c r="I683" s="170" t="n">
        <f aca="false">H683*G683</f>
        <v>0.2115</v>
      </c>
      <c r="J683" s="49" t="n">
        <v>118.44</v>
      </c>
      <c r="K683" s="50" t="n">
        <f aca="false">IF(X683="T",0,L683)</f>
        <v>118.44</v>
      </c>
      <c r="L683" s="50" t="n">
        <v>118.44</v>
      </c>
      <c r="M683" s="171" t="n">
        <v>0.2115</v>
      </c>
      <c r="N683" s="172" t="n">
        <v>0.2115</v>
      </c>
      <c r="O683" s="172" t="n">
        <f aca="false">IF(C683="PM",N683,0)</f>
        <v>0.2115</v>
      </c>
      <c r="P683" s="173" t="n">
        <f aca="false">IF(C683="PPV",SUMIFS($N:$N,$C:$C,"PM",$V:$V,$V683)/100,0)</f>
        <v>0</v>
      </c>
      <c r="Q683" s="172" t="n">
        <f aca="false">P683*G683</f>
        <v>0</v>
      </c>
      <c r="R683" s="172" t="n">
        <f aca="false">IF(AND(C683="PP",F683="%"),SUMIFS($N:$N,$C:$C,"PM",$V:$V,$V683)/100+SUMIFS($Q:$Q,$C:$C,"PPV",$V:$V,$V683)/100+SUMIFS($N:$N,$C:$C,"PZ",$V:$V,$V683)/100,0)</f>
        <v>0</v>
      </c>
      <c r="S683" s="172" t="n">
        <f aca="false">R683*G683</f>
        <v>0</v>
      </c>
      <c r="T683" s="172" t="n">
        <f aca="false">IF(AND(C683="PP",F683="P.Č."),SUMIFS($N:$N,$C:$C,"PM",$V:$V,$V683)*W683+SUMIFS($Q:$Q,$C:$C,"PPV",$V:$V,$V683)*W683+SUMIFS($N:$N,$C:$C,"PZ",$V:$V,$V683)*W683,0)</f>
        <v>0</v>
      </c>
      <c r="U683" s="172" t="n">
        <f aca="false">T683*G683</f>
        <v>0</v>
      </c>
      <c r="V683" s="174" t="s">
        <v>469</v>
      </c>
      <c r="W683" s="174"/>
      <c r="X683" s="174"/>
      <c r="Y683" s="12"/>
      <c r="Z683" s="12"/>
      <c r="AA683" s="12"/>
    </row>
    <row r="684" customFormat="false" ht="11.25" hidden="false" customHeight="false" outlineLevel="3" collapsed="false">
      <c r="A684" s="13"/>
      <c r="B684" s="83"/>
      <c r="C684" s="169" t="s">
        <v>690</v>
      </c>
      <c r="D684" s="45" t="s">
        <v>420</v>
      </c>
      <c r="E684" s="46" t="s">
        <v>195</v>
      </c>
      <c r="F684" s="47" t="s">
        <v>46</v>
      </c>
      <c r="G684" s="48" t="n">
        <v>1</v>
      </c>
      <c r="H684" s="170" t="n">
        <f aca="false">M684+P684+R684+T684</f>
        <v>0.278</v>
      </c>
      <c r="I684" s="170" t="n">
        <f aca="false">H684*G684</f>
        <v>0.278</v>
      </c>
      <c r="J684" s="49" t="n">
        <v>155.68</v>
      </c>
      <c r="K684" s="50" t="n">
        <f aca="false">IF(X684="T",0,L684)</f>
        <v>155.68</v>
      </c>
      <c r="L684" s="50" t="n">
        <v>155.68</v>
      </c>
      <c r="M684" s="171" t="n">
        <v>0.278</v>
      </c>
      <c r="N684" s="172" t="n">
        <v>0.278</v>
      </c>
      <c r="O684" s="172" t="n">
        <f aca="false">IF(C684="PM",N684,0)</f>
        <v>0.278</v>
      </c>
      <c r="P684" s="173" t="n">
        <f aca="false">IF(C684="PPV",SUMIFS($N:$N,$C:$C,"PM",$V:$V,$V684)/100,0)</f>
        <v>0</v>
      </c>
      <c r="Q684" s="172" t="n">
        <f aca="false">P684*G684</f>
        <v>0</v>
      </c>
      <c r="R684" s="172" t="n">
        <f aca="false">IF(AND(C684="PP",F684="%"),SUMIFS($N:$N,$C:$C,"PM",$V:$V,$V684)/100+SUMIFS($Q:$Q,$C:$C,"PPV",$V:$V,$V684)/100+SUMIFS($N:$N,$C:$C,"PZ",$V:$V,$V684)/100,0)</f>
        <v>0</v>
      </c>
      <c r="S684" s="172" t="n">
        <f aca="false">R684*G684</f>
        <v>0</v>
      </c>
      <c r="T684" s="172" t="n">
        <f aca="false">IF(AND(C684="PP",F684="P.Č."),SUMIFS($N:$N,$C:$C,"PM",$V:$V,$V684)*W684+SUMIFS($Q:$Q,$C:$C,"PPV",$V:$V,$V684)*W684+SUMIFS($N:$N,$C:$C,"PZ",$V:$V,$V684)*W684,0)</f>
        <v>0</v>
      </c>
      <c r="U684" s="172" t="n">
        <f aca="false">T684*G684</f>
        <v>0</v>
      </c>
      <c r="V684" s="174" t="s">
        <v>469</v>
      </c>
      <c r="W684" s="174"/>
      <c r="X684" s="174"/>
      <c r="Y684" s="12"/>
      <c r="Z684" s="12"/>
      <c r="AA684" s="12"/>
    </row>
    <row r="685" customFormat="false" ht="11.25" hidden="false" customHeight="false" outlineLevel="3" collapsed="false">
      <c r="A685" s="13"/>
      <c r="B685" s="83"/>
      <c r="C685" s="169" t="s">
        <v>690</v>
      </c>
      <c r="D685" s="45" t="s">
        <v>489</v>
      </c>
      <c r="E685" s="46" t="s">
        <v>201</v>
      </c>
      <c r="F685" s="47" t="s">
        <v>46</v>
      </c>
      <c r="G685" s="48" t="n">
        <v>1</v>
      </c>
      <c r="H685" s="170" t="n">
        <f aca="false">M685+P685+R685+T685</f>
        <v>0.053</v>
      </c>
      <c r="I685" s="170" t="n">
        <f aca="false">H685*G685</f>
        <v>0.053</v>
      </c>
      <c r="J685" s="49" t="n">
        <v>29.68</v>
      </c>
      <c r="K685" s="50" t="n">
        <f aca="false">IF(X685="T",0,L685)</f>
        <v>29.68</v>
      </c>
      <c r="L685" s="50" t="n">
        <v>29.68</v>
      </c>
      <c r="M685" s="171" t="n">
        <v>0.053</v>
      </c>
      <c r="N685" s="172" t="n">
        <v>0.053</v>
      </c>
      <c r="O685" s="172" t="n">
        <f aca="false">IF(C685="PM",N685,0)</f>
        <v>0.053</v>
      </c>
      <c r="P685" s="173" t="n">
        <f aca="false">IF(C685="PPV",SUMIFS($N:$N,$C:$C,"PM",$V:$V,$V685)/100,0)</f>
        <v>0</v>
      </c>
      <c r="Q685" s="172" t="n">
        <f aca="false">P685*G685</f>
        <v>0</v>
      </c>
      <c r="R685" s="172" t="n">
        <f aca="false">IF(AND(C685="PP",F685="%"),SUMIFS($N:$N,$C:$C,"PM",$V:$V,$V685)/100+SUMIFS($Q:$Q,$C:$C,"PPV",$V:$V,$V685)/100+SUMIFS($N:$N,$C:$C,"PZ",$V:$V,$V685)/100,0)</f>
        <v>0</v>
      </c>
      <c r="S685" s="172" t="n">
        <f aca="false">R685*G685</f>
        <v>0</v>
      </c>
      <c r="T685" s="172" t="n">
        <f aca="false">IF(AND(C685="PP",F685="P.Č."),SUMIFS($N:$N,$C:$C,"PM",$V:$V,$V685)*W685+SUMIFS($Q:$Q,$C:$C,"PPV",$V:$V,$V685)*W685+SUMIFS($N:$N,$C:$C,"PZ",$V:$V,$V685)*W685,0)</f>
        <v>0</v>
      </c>
      <c r="U685" s="172" t="n">
        <f aca="false">T685*G685</f>
        <v>0</v>
      </c>
      <c r="V685" s="174" t="s">
        <v>469</v>
      </c>
      <c r="W685" s="174"/>
      <c r="X685" s="174"/>
      <c r="Y685" s="12"/>
      <c r="Z685" s="12"/>
      <c r="AA685" s="12"/>
    </row>
    <row r="686" customFormat="false" ht="11.25" hidden="false" customHeight="false" outlineLevel="3" collapsed="false">
      <c r="A686" s="13"/>
      <c r="B686" s="83"/>
      <c r="C686" s="169" t="s">
        <v>690</v>
      </c>
      <c r="D686" s="45" t="s">
        <v>406</v>
      </c>
      <c r="E686" s="46" t="s">
        <v>407</v>
      </c>
      <c r="F686" s="47" t="s">
        <v>46</v>
      </c>
      <c r="G686" s="48" t="n">
        <v>2</v>
      </c>
      <c r="H686" s="170" t="n">
        <f aca="false">M686+P686+R686+T686</f>
        <v>0.2115</v>
      </c>
      <c r="I686" s="170" t="n">
        <f aca="false">H686*G686</f>
        <v>0.423</v>
      </c>
      <c r="J686" s="49" t="n">
        <v>118.44</v>
      </c>
      <c r="K686" s="50" t="n">
        <f aca="false">IF(X686="T",0,L686)</f>
        <v>236.88</v>
      </c>
      <c r="L686" s="50" t="n">
        <v>236.88</v>
      </c>
      <c r="M686" s="171" t="n">
        <v>0.2115</v>
      </c>
      <c r="N686" s="172" t="n">
        <v>0.423</v>
      </c>
      <c r="O686" s="172" t="n">
        <f aca="false">IF(C686="PM",N686,0)</f>
        <v>0.423</v>
      </c>
      <c r="P686" s="173" t="n">
        <f aca="false">IF(C686="PPV",SUMIFS($N:$N,$C:$C,"PM",$V:$V,$V686)/100,0)</f>
        <v>0</v>
      </c>
      <c r="Q686" s="172" t="n">
        <f aca="false">P686*G686</f>
        <v>0</v>
      </c>
      <c r="R686" s="172" t="n">
        <f aca="false">IF(AND(C686="PP",F686="%"),SUMIFS($N:$N,$C:$C,"PM",$V:$V,$V686)/100+SUMIFS($Q:$Q,$C:$C,"PPV",$V:$V,$V686)/100+SUMIFS($N:$N,$C:$C,"PZ",$V:$V,$V686)/100,0)</f>
        <v>0</v>
      </c>
      <c r="S686" s="172" t="n">
        <f aca="false">R686*G686</f>
        <v>0</v>
      </c>
      <c r="T686" s="172" t="n">
        <f aca="false">IF(AND(C686="PP",F686="P.Č."),SUMIFS($N:$N,$C:$C,"PM",$V:$V,$V686)*W686+SUMIFS($Q:$Q,$C:$C,"PPV",$V:$V,$V686)*W686+SUMIFS($N:$N,$C:$C,"PZ",$V:$V,$V686)*W686,0)</f>
        <v>0</v>
      </c>
      <c r="U686" s="172" t="n">
        <f aca="false">T686*G686</f>
        <v>0</v>
      </c>
      <c r="V686" s="174" t="s">
        <v>469</v>
      </c>
      <c r="W686" s="174"/>
      <c r="X686" s="174"/>
      <c r="Y686" s="12"/>
      <c r="Z686" s="12"/>
      <c r="AA686" s="12"/>
    </row>
    <row r="687" customFormat="false" ht="11.25" hidden="false" customHeight="false" outlineLevel="3" collapsed="false">
      <c r="A687" s="13"/>
      <c r="B687" s="83"/>
      <c r="C687" s="169" t="s">
        <v>690</v>
      </c>
      <c r="D687" s="45" t="s">
        <v>481</v>
      </c>
      <c r="E687" s="46" t="s">
        <v>482</v>
      </c>
      <c r="F687" s="47" t="s">
        <v>46</v>
      </c>
      <c r="G687" s="48" t="n">
        <v>1</v>
      </c>
      <c r="H687" s="170" t="n">
        <f aca="false">M687+P687+R687+T687</f>
        <v>0.2115</v>
      </c>
      <c r="I687" s="170" t="n">
        <f aca="false">H687*G687</f>
        <v>0.2115</v>
      </c>
      <c r="J687" s="49" t="n">
        <v>118.44</v>
      </c>
      <c r="K687" s="50" t="n">
        <f aca="false">IF(X687="T",0,L687)</f>
        <v>118.44</v>
      </c>
      <c r="L687" s="50" t="n">
        <v>118.44</v>
      </c>
      <c r="M687" s="171" t="n">
        <v>0.2115</v>
      </c>
      <c r="N687" s="172" t="n">
        <v>0.2115</v>
      </c>
      <c r="O687" s="172" t="n">
        <f aca="false">IF(C687="PM",N687,0)</f>
        <v>0.2115</v>
      </c>
      <c r="P687" s="173" t="n">
        <f aca="false">IF(C687="PPV",SUMIFS($N:$N,$C:$C,"PM",$V:$V,$V687)/100,0)</f>
        <v>0</v>
      </c>
      <c r="Q687" s="172" t="n">
        <f aca="false">P687*G687</f>
        <v>0</v>
      </c>
      <c r="R687" s="172" t="n">
        <f aca="false">IF(AND(C687="PP",F687="%"),SUMIFS($N:$N,$C:$C,"PM",$V:$V,$V687)/100+SUMIFS($Q:$Q,$C:$C,"PPV",$V:$V,$V687)/100+SUMIFS($N:$N,$C:$C,"PZ",$V:$V,$V687)/100,0)</f>
        <v>0</v>
      </c>
      <c r="S687" s="172" t="n">
        <f aca="false">R687*G687</f>
        <v>0</v>
      </c>
      <c r="T687" s="172" t="n">
        <f aca="false">IF(AND(C687="PP",F687="P.Č."),SUMIFS($N:$N,$C:$C,"PM",$V:$V,$V687)*W687+SUMIFS($Q:$Q,$C:$C,"PPV",$V:$V,$V687)*W687+SUMIFS($N:$N,$C:$C,"PZ",$V:$V,$V687)*W687,0)</f>
        <v>0</v>
      </c>
      <c r="U687" s="172" t="n">
        <f aca="false">T687*G687</f>
        <v>0</v>
      </c>
      <c r="V687" s="174" t="s">
        <v>469</v>
      </c>
      <c r="W687" s="174"/>
      <c r="X687" s="174"/>
      <c r="Y687" s="12"/>
      <c r="Z687" s="12"/>
      <c r="AA687" s="12"/>
    </row>
    <row r="688" customFormat="false" ht="22.5" hidden="false" customHeight="false" outlineLevel="3" collapsed="false">
      <c r="A688" s="13"/>
      <c r="B688" s="83"/>
      <c r="C688" s="169" t="s">
        <v>690</v>
      </c>
      <c r="D688" s="45" t="s">
        <v>225</v>
      </c>
      <c r="E688" s="46" t="s">
        <v>123</v>
      </c>
      <c r="F688" s="47" t="s">
        <v>46</v>
      </c>
      <c r="G688" s="48" t="n">
        <v>2</v>
      </c>
      <c r="H688" s="170" t="n">
        <f aca="false">M688+P688+R688+T688</f>
        <v>0.053</v>
      </c>
      <c r="I688" s="170" t="n">
        <f aca="false">H688*G688</f>
        <v>0.106</v>
      </c>
      <c r="J688" s="49" t="n">
        <v>29.68</v>
      </c>
      <c r="K688" s="50" t="n">
        <f aca="false">IF(X688="T",0,L688)</f>
        <v>59.36</v>
      </c>
      <c r="L688" s="50" t="n">
        <v>59.36</v>
      </c>
      <c r="M688" s="171" t="n">
        <v>0.053</v>
      </c>
      <c r="N688" s="172" t="n">
        <v>0.106</v>
      </c>
      <c r="O688" s="172" t="n">
        <f aca="false">IF(C688="PM",N688,0)</f>
        <v>0.106</v>
      </c>
      <c r="P688" s="173" t="n">
        <f aca="false">IF(C688="PPV",SUMIFS($N:$N,$C:$C,"PM",$V:$V,$V688)/100,0)</f>
        <v>0</v>
      </c>
      <c r="Q688" s="172" t="n">
        <f aca="false">P688*G688</f>
        <v>0</v>
      </c>
      <c r="R688" s="172" t="n">
        <f aca="false">IF(AND(C688="PP",F688="%"),SUMIFS($N:$N,$C:$C,"PM",$V:$V,$V688)/100+SUMIFS($Q:$Q,$C:$C,"PPV",$V:$V,$V688)/100+SUMIFS($N:$N,$C:$C,"PZ",$V:$V,$V688)/100,0)</f>
        <v>0</v>
      </c>
      <c r="S688" s="172" t="n">
        <f aca="false">R688*G688</f>
        <v>0</v>
      </c>
      <c r="T688" s="172" t="n">
        <f aca="false">IF(AND(C688="PP",F688="P.Č."),SUMIFS($N:$N,$C:$C,"PM",$V:$V,$V688)*W688+SUMIFS($Q:$Q,$C:$C,"PPV",$V:$V,$V688)*W688+SUMIFS($N:$N,$C:$C,"PZ",$V:$V,$V688)*W688,0)</f>
        <v>0</v>
      </c>
      <c r="U688" s="172" t="n">
        <f aca="false">T688*G688</f>
        <v>0</v>
      </c>
      <c r="V688" s="174" t="s">
        <v>469</v>
      </c>
      <c r="W688" s="174"/>
      <c r="X688" s="174"/>
      <c r="Y688" s="12"/>
      <c r="Z688" s="12"/>
      <c r="AA688" s="12"/>
    </row>
    <row r="689" customFormat="false" ht="22.5" hidden="false" customHeight="false" outlineLevel="3" collapsed="false">
      <c r="A689" s="13"/>
      <c r="B689" s="83"/>
      <c r="C689" s="169" t="s">
        <v>690</v>
      </c>
      <c r="D689" s="45" t="s">
        <v>403</v>
      </c>
      <c r="E689" s="46" t="s">
        <v>199</v>
      </c>
      <c r="F689" s="47" t="s">
        <v>46</v>
      </c>
      <c r="G689" s="48" t="n">
        <v>6</v>
      </c>
      <c r="H689" s="170" t="n">
        <f aca="false">M689+P689+R689+T689</f>
        <v>0.045</v>
      </c>
      <c r="I689" s="170" t="n">
        <f aca="false">H689*G689</f>
        <v>0.27</v>
      </c>
      <c r="J689" s="49" t="n">
        <v>25.2</v>
      </c>
      <c r="K689" s="50" t="n">
        <f aca="false">IF(X689="T",0,L689)</f>
        <v>151.2</v>
      </c>
      <c r="L689" s="50" t="n">
        <v>151.2</v>
      </c>
      <c r="M689" s="171" t="n">
        <v>0.045</v>
      </c>
      <c r="N689" s="172" t="n">
        <v>0.27</v>
      </c>
      <c r="O689" s="172" t="n">
        <f aca="false">IF(C689="PM",N689,0)</f>
        <v>0.27</v>
      </c>
      <c r="P689" s="173" t="n">
        <f aca="false">IF(C689="PPV",SUMIFS($N:$N,$C:$C,"PM",$V:$V,$V689)/100,0)</f>
        <v>0</v>
      </c>
      <c r="Q689" s="172" t="n">
        <f aca="false">P689*G689</f>
        <v>0</v>
      </c>
      <c r="R689" s="172" t="n">
        <f aca="false">IF(AND(C689="PP",F689="%"),SUMIFS($N:$N,$C:$C,"PM",$V:$V,$V689)/100+SUMIFS($Q:$Q,$C:$C,"PPV",$V:$V,$V689)/100+SUMIFS($N:$N,$C:$C,"PZ",$V:$V,$V689)/100,0)</f>
        <v>0</v>
      </c>
      <c r="S689" s="172" t="n">
        <f aca="false">R689*G689</f>
        <v>0</v>
      </c>
      <c r="T689" s="172" t="n">
        <f aca="false">IF(AND(C689="PP",F689="P.Č."),SUMIFS($N:$N,$C:$C,"PM",$V:$V,$V689)*W689+SUMIFS($Q:$Q,$C:$C,"PPV",$V:$V,$V689)*W689+SUMIFS($N:$N,$C:$C,"PZ",$V:$V,$V689)*W689,0)</f>
        <v>0</v>
      </c>
      <c r="U689" s="172" t="n">
        <f aca="false">T689*G689</f>
        <v>0</v>
      </c>
      <c r="V689" s="174" t="s">
        <v>469</v>
      </c>
      <c r="W689" s="174"/>
      <c r="X689" s="174"/>
      <c r="Y689" s="12"/>
      <c r="Z689" s="12"/>
      <c r="AA689" s="12"/>
    </row>
    <row r="690" customFormat="false" ht="11.25" hidden="false" customHeight="false" outlineLevel="3" collapsed="false">
      <c r="A690" s="13"/>
      <c r="B690" s="83"/>
      <c r="C690" s="169" t="s">
        <v>690</v>
      </c>
      <c r="D690" s="45" t="s">
        <v>226</v>
      </c>
      <c r="E690" s="46" t="s">
        <v>138</v>
      </c>
      <c r="F690" s="47" t="s">
        <v>46</v>
      </c>
      <c r="G690" s="48" t="n">
        <v>2</v>
      </c>
      <c r="H690" s="170" t="n">
        <f aca="false">M690+P690+R690+T690</f>
        <v>0.078</v>
      </c>
      <c r="I690" s="170" t="n">
        <f aca="false">H690*G690</f>
        <v>0.156</v>
      </c>
      <c r="J690" s="49" t="n">
        <v>43.68</v>
      </c>
      <c r="K690" s="50" t="n">
        <f aca="false">IF(X690="T",0,L690)</f>
        <v>87.36</v>
      </c>
      <c r="L690" s="50" t="n">
        <v>87.36</v>
      </c>
      <c r="M690" s="171" t="n">
        <v>0.078</v>
      </c>
      <c r="N690" s="172" t="n">
        <v>0.156</v>
      </c>
      <c r="O690" s="172" t="n">
        <f aca="false">IF(C690="PM",N690,0)</f>
        <v>0.156</v>
      </c>
      <c r="P690" s="173" t="n">
        <f aca="false">IF(C690="PPV",SUMIFS($N:$N,$C:$C,"PM",$V:$V,$V690)/100,0)</f>
        <v>0</v>
      </c>
      <c r="Q690" s="172" t="n">
        <f aca="false">P690*G690</f>
        <v>0</v>
      </c>
      <c r="R690" s="172" t="n">
        <f aca="false">IF(AND(C690="PP",F690="%"),SUMIFS($N:$N,$C:$C,"PM",$V:$V,$V690)/100+SUMIFS($Q:$Q,$C:$C,"PPV",$V:$V,$V690)/100+SUMIFS($N:$N,$C:$C,"PZ",$V:$V,$V690)/100,0)</f>
        <v>0</v>
      </c>
      <c r="S690" s="172" t="n">
        <f aca="false">R690*G690</f>
        <v>0</v>
      </c>
      <c r="T690" s="172" t="n">
        <f aca="false">IF(AND(C690="PP",F690="P.Č."),SUMIFS($N:$N,$C:$C,"PM",$V:$V,$V690)*W690+SUMIFS($Q:$Q,$C:$C,"PPV",$V:$V,$V690)*W690+SUMIFS($N:$N,$C:$C,"PZ",$V:$V,$V690)*W690,0)</f>
        <v>0</v>
      </c>
      <c r="U690" s="172" t="n">
        <f aca="false">T690*G690</f>
        <v>0</v>
      </c>
      <c r="V690" s="174" t="s">
        <v>469</v>
      </c>
      <c r="W690" s="174"/>
      <c r="X690" s="174"/>
      <c r="Y690" s="12"/>
      <c r="Z690" s="12"/>
      <c r="AA690" s="12"/>
    </row>
    <row r="691" customFormat="false" ht="11.25" hidden="false" customHeight="false" outlineLevel="3" collapsed="false">
      <c r="A691" s="13"/>
      <c r="B691" s="83"/>
      <c r="C691" s="169" t="s">
        <v>690</v>
      </c>
      <c r="D691" s="45" t="s">
        <v>404</v>
      </c>
      <c r="E691" s="46" t="s">
        <v>405</v>
      </c>
      <c r="F691" s="47" t="s">
        <v>46</v>
      </c>
      <c r="G691" s="48" t="n">
        <v>18</v>
      </c>
      <c r="H691" s="170" t="n">
        <f aca="false">M691+P691+R691+T691</f>
        <v>0.078</v>
      </c>
      <c r="I691" s="170" t="n">
        <f aca="false">H691*G691</f>
        <v>1.404</v>
      </c>
      <c r="J691" s="49" t="n">
        <v>43.68</v>
      </c>
      <c r="K691" s="50" t="n">
        <f aca="false">IF(X691="T",0,L691)</f>
        <v>786.24</v>
      </c>
      <c r="L691" s="50" t="n">
        <v>786.24</v>
      </c>
      <c r="M691" s="171" t="n">
        <v>0.078</v>
      </c>
      <c r="N691" s="172" t="n">
        <v>1.404</v>
      </c>
      <c r="O691" s="172" t="n">
        <f aca="false">IF(C691="PM",N691,0)</f>
        <v>1.404</v>
      </c>
      <c r="P691" s="173" t="n">
        <f aca="false">IF(C691="PPV",SUMIFS($N:$N,$C:$C,"PM",$V:$V,$V691)/100,0)</f>
        <v>0</v>
      </c>
      <c r="Q691" s="172" t="n">
        <f aca="false">P691*G691</f>
        <v>0</v>
      </c>
      <c r="R691" s="172" t="n">
        <f aca="false">IF(AND(C691="PP",F691="%"),SUMIFS($N:$N,$C:$C,"PM",$V:$V,$V691)/100+SUMIFS($Q:$Q,$C:$C,"PPV",$V:$V,$V691)/100+SUMIFS($N:$N,$C:$C,"PZ",$V:$V,$V691)/100,0)</f>
        <v>0</v>
      </c>
      <c r="S691" s="172" t="n">
        <f aca="false">R691*G691</f>
        <v>0</v>
      </c>
      <c r="T691" s="172" t="n">
        <f aca="false">IF(AND(C691="PP",F691="P.Č."),SUMIFS($N:$N,$C:$C,"PM",$V:$V,$V691)*W691+SUMIFS($Q:$Q,$C:$C,"PPV",$V:$V,$V691)*W691+SUMIFS($N:$N,$C:$C,"PZ",$V:$V,$V691)*W691,0)</f>
        <v>0</v>
      </c>
      <c r="U691" s="172" t="n">
        <f aca="false">T691*G691</f>
        <v>0</v>
      </c>
      <c r="V691" s="174" t="s">
        <v>469</v>
      </c>
      <c r="W691" s="174"/>
      <c r="X691" s="174"/>
      <c r="Y691" s="12"/>
      <c r="Z691" s="12"/>
      <c r="AA691" s="12"/>
    </row>
    <row r="692" customFormat="false" ht="11.25" hidden="false" customHeight="false" outlineLevel="3" collapsed="false">
      <c r="A692" s="13"/>
      <c r="B692" s="83"/>
      <c r="C692" s="169" t="s">
        <v>690</v>
      </c>
      <c r="D692" s="45" t="s">
        <v>483</v>
      </c>
      <c r="E692" s="46" t="s">
        <v>484</v>
      </c>
      <c r="F692" s="47" t="s">
        <v>46</v>
      </c>
      <c r="G692" s="48" t="n">
        <v>3</v>
      </c>
      <c r="H692" s="170" t="n">
        <f aca="false">M692+P692+R692+T692</f>
        <v>0.5385</v>
      </c>
      <c r="I692" s="170" t="n">
        <f aca="false">H692*G692</f>
        <v>1.6155</v>
      </c>
      <c r="J692" s="49" t="n">
        <v>301.56</v>
      </c>
      <c r="K692" s="50" t="n">
        <f aca="false">IF(X692="T",0,L692)</f>
        <v>904.68</v>
      </c>
      <c r="L692" s="50" t="n">
        <v>904.68</v>
      </c>
      <c r="M692" s="171" t="n">
        <v>0.5385</v>
      </c>
      <c r="N692" s="172" t="n">
        <v>1.6155</v>
      </c>
      <c r="O692" s="172" t="n">
        <f aca="false">IF(C692="PM",N692,0)</f>
        <v>1.6155</v>
      </c>
      <c r="P692" s="173" t="n">
        <f aca="false">IF(C692="PPV",SUMIFS($N:$N,$C:$C,"PM",$V:$V,$V692)/100,0)</f>
        <v>0</v>
      </c>
      <c r="Q692" s="172" t="n">
        <f aca="false">P692*G692</f>
        <v>0</v>
      </c>
      <c r="R692" s="172" t="n">
        <f aca="false">IF(AND(C692="PP",F692="%"),SUMIFS($N:$N,$C:$C,"PM",$V:$V,$V692)/100+SUMIFS($Q:$Q,$C:$C,"PPV",$V:$V,$V692)/100+SUMIFS($N:$N,$C:$C,"PZ",$V:$V,$V692)/100,0)</f>
        <v>0</v>
      </c>
      <c r="S692" s="172" t="n">
        <f aca="false">R692*G692</f>
        <v>0</v>
      </c>
      <c r="T692" s="172" t="n">
        <f aca="false">IF(AND(C692="PP",F692="P.Č."),SUMIFS($N:$N,$C:$C,"PM",$V:$V,$V692)*W692+SUMIFS($Q:$Q,$C:$C,"PPV",$V:$V,$V692)*W692+SUMIFS($N:$N,$C:$C,"PZ",$V:$V,$V692)*W692,0)</f>
        <v>0</v>
      </c>
      <c r="U692" s="172" t="n">
        <f aca="false">T692*G692</f>
        <v>0</v>
      </c>
      <c r="V692" s="174" t="s">
        <v>469</v>
      </c>
      <c r="W692" s="174"/>
      <c r="X692" s="174"/>
      <c r="Y692" s="12"/>
      <c r="Z692" s="12"/>
      <c r="AA692" s="12"/>
    </row>
    <row r="693" customFormat="false" ht="11.25" hidden="false" customHeight="false" outlineLevel="3" collapsed="false">
      <c r="A693" s="13"/>
      <c r="B693" s="83"/>
      <c r="C693" s="169" t="s">
        <v>690</v>
      </c>
      <c r="D693" s="45" t="s">
        <v>477</v>
      </c>
      <c r="E693" s="46" t="s">
        <v>478</v>
      </c>
      <c r="F693" s="47" t="s">
        <v>46</v>
      </c>
      <c r="G693" s="48" t="n">
        <v>1</v>
      </c>
      <c r="H693" s="170" t="n">
        <f aca="false">M693+P693+R693+T693</f>
        <v>5.3055</v>
      </c>
      <c r="I693" s="170" t="n">
        <f aca="false">H693*G693</f>
        <v>5.3055</v>
      </c>
      <c r="J693" s="49" t="n">
        <v>2971.08</v>
      </c>
      <c r="K693" s="50" t="n">
        <f aca="false">IF(X693="T",0,L693)</f>
        <v>2971.08</v>
      </c>
      <c r="L693" s="50" t="n">
        <v>2971.08</v>
      </c>
      <c r="M693" s="171" t="n">
        <v>5.3055</v>
      </c>
      <c r="N693" s="172" t="n">
        <v>5.3055</v>
      </c>
      <c r="O693" s="172" t="n">
        <f aca="false">IF(C693="PM",N693,0)</f>
        <v>5.3055</v>
      </c>
      <c r="P693" s="173" t="n">
        <f aca="false">IF(C693="PPV",SUMIFS($N:$N,$C:$C,"PM",$V:$V,$V693)/100,0)</f>
        <v>0</v>
      </c>
      <c r="Q693" s="172" t="n">
        <f aca="false">P693*G693</f>
        <v>0</v>
      </c>
      <c r="R693" s="172" t="n">
        <f aca="false">IF(AND(C693="PP",F693="%"),SUMIFS($N:$N,$C:$C,"PM",$V:$V,$V693)/100+SUMIFS($Q:$Q,$C:$C,"PPV",$V:$V,$V693)/100+SUMIFS($N:$N,$C:$C,"PZ",$V:$V,$V693)/100,0)</f>
        <v>0</v>
      </c>
      <c r="S693" s="172" t="n">
        <f aca="false">R693*G693</f>
        <v>0</v>
      </c>
      <c r="T693" s="172" t="n">
        <f aca="false">IF(AND(C693="PP",F693="P.Č."),SUMIFS($N:$N,$C:$C,"PM",$V:$V,$V693)*W693+SUMIFS($Q:$Q,$C:$C,"PPV",$V:$V,$V693)*W693+SUMIFS($N:$N,$C:$C,"PZ",$V:$V,$V693)*W693,0)</f>
        <v>0</v>
      </c>
      <c r="U693" s="172" t="n">
        <f aca="false">T693*G693</f>
        <v>0</v>
      </c>
      <c r="V693" s="174" t="s">
        <v>469</v>
      </c>
      <c r="W693" s="174"/>
      <c r="X693" s="174"/>
      <c r="Y693" s="12"/>
      <c r="Z693" s="12"/>
      <c r="AA693" s="12"/>
    </row>
    <row r="694" customFormat="false" ht="11.25" hidden="false" customHeight="false" outlineLevel="3" collapsed="false">
      <c r="A694" s="13"/>
      <c r="B694" s="83"/>
      <c r="C694" s="169" t="s">
        <v>690</v>
      </c>
      <c r="D694" s="45" t="s">
        <v>396</v>
      </c>
      <c r="E694" s="46" t="s">
        <v>397</v>
      </c>
      <c r="F694" s="47" t="s">
        <v>46</v>
      </c>
      <c r="G694" s="48" t="n">
        <v>1</v>
      </c>
      <c r="H694" s="170" t="n">
        <f aca="false">M694+P694+R694+T694</f>
        <v>10.461</v>
      </c>
      <c r="I694" s="170" t="n">
        <f aca="false">H694*G694</f>
        <v>10.461</v>
      </c>
      <c r="J694" s="49" t="n">
        <v>5858.16</v>
      </c>
      <c r="K694" s="50" t="n">
        <f aca="false">IF(X694="T",0,L694)</f>
        <v>5858.16</v>
      </c>
      <c r="L694" s="50" t="n">
        <v>5858.16</v>
      </c>
      <c r="M694" s="171" t="n">
        <v>10.461</v>
      </c>
      <c r="N694" s="172" t="n">
        <v>10.461</v>
      </c>
      <c r="O694" s="172" t="n">
        <f aca="false">IF(C694="PM",N694,0)</f>
        <v>10.461</v>
      </c>
      <c r="P694" s="173" t="n">
        <f aca="false">IF(C694="PPV",SUMIFS($N:$N,$C:$C,"PM",$V:$V,$V694)/100,0)</f>
        <v>0</v>
      </c>
      <c r="Q694" s="172" t="n">
        <f aca="false">P694*G694</f>
        <v>0</v>
      </c>
      <c r="R694" s="172" t="n">
        <f aca="false">IF(AND(C694="PP",F694="%"),SUMIFS($N:$N,$C:$C,"PM",$V:$V,$V694)/100+SUMIFS($Q:$Q,$C:$C,"PPV",$V:$V,$V694)/100+SUMIFS($N:$N,$C:$C,"PZ",$V:$V,$V694)/100,0)</f>
        <v>0</v>
      </c>
      <c r="S694" s="172" t="n">
        <f aca="false">R694*G694</f>
        <v>0</v>
      </c>
      <c r="T694" s="172" t="n">
        <f aca="false">IF(AND(C694="PP",F694="P.Č."),SUMIFS($N:$N,$C:$C,"PM",$V:$V,$V694)*W694+SUMIFS($Q:$Q,$C:$C,"PPV",$V:$V,$V694)*W694+SUMIFS($N:$N,$C:$C,"PZ",$V:$V,$V694)*W694,0)</f>
        <v>0</v>
      </c>
      <c r="U694" s="172" t="n">
        <f aca="false">T694*G694</f>
        <v>0</v>
      </c>
      <c r="V694" s="174" t="s">
        <v>469</v>
      </c>
      <c r="W694" s="174"/>
      <c r="X694" s="174"/>
      <c r="Y694" s="12"/>
      <c r="Z694" s="12"/>
      <c r="AA694" s="12"/>
    </row>
    <row r="695" customFormat="false" ht="11.25" hidden="false" customHeight="false" outlineLevel="3" collapsed="false">
      <c r="A695" s="13"/>
      <c r="B695" s="83"/>
      <c r="C695" s="169" t="s">
        <v>690</v>
      </c>
      <c r="D695" s="45" t="s">
        <v>487</v>
      </c>
      <c r="E695" s="46" t="s">
        <v>488</v>
      </c>
      <c r="F695" s="47" t="s">
        <v>46</v>
      </c>
      <c r="G695" s="48" t="n">
        <v>2</v>
      </c>
      <c r="H695" s="170" t="n">
        <f aca="false">M695+P695+R695+T695</f>
        <v>0.508</v>
      </c>
      <c r="I695" s="170" t="n">
        <f aca="false">H695*G695</f>
        <v>1.016</v>
      </c>
      <c r="J695" s="49" t="n">
        <v>284.48</v>
      </c>
      <c r="K695" s="50" t="n">
        <f aca="false">IF(X695="T",0,L695)</f>
        <v>568.96</v>
      </c>
      <c r="L695" s="50" t="n">
        <v>568.96</v>
      </c>
      <c r="M695" s="171" t="n">
        <v>0.508</v>
      </c>
      <c r="N695" s="172" t="n">
        <v>1.016</v>
      </c>
      <c r="O695" s="172" t="n">
        <f aca="false">IF(C695="PM",N695,0)</f>
        <v>1.016</v>
      </c>
      <c r="P695" s="173" t="n">
        <f aca="false">IF(C695="PPV",SUMIFS($N:$N,$C:$C,"PM",$V:$V,$V695)/100,0)</f>
        <v>0</v>
      </c>
      <c r="Q695" s="172" t="n">
        <f aca="false">P695*G695</f>
        <v>0</v>
      </c>
      <c r="R695" s="172" t="n">
        <f aca="false">IF(AND(C695="PP",F695="%"),SUMIFS($N:$N,$C:$C,"PM",$V:$V,$V695)/100+SUMIFS($Q:$Q,$C:$C,"PPV",$V:$V,$V695)/100+SUMIFS($N:$N,$C:$C,"PZ",$V:$V,$V695)/100,0)</f>
        <v>0</v>
      </c>
      <c r="S695" s="172" t="n">
        <f aca="false">R695*G695</f>
        <v>0</v>
      </c>
      <c r="T695" s="172" t="n">
        <f aca="false">IF(AND(C695="PP",F695="P.Č."),SUMIFS($N:$N,$C:$C,"PM",$V:$V,$V695)*W695+SUMIFS($Q:$Q,$C:$C,"PPV",$V:$V,$V695)*W695+SUMIFS($N:$N,$C:$C,"PZ",$V:$V,$V695)*W695,0)</f>
        <v>0</v>
      </c>
      <c r="U695" s="172" t="n">
        <f aca="false">T695*G695</f>
        <v>0</v>
      </c>
      <c r="V695" s="174" t="s">
        <v>469</v>
      </c>
      <c r="W695" s="174"/>
      <c r="X695" s="174"/>
      <c r="Y695" s="12"/>
      <c r="Z695" s="12"/>
      <c r="AA695" s="12"/>
    </row>
    <row r="696" customFormat="false" ht="11.25" hidden="false" customHeight="false" outlineLevel="3" collapsed="false">
      <c r="A696" s="13"/>
      <c r="B696" s="83"/>
      <c r="C696" s="169" t="s">
        <v>690</v>
      </c>
      <c r="D696" s="45" t="s">
        <v>392</v>
      </c>
      <c r="E696" s="46" t="s">
        <v>393</v>
      </c>
      <c r="F696" s="47" t="s">
        <v>46</v>
      </c>
      <c r="G696" s="48" t="n">
        <v>1</v>
      </c>
      <c r="H696" s="170" t="n">
        <f aca="false">M696+P696+R696+T696</f>
        <v>0.6985</v>
      </c>
      <c r="I696" s="170" t="n">
        <f aca="false">H696*G696</f>
        <v>0.6985</v>
      </c>
      <c r="J696" s="49" t="n">
        <v>391.16</v>
      </c>
      <c r="K696" s="50" t="n">
        <f aca="false">IF(X696="T",0,L696)</f>
        <v>391.16</v>
      </c>
      <c r="L696" s="50" t="n">
        <v>391.16</v>
      </c>
      <c r="M696" s="171" t="n">
        <v>0.6985</v>
      </c>
      <c r="N696" s="172" t="n">
        <v>0.6985</v>
      </c>
      <c r="O696" s="172" t="n">
        <f aca="false">IF(C696="PM",N696,0)</f>
        <v>0.6985</v>
      </c>
      <c r="P696" s="173" t="n">
        <f aca="false">IF(C696="PPV",SUMIFS($N:$N,$C:$C,"PM",$V:$V,$V696)/100,0)</f>
        <v>0</v>
      </c>
      <c r="Q696" s="172" t="n">
        <f aca="false">P696*G696</f>
        <v>0</v>
      </c>
      <c r="R696" s="172" t="n">
        <f aca="false">IF(AND(C696="PP",F696="%"),SUMIFS($N:$N,$C:$C,"PM",$V:$V,$V696)/100+SUMIFS($Q:$Q,$C:$C,"PPV",$V:$V,$V696)/100+SUMIFS($N:$N,$C:$C,"PZ",$V:$V,$V696)/100,0)</f>
        <v>0</v>
      </c>
      <c r="S696" s="172" t="n">
        <f aca="false">R696*G696</f>
        <v>0</v>
      </c>
      <c r="T696" s="172" t="n">
        <f aca="false">IF(AND(C696="PP",F696="P.Č."),SUMIFS($N:$N,$C:$C,"PM",$V:$V,$V696)*W696+SUMIFS($Q:$Q,$C:$C,"PPV",$V:$V,$V696)*W696+SUMIFS($N:$N,$C:$C,"PZ",$V:$V,$V696)*W696,0)</f>
        <v>0</v>
      </c>
      <c r="U696" s="172" t="n">
        <f aca="false">T696*G696</f>
        <v>0</v>
      </c>
      <c r="V696" s="174" t="s">
        <v>469</v>
      </c>
      <c r="W696" s="174"/>
      <c r="X696" s="174"/>
      <c r="Y696" s="12"/>
      <c r="Z696" s="12"/>
      <c r="AA696" s="12"/>
    </row>
    <row r="697" customFormat="false" ht="11.25" hidden="false" customHeight="false" outlineLevel="3" collapsed="false">
      <c r="A697" s="13"/>
      <c r="B697" s="83"/>
      <c r="C697" s="169" t="s">
        <v>690</v>
      </c>
      <c r="D697" s="45" t="s">
        <v>414</v>
      </c>
      <c r="E697" s="46" t="s">
        <v>415</v>
      </c>
      <c r="F697" s="47" t="s">
        <v>46</v>
      </c>
      <c r="G697" s="48" t="n">
        <v>3</v>
      </c>
      <c r="H697" s="170" t="n">
        <f aca="false">M697+P697+R697+T697</f>
        <v>0.3175</v>
      </c>
      <c r="I697" s="170" t="n">
        <f aca="false">H697*G697</f>
        <v>0.9525</v>
      </c>
      <c r="J697" s="49" t="n">
        <v>177.8</v>
      </c>
      <c r="K697" s="50" t="n">
        <f aca="false">IF(X697="T",0,L697)</f>
        <v>533.4</v>
      </c>
      <c r="L697" s="50" t="n">
        <v>533.4</v>
      </c>
      <c r="M697" s="171" t="n">
        <v>0.3175</v>
      </c>
      <c r="N697" s="172" t="n">
        <v>0.9525</v>
      </c>
      <c r="O697" s="172" t="n">
        <f aca="false">IF(C697="PM",N697,0)</f>
        <v>0.9525</v>
      </c>
      <c r="P697" s="173" t="n">
        <f aca="false">IF(C697="PPV",SUMIFS($N:$N,$C:$C,"PM",$V:$V,$V697)/100,0)</f>
        <v>0</v>
      </c>
      <c r="Q697" s="172" t="n">
        <f aca="false">P697*G697</f>
        <v>0</v>
      </c>
      <c r="R697" s="172" t="n">
        <f aca="false">IF(AND(C697="PP",F697="%"),SUMIFS($N:$N,$C:$C,"PM",$V:$V,$V697)/100+SUMIFS($Q:$Q,$C:$C,"PPV",$V:$V,$V697)/100+SUMIFS($N:$N,$C:$C,"PZ",$V:$V,$V697)/100,0)</f>
        <v>0</v>
      </c>
      <c r="S697" s="172" t="n">
        <f aca="false">R697*G697</f>
        <v>0</v>
      </c>
      <c r="T697" s="172" t="n">
        <f aca="false">IF(AND(C697="PP",F697="P.Č."),SUMIFS($N:$N,$C:$C,"PM",$V:$V,$V697)*W697+SUMIFS($Q:$Q,$C:$C,"PPV",$V:$V,$V697)*W697+SUMIFS($N:$N,$C:$C,"PZ",$V:$V,$V697)*W697,0)</f>
        <v>0</v>
      </c>
      <c r="U697" s="172" t="n">
        <f aca="false">T697*G697</f>
        <v>0</v>
      </c>
      <c r="V697" s="174" t="s">
        <v>469</v>
      </c>
      <c r="W697" s="174"/>
      <c r="X697" s="174"/>
      <c r="Y697" s="12"/>
      <c r="Z697" s="12"/>
      <c r="AA697" s="12"/>
    </row>
    <row r="698" customFormat="false" ht="11.25" hidden="false" customHeight="false" outlineLevel="3" collapsed="false">
      <c r="A698" s="13"/>
      <c r="B698" s="83"/>
      <c r="C698" s="169" t="s">
        <v>690</v>
      </c>
      <c r="D698" s="45" t="s">
        <v>473</v>
      </c>
      <c r="E698" s="46" t="s">
        <v>474</v>
      </c>
      <c r="F698" s="47" t="s">
        <v>113</v>
      </c>
      <c r="G698" s="48" t="n">
        <v>1692</v>
      </c>
      <c r="H698" s="170" t="n">
        <f aca="false">M698+P698+R698+T698</f>
        <v>0.043</v>
      </c>
      <c r="I698" s="170" t="n">
        <f aca="false">H698*G698</f>
        <v>72.756</v>
      </c>
      <c r="J698" s="49" t="n">
        <v>24.08</v>
      </c>
      <c r="K698" s="50" t="n">
        <f aca="false">IF(X698="T",0,L698)</f>
        <v>40743.36</v>
      </c>
      <c r="L698" s="50" t="n">
        <v>40743.36</v>
      </c>
      <c r="M698" s="171" t="n">
        <v>0.043</v>
      </c>
      <c r="N698" s="172" t="n">
        <v>72.756</v>
      </c>
      <c r="O698" s="172" t="n">
        <f aca="false">IF(C698="PM",N698,0)</f>
        <v>72.756</v>
      </c>
      <c r="P698" s="173" t="n">
        <f aca="false">IF(C698="PPV",SUMIFS($N:$N,$C:$C,"PM",$V:$V,$V698)/100,0)</f>
        <v>0</v>
      </c>
      <c r="Q698" s="172" t="n">
        <f aca="false">P698*G698</f>
        <v>0</v>
      </c>
      <c r="R698" s="172" t="n">
        <f aca="false">IF(AND(C698="PP",F698="%"),SUMIFS($N:$N,$C:$C,"PM",$V:$V,$V698)/100+SUMIFS($Q:$Q,$C:$C,"PPV",$V:$V,$V698)/100+SUMIFS($N:$N,$C:$C,"PZ",$V:$V,$V698)/100,0)</f>
        <v>0</v>
      </c>
      <c r="S698" s="172" t="n">
        <f aca="false">R698*G698</f>
        <v>0</v>
      </c>
      <c r="T698" s="172" t="n">
        <f aca="false">IF(AND(C698="PP",F698="P.Č."),SUMIFS($N:$N,$C:$C,"PM",$V:$V,$V698)*W698+SUMIFS($Q:$Q,$C:$C,"PPV",$V:$V,$V698)*W698+SUMIFS($N:$N,$C:$C,"PZ",$V:$V,$V698)*W698,0)</f>
        <v>0</v>
      </c>
      <c r="U698" s="172" t="n">
        <f aca="false">T698*G698</f>
        <v>0</v>
      </c>
      <c r="V698" s="174" t="s">
        <v>469</v>
      </c>
      <c r="W698" s="174"/>
      <c r="X698" s="174"/>
      <c r="Y698" s="12"/>
      <c r="Z698" s="12"/>
      <c r="AA698" s="12"/>
    </row>
    <row r="699" customFormat="false" ht="11.25" hidden="false" customHeight="false" outlineLevel="3" collapsed="false">
      <c r="A699" s="13"/>
      <c r="B699" s="83"/>
      <c r="C699" s="169" t="s">
        <v>690</v>
      </c>
      <c r="D699" s="45" t="s">
        <v>385</v>
      </c>
      <c r="E699" s="46" t="s">
        <v>386</v>
      </c>
      <c r="F699" s="47" t="s">
        <v>113</v>
      </c>
      <c r="G699" s="48" t="n">
        <v>90</v>
      </c>
      <c r="H699" s="170" t="n">
        <f aca="false">M699+P699+R699+T699</f>
        <v>0.0375</v>
      </c>
      <c r="I699" s="170" t="n">
        <f aca="false">H699*G699</f>
        <v>3.375</v>
      </c>
      <c r="J699" s="49" t="n">
        <v>21</v>
      </c>
      <c r="K699" s="50" t="n">
        <f aca="false">IF(X699="T",0,L699)</f>
        <v>1890</v>
      </c>
      <c r="L699" s="50" t="n">
        <v>1890</v>
      </c>
      <c r="M699" s="171" t="n">
        <v>0.0375</v>
      </c>
      <c r="N699" s="172" t="n">
        <v>3.375</v>
      </c>
      <c r="O699" s="172" t="n">
        <f aca="false">IF(C699="PM",N699,0)</f>
        <v>3.375</v>
      </c>
      <c r="P699" s="173" t="n">
        <f aca="false">IF(C699="PPV",SUMIFS($N:$N,$C:$C,"PM",$V:$V,$V699)/100,0)</f>
        <v>0</v>
      </c>
      <c r="Q699" s="172" t="n">
        <f aca="false">P699*G699</f>
        <v>0</v>
      </c>
      <c r="R699" s="172" t="n">
        <f aca="false">IF(AND(C699="PP",F699="%"),SUMIFS($N:$N,$C:$C,"PM",$V:$V,$V699)/100+SUMIFS($Q:$Q,$C:$C,"PPV",$V:$V,$V699)/100+SUMIFS($N:$N,$C:$C,"PZ",$V:$V,$V699)/100,0)</f>
        <v>0</v>
      </c>
      <c r="S699" s="172" t="n">
        <f aca="false">R699*G699</f>
        <v>0</v>
      </c>
      <c r="T699" s="172" t="n">
        <f aca="false">IF(AND(C699="PP",F699="P.Č."),SUMIFS($N:$N,$C:$C,"PM",$V:$V,$V699)*W699+SUMIFS($Q:$Q,$C:$C,"PPV",$V:$V,$V699)*W699+SUMIFS($N:$N,$C:$C,"PZ",$V:$V,$V699)*W699,0)</f>
        <v>0</v>
      </c>
      <c r="U699" s="172" t="n">
        <f aca="false">T699*G699</f>
        <v>0</v>
      </c>
      <c r="V699" s="174" t="s">
        <v>469</v>
      </c>
      <c r="W699" s="174"/>
      <c r="X699" s="174"/>
      <c r="Y699" s="12"/>
      <c r="Z699" s="12"/>
      <c r="AA699" s="12"/>
    </row>
    <row r="700" customFormat="false" ht="11.25" hidden="false" customHeight="false" outlineLevel="3" collapsed="false">
      <c r="A700" s="13"/>
      <c r="B700" s="83"/>
      <c r="C700" s="169" t="s">
        <v>690</v>
      </c>
      <c r="D700" s="45" t="s">
        <v>382</v>
      </c>
      <c r="E700" s="46" t="s">
        <v>383</v>
      </c>
      <c r="F700" s="47" t="s">
        <v>113</v>
      </c>
      <c r="G700" s="48" t="n">
        <v>30</v>
      </c>
      <c r="H700" s="170" t="n">
        <f aca="false">M700+P700+R700+T700</f>
        <v>0.055</v>
      </c>
      <c r="I700" s="170" t="n">
        <f aca="false">H700*G700</f>
        <v>1.65</v>
      </c>
      <c r="J700" s="49" t="n">
        <v>30.8</v>
      </c>
      <c r="K700" s="50" t="n">
        <f aca="false">IF(X700="T",0,L700)</f>
        <v>924</v>
      </c>
      <c r="L700" s="50" t="n">
        <v>924</v>
      </c>
      <c r="M700" s="171" t="n">
        <v>0.055</v>
      </c>
      <c r="N700" s="172" t="n">
        <v>1.65</v>
      </c>
      <c r="O700" s="172" t="n">
        <f aca="false">IF(C700="PM",N700,0)</f>
        <v>1.65</v>
      </c>
      <c r="P700" s="173" t="n">
        <f aca="false">IF(C700="PPV",SUMIFS($N:$N,$C:$C,"PM",$V:$V,$V700)/100,0)</f>
        <v>0</v>
      </c>
      <c r="Q700" s="172" t="n">
        <f aca="false">P700*G700</f>
        <v>0</v>
      </c>
      <c r="R700" s="172" t="n">
        <f aca="false">IF(AND(C700="PP",F700="%"),SUMIFS($N:$N,$C:$C,"PM",$V:$V,$V700)/100+SUMIFS($Q:$Q,$C:$C,"PPV",$V:$V,$V700)/100+SUMIFS($N:$N,$C:$C,"PZ",$V:$V,$V700)/100,0)</f>
        <v>0</v>
      </c>
      <c r="S700" s="172" t="n">
        <f aca="false">R700*G700</f>
        <v>0</v>
      </c>
      <c r="T700" s="172" t="n">
        <f aca="false">IF(AND(C700="PP",F700="P.Č."),SUMIFS($N:$N,$C:$C,"PM",$V:$V,$V700)*W700+SUMIFS($Q:$Q,$C:$C,"PPV",$V:$V,$V700)*W700+SUMIFS($N:$N,$C:$C,"PZ",$V:$V,$V700)*W700,0)</f>
        <v>0</v>
      </c>
      <c r="U700" s="172" t="n">
        <f aca="false">T700*G700</f>
        <v>0</v>
      </c>
      <c r="V700" s="174" t="s">
        <v>469</v>
      </c>
      <c r="W700" s="174"/>
      <c r="X700" s="174"/>
      <c r="Y700" s="12"/>
      <c r="Z700" s="12"/>
      <c r="AA700" s="12"/>
    </row>
    <row r="701" customFormat="false" ht="22.5" hidden="false" customHeight="false" outlineLevel="3" collapsed="false">
      <c r="A701" s="13"/>
      <c r="B701" s="83"/>
      <c r="C701" s="169" t="s">
        <v>690</v>
      </c>
      <c r="D701" s="45" t="s">
        <v>282</v>
      </c>
      <c r="E701" s="46" t="s">
        <v>283</v>
      </c>
      <c r="F701" s="47" t="s">
        <v>46</v>
      </c>
      <c r="G701" s="48" t="n">
        <v>126</v>
      </c>
      <c r="H701" s="170" t="n">
        <f aca="false">M701+P701+R701+T701</f>
        <v>0.031</v>
      </c>
      <c r="I701" s="170" t="n">
        <f aca="false">H701*G701</f>
        <v>3.906</v>
      </c>
      <c r="J701" s="49" t="n">
        <v>17.36</v>
      </c>
      <c r="K701" s="50" t="n">
        <f aca="false">IF(X701="T",0,L701)</f>
        <v>2187.36</v>
      </c>
      <c r="L701" s="50" t="n">
        <v>2187.36</v>
      </c>
      <c r="M701" s="171" t="n">
        <v>0.031</v>
      </c>
      <c r="N701" s="172" t="n">
        <v>3.906</v>
      </c>
      <c r="O701" s="172" t="n">
        <f aca="false">IF(C701="PM",N701,0)</f>
        <v>3.906</v>
      </c>
      <c r="P701" s="173" t="n">
        <f aca="false">IF(C701="PPV",SUMIFS($N:$N,$C:$C,"PM",$V:$V,$V701)/100,0)</f>
        <v>0</v>
      </c>
      <c r="Q701" s="172" t="n">
        <f aca="false">P701*G701</f>
        <v>0</v>
      </c>
      <c r="R701" s="172" t="n">
        <f aca="false">IF(AND(C701="PP",F701="%"),SUMIFS($N:$N,$C:$C,"PM",$V:$V,$V701)/100+SUMIFS($Q:$Q,$C:$C,"PPV",$V:$V,$V701)/100+SUMIFS($N:$N,$C:$C,"PZ",$V:$V,$V701)/100,0)</f>
        <v>0</v>
      </c>
      <c r="S701" s="172" t="n">
        <f aca="false">R701*G701</f>
        <v>0</v>
      </c>
      <c r="T701" s="172" t="n">
        <f aca="false">IF(AND(C701="PP",F701="P.Č."),SUMIFS($N:$N,$C:$C,"PM",$V:$V,$V701)*W701+SUMIFS($Q:$Q,$C:$C,"PPV",$V:$V,$V701)*W701+SUMIFS($N:$N,$C:$C,"PZ",$V:$V,$V701)*W701,0)</f>
        <v>0</v>
      </c>
      <c r="U701" s="172" t="n">
        <f aca="false">T701*G701</f>
        <v>0</v>
      </c>
      <c r="V701" s="174" t="s">
        <v>469</v>
      </c>
      <c r="W701" s="174"/>
      <c r="X701" s="174"/>
      <c r="Y701" s="12"/>
      <c r="Z701" s="12"/>
      <c r="AA701" s="12"/>
    </row>
    <row r="702" customFormat="false" ht="11.25" hidden="false" customHeight="false" outlineLevel="3" collapsed="false">
      <c r="A702" s="13"/>
      <c r="B702" s="83"/>
      <c r="C702" s="169" t="s">
        <v>690</v>
      </c>
      <c r="D702" s="45" t="s">
        <v>332</v>
      </c>
      <c r="E702" s="46" t="s">
        <v>333</v>
      </c>
      <c r="F702" s="47" t="s">
        <v>46</v>
      </c>
      <c r="G702" s="48" t="n">
        <v>252</v>
      </c>
      <c r="H702" s="170" t="n">
        <f aca="false">M702+P702+R702+T702</f>
        <v>0.026</v>
      </c>
      <c r="I702" s="170" t="n">
        <f aca="false">H702*G702</f>
        <v>6.552</v>
      </c>
      <c r="J702" s="49" t="n">
        <v>14.56</v>
      </c>
      <c r="K702" s="50" t="n">
        <f aca="false">IF(X702="T",0,L702)</f>
        <v>3669.12</v>
      </c>
      <c r="L702" s="50" t="n">
        <v>3669.12</v>
      </c>
      <c r="M702" s="171" t="n">
        <v>0.026</v>
      </c>
      <c r="N702" s="172" t="n">
        <v>6.552</v>
      </c>
      <c r="O702" s="172" t="n">
        <f aca="false">IF(C702="PM",N702,0)</f>
        <v>6.552</v>
      </c>
      <c r="P702" s="173" t="n">
        <f aca="false">IF(C702="PPV",SUMIFS($N:$N,$C:$C,"PM",$V:$V,$V702)/100,0)</f>
        <v>0</v>
      </c>
      <c r="Q702" s="172" t="n">
        <f aca="false">P702*G702</f>
        <v>0</v>
      </c>
      <c r="R702" s="172" t="n">
        <f aca="false">IF(AND(C702="PP",F702="%"),SUMIFS($N:$N,$C:$C,"PM",$V:$V,$V702)/100+SUMIFS($Q:$Q,$C:$C,"PPV",$V:$V,$V702)/100+SUMIFS($N:$N,$C:$C,"PZ",$V:$V,$V702)/100,0)</f>
        <v>0</v>
      </c>
      <c r="S702" s="172" t="n">
        <f aca="false">R702*G702</f>
        <v>0</v>
      </c>
      <c r="T702" s="172" t="n">
        <f aca="false">IF(AND(C702="PP",F702="P.Č."),SUMIFS($N:$N,$C:$C,"PM",$V:$V,$V702)*W702+SUMIFS($Q:$Q,$C:$C,"PPV",$V:$V,$V702)*W702+SUMIFS($N:$N,$C:$C,"PZ",$V:$V,$V702)*W702,0)</f>
        <v>0</v>
      </c>
      <c r="U702" s="172" t="n">
        <f aca="false">T702*G702</f>
        <v>0</v>
      </c>
      <c r="V702" s="174" t="s">
        <v>469</v>
      </c>
      <c r="W702" s="174"/>
      <c r="X702" s="174"/>
      <c r="Y702" s="12"/>
      <c r="Z702" s="12"/>
      <c r="AA702" s="12"/>
    </row>
    <row r="703" customFormat="false" ht="11.25" hidden="false" customHeight="false" outlineLevel="3" collapsed="false">
      <c r="A703" s="13"/>
      <c r="B703" s="83"/>
      <c r="C703" s="169" t="s">
        <v>690</v>
      </c>
      <c r="D703" s="45" t="s">
        <v>284</v>
      </c>
      <c r="E703" s="46" t="s">
        <v>285</v>
      </c>
      <c r="F703" s="47" t="s">
        <v>113</v>
      </c>
      <c r="G703" s="48" t="n">
        <v>6</v>
      </c>
      <c r="H703" s="170" t="n">
        <f aca="false">M703+P703+R703+T703</f>
        <v>0.084</v>
      </c>
      <c r="I703" s="170" t="n">
        <f aca="false">H703*G703</f>
        <v>0.504</v>
      </c>
      <c r="J703" s="49" t="n">
        <v>47.04</v>
      </c>
      <c r="K703" s="50" t="n">
        <f aca="false">IF(X703="T",0,L703)</f>
        <v>282.24</v>
      </c>
      <c r="L703" s="50" t="n">
        <v>282.24</v>
      </c>
      <c r="M703" s="171" t="n">
        <v>0.084</v>
      </c>
      <c r="N703" s="172" t="n">
        <v>0.504</v>
      </c>
      <c r="O703" s="172" t="n">
        <f aca="false">IF(C703="PM",N703,0)</f>
        <v>0.504</v>
      </c>
      <c r="P703" s="173" t="n">
        <f aca="false">IF(C703="PPV",SUMIFS($N:$N,$C:$C,"PM",$V:$V,$V703)/100,0)</f>
        <v>0</v>
      </c>
      <c r="Q703" s="172" t="n">
        <f aca="false">P703*G703</f>
        <v>0</v>
      </c>
      <c r="R703" s="172" t="n">
        <f aca="false">IF(AND(C703="PP",F703="%"),SUMIFS($N:$N,$C:$C,"PM",$V:$V,$V703)/100+SUMIFS($Q:$Q,$C:$C,"PPV",$V:$V,$V703)/100+SUMIFS($N:$N,$C:$C,"PZ",$V:$V,$V703)/100,0)</f>
        <v>0</v>
      </c>
      <c r="S703" s="172" t="n">
        <f aca="false">R703*G703</f>
        <v>0</v>
      </c>
      <c r="T703" s="172" t="n">
        <f aca="false">IF(AND(C703="PP",F703="P.Č."),SUMIFS($N:$N,$C:$C,"PM",$V:$V,$V703)*W703+SUMIFS($Q:$Q,$C:$C,"PPV",$V:$V,$V703)*W703+SUMIFS($N:$N,$C:$C,"PZ",$V:$V,$V703)*W703,0)</f>
        <v>0</v>
      </c>
      <c r="U703" s="172" t="n">
        <f aca="false">T703*G703</f>
        <v>0</v>
      </c>
      <c r="V703" s="174" t="s">
        <v>469</v>
      </c>
      <c r="W703" s="174"/>
      <c r="X703" s="174"/>
      <c r="Y703" s="12"/>
      <c r="Z703" s="12"/>
      <c r="AA703" s="12"/>
    </row>
    <row r="704" customFormat="false" ht="11.25" hidden="false" customHeight="false" outlineLevel="3" collapsed="false">
      <c r="A704" s="13"/>
      <c r="B704" s="83"/>
      <c r="C704" s="169" t="s">
        <v>690</v>
      </c>
      <c r="D704" s="45" t="s">
        <v>286</v>
      </c>
      <c r="E704" s="46" t="s">
        <v>287</v>
      </c>
      <c r="F704" s="47" t="s">
        <v>113</v>
      </c>
      <c r="G704" s="48" t="n">
        <v>156</v>
      </c>
      <c r="H704" s="170" t="n">
        <f aca="false">M704+P704+R704+T704</f>
        <v>0.029</v>
      </c>
      <c r="I704" s="170" t="n">
        <f aca="false">H704*G704</f>
        <v>4.524</v>
      </c>
      <c r="J704" s="49" t="n">
        <v>16.24</v>
      </c>
      <c r="K704" s="50" t="n">
        <f aca="false">IF(X704="T",0,L704)</f>
        <v>2533.44</v>
      </c>
      <c r="L704" s="50" t="n">
        <v>2533.44</v>
      </c>
      <c r="M704" s="171" t="n">
        <v>0.029</v>
      </c>
      <c r="N704" s="172" t="n">
        <v>4.524</v>
      </c>
      <c r="O704" s="172" t="n">
        <f aca="false">IF(C704="PM",N704,0)</f>
        <v>4.524</v>
      </c>
      <c r="P704" s="173" t="n">
        <f aca="false">IF(C704="PPV",SUMIFS($N:$N,$C:$C,"PM",$V:$V,$V704)/100,0)</f>
        <v>0</v>
      </c>
      <c r="Q704" s="172" t="n">
        <f aca="false">P704*G704</f>
        <v>0</v>
      </c>
      <c r="R704" s="172" t="n">
        <f aca="false">IF(AND(C704="PP",F704="%"),SUMIFS($N:$N,$C:$C,"PM",$V:$V,$V704)/100+SUMIFS($Q:$Q,$C:$C,"PPV",$V:$V,$V704)/100+SUMIFS($N:$N,$C:$C,"PZ",$V:$V,$V704)/100,0)</f>
        <v>0</v>
      </c>
      <c r="S704" s="172" t="n">
        <f aca="false">R704*G704</f>
        <v>0</v>
      </c>
      <c r="T704" s="172" t="n">
        <f aca="false">IF(AND(C704="PP",F704="P.Č."),SUMIFS($N:$N,$C:$C,"PM",$V:$V,$V704)*W704+SUMIFS($Q:$Q,$C:$C,"PPV",$V:$V,$V704)*W704+SUMIFS($N:$N,$C:$C,"PZ",$V:$V,$V704)*W704,0)</f>
        <v>0</v>
      </c>
      <c r="U704" s="172" t="n">
        <f aca="false">T704*G704</f>
        <v>0</v>
      </c>
      <c r="V704" s="174" t="s">
        <v>469</v>
      </c>
      <c r="W704" s="174"/>
      <c r="X704" s="174"/>
      <c r="Y704" s="12"/>
      <c r="Z704" s="12"/>
      <c r="AA704" s="12"/>
    </row>
    <row r="705" customFormat="false" ht="22.5" hidden="false" customHeight="false" outlineLevel="3" collapsed="false">
      <c r="A705" s="13"/>
      <c r="B705" s="83"/>
      <c r="C705" s="169" t="s">
        <v>690</v>
      </c>
      <c r="D705" s="45" t="s">
        <v>338</v>
      </c>
      <c r="E705" s="46" t="s">
        <v>339</v>
      </c>
      <c r="F705" s="47" t="s">
        <v>52</v>
      </c>
      <c r="G705" s="48" t="n">
        <v>1</v>
      </c>
      <c r="H705" s="170" t="n">
        <f aca="false">M705+P705+R705+T705</f>
        <v>2.499</v>
      </c>
      <c r="I705" s="170" t="n">
        <f aca="false">H705*G705</f>
        <v>2.499</v>
      </c>
      <c r="J705" s="49" t="n">
        <v>1399.44</v>
      </c>
      <c r="K705" s="50" t="n">
        <f aca="false">IF(X705="T",0,L705)</f>
        <v>1399.44</v>
      </c>
      <c r="L705" s="50" t="n">
        <v>1399.44</v>
      </c>
      <c r="M705" s="171" t="n">
        <v>2.499</v>
      </c>
      <c r="N705" s="172" t="n">
        <v>2.499</v>
      </c>
      <c r="O705" s="172" t="n">
        <f aca="false">IF(C705="PM",N705,0)</f>
        <v>2.499</v>
      </c>
      <c r="P705" s="173" t="n">
        <f aca="false">IF(C705="PPV",SUMIFS($N:$N,$C:$C,"PM",$V:$V,$V705)/100,0)</f>
        <v>0</v>
      </c>
      <c r="Q705" s="172" t="n">
        <f aca="false">P705*G705</f>
        <v>0</v>
      </c>
      <c r="R705" s="172" t="n">
        <f aca="false">IF(AND(C705="PP",F705="%"),SUMIFS($N:$N,$C:$C,"PM",$V:$V,$V705)/100+SUMIFS($Q:$Q,$C:$C,"PPV",$V:$V,$V705)/100+SUMIFS($N:$N,$C:$C,"PZ",$V:$V,$V705)/100,0)</f>
        <v>0</v>
      </c>
      <c r="S705" s="172" t="n">
        <f aca="false">R705*G705</f>
        <v>0</v>
      </c>
      <c r="T705" s="172" t="n">
        <f aca="false">IF(AND(C705="PP",F705="P.Č."),SUMIFS($N:$N,$C:$C,"PM",$V:$V,$V705)*W705+SUMIFS($Q:$Q,$C:$C,"PPV",$V:$V,$V705)*W705+SUMIFS($N:$N,$C:$C,"PZ",$V:$V,$V705)*W705,0)</f>
        <v>0</v>
      </c>
      <c r="U705" s="172" t="n">
        <f aca="false">T705*G705</f>
        <v>0</v>
      </c>
      <c r="V705" s="174" t="s">
        <v>469</v>
      </c>
      <c r="W705" s="174"/>
      <c r="X705" s="174"/>
      <c r="Y705" s="12"/>
      <c r="Z705" s="12"/>
      <c r="AA705" s="12"/>
    </row>
    <row r="706" customFormat="false" ht="22.5" hidden="false" customHeight="false" outlineLevel="3" collapsed="false">
      <c r="A706" s="13"/>
      <c r="B706" s="83"/>
      <c r="C706" s="169" t="s">
        <v>690</v>
      </c>
      <c r="D706" s="45" t="s">
        <v>377</v>
      </c>
      <c r="E706" s="46" t="s">
        <v>339</v>
      </c>
      <c r="F706" s="47" t="s">
        <v>52</v>
      </c>
      <c r="G706" s="48" t="n">
        <v>1</v>
      </c>
      <c r="H706" s="170" t="n">
        <f aca="false">M706+P706+R706+T706</f>
        <v>1.2495</v>
      </c>
      <c r="I706" s="170" t="n">
        <f aca="false">H706*G706</f>
        <v>1.2495</v>
      </c>
      <c r="J706" s="49" t="n">
        <v>699.72</v>
      </c>
      <c r="K706" s="50" t="n">
        <f aca="false">IF(X706="T",0,L706)</f>
        <v>699.72</v>
      </c>
      <c r="L706" s="50" t="n">
        <v>699.72</v>
      </c>
      <c r="M706" s="171" t="n">
        <v>1.2495</v>
      </c>
      <c r="N706" s="172" t="n">
        <v>1.2495</v>
      </c>
      <c r="O706" s="172" t="n">
        <f aca="false">IF(C706="PM",N706,0)</f>
        <v>1.2495</v>
      </c>
      <c r="P706" s="173" t="n">
        <f aca="false">IF(C706="PPV",SUMIFS($N:$N,$C:$C,"PM",$V:$V,$V706)/100,0)</f>
        <v>0</v>
      </c>
      <c r="Q706" s="172" t="n">
        <f aca="false">P706*G706</f>
        <v>0</v>
      </c>
      <c r="R706" s="172" t="n">
        <f aca="false">IF(AND(C706="PP",F706="%"),SUMIFS($N:$N,$C:$C,"PM",$V:$V,$V706)/100+SUMIFS($Q:$Q,$C:$C,"PPV",$V:$V,$V706)/100+SUMIFS($N:$N,$C:$C,"PZ",$V:$V,$V706)/100,0)</f>
        <v>0</v>
      </c>
      <c r="S706" s="172" t="n">
        <f aca="false">R706*G706</f>
        <v>0</v>
      </c>
      <c r="T706" s="172" t="n">
        <f aca="false">IF(AND(C706="PP",F706="P.Č."),SUMIFS($N:$N,$C:$C,"PM",$V:$V,$V706)*W706+SUMIFS($Q:$Q,$C:$C,"PPV",$V:$V,$V706)*W706+SUMIFS($N:$N,$C:$C,"PZ",$V:$V,$V706)*W706,0)</f>
        <v>0</v>
      </c>
      <c r="U706" s="172" t="n">
        <f aca="false">T706*G706</f>
        <v>0</v>
      </c>
      <c r="V706" s="174" t="s">
        <v>469</v>
      </c>
      <c r="W706" s="174"/>
      <c r="X706" s="174"/>
      <c r="Y706" s="12"/>
      <c r="Z706" s="12"/>
      <c r="AA706" s="12"/>
    </row>
    <row r="707" customFormat="false" ht="11.25" hidden="false" customHeight="false" outlineLevel="3" collapsed="false">
      <c r="A707" s="13"/>
      <c r="B707" s="83"/>
      <c r="C707" s="169" t="s">
        <v>690</v>
      </c>
      <c r="D707" s="45" t="s">
        <v>288</v>
      </c>
      <c r="E707" s="46" t="s">
        <v>289</v>
      </c>
      <c r="F707" s="47" t="s">
        <v>52</v>
      </c>
      <c r="G707" s="48" t="n">
        <v>1</v>
      </c>
      <c r="H707" s="170" t="n">
        <f aca="false">M707+P707+R707+T707</f>
        <v>3.6</v>
      </c>
      <c r="I707" s="170" t="n">
        <f aca="false">H707*G707</f>
        <v>3.6</v>
      </c>
      <c r="J707" s="49" t="n">
        <v>2016</v>
      </c>
      <c r="K707" s="50" t="n">
        <f aca="false">IF(X707="T",0,L707)</f>
        <v>2016</v>
      </c>
      <c r="L707" s="50" t="n">
        <v>2016</v>
      </c>
      <c r="M707" s="171" t="n">
        <v>3.6</v>
      </c>
      <c r="N707" s="172" t="n">
        <v>3.6</v>
      </c>
      <c r="O707" s="172" t="n">
        <f aca="false">IF(C707="PM",N707,0)</f>
        <v>3.6</v>
      </c>
      <c r="P707" s="173" t="n">
        <f aca="false">IF(C707="PPV",SUMIFS($N:$N,$C:$C,"PM",$V:$V,$V707)/100,0)</f>
        <v>0</v>
      </c>
      <c r="Q707" s="172" t="n">
        <f aca="false">P707*G707</f>
        <v>0</v>
      </c>
      <c r="R707" s="172" t="n">
        <f aca="false">IF(AND(C707="PP",F707="%"),SUMIFS($N:$N,$C:$C,"PM",$V:$V,$V707)/100+SUMIFS($Q:$Q,$C:$C,"PPV",$V:$V,$V707)/100+SUMIFS($N:$N,$C:$C,"PZ",$V:$V,$V707)/100,0)</f>
        <v>0</v>
      </c>
      <c r="S707" s="172" t="n">
        <f aca="false">R707*G707</f>
        <v>0</v>
      </c>
      <c r="T707" s="172" t="n">
        <f aca="false">IF(AND(C707="PP",F707="P.Č."),SUMIFS($N:$N,$C:$C,"PM",$V:$V,$V707)*W707+SUMIFS($Q:$Q,$C:$C,"PPV",$V:$V,$V707)*W707+SUMIFS($N:$N,$C:$C,"PZ",$V:$V,$V707)*W707,0)</f>
        <v>0</v>
      </c>
      <c r="U707" s="172" t="n">
        <f aca="false">T707*G707</f>
        <v>0</v>
      </c>
      <c r="V707" s="174" t="s">
        <v>469</v>
      </c>
      <c r="W707" s="174"/>
      <c r="X707" s="174"/>
      <c r="Y707" s="12"/>
      <c r="Z707" s="12"/>
      <c r="AA707" s="12"/>
    </row>
    <row r="708" customFormat="false" ht="11.25" hidden="false" customHeight="false" outlineLevel="3" collapsed="false">
      <c r="A708" s="13"/>
      <c r="B708" s="83"/>
      <c r="C708" s="169" t="s">
        <v>690</v>
      </c>
      <c r="D708" s="45" t="s">
        <v>384</v>
      </c>
      <c r="E708" s="46" t="s">
        <v>289</v>
      </c>
      <c r="F708" s="47" t="s">
        <v>52</v>
      </c>
      <c r="G708" s="48" t="n">
        <v>1</v>
      </c>
      <c r="H708" s="170" t="n">
        <f aca="false">M708+P708+R708+T708</f>
        <v>1.8</v>
      </c>
      <c r="I708" s="170" t="n">
        <f aca="false">H708*G708</f>
        <v>1.8</v>
      </c>
      <c r="J708" s="49" t="n">
        <v>1008</v>
      </c>
      <c r="K708" s="50" t="n">
        <f aca="false">IF(X708="T",0,L708)</f>
        <v>1008</v>
      </c>
      <c r="L708" s="50" t="n">
        <v>1008</v>
      </c>
      <c r="M708" s="171" t="n">
        <v>1.8</v>
      </c>
      <c r="N708" s="172" t="n">
        <v>1.8</v>
      </c>
      <c r="O708" s="172" t="n">
        <f aca="false">IF(C708="PM",N708,0)</f>
        <v>1.8</v>
      </c>
      <c r="P708" s="173" t="n">
        <f aca="false">IF(C708="PPV",SUMIFS($N:$N,$C:$C,"PM",$V:$V,$V708)/100,0)</f>
        <v>0</v>
      </c>
      <c r="Q708" s="172" t="n">
        <f aca="false">P708*G708</f>
        <v>0</v>
      </c>
      <c r="R708" s="172" t="n">
        <f aca="false">IF(AND(C708="PP",F708="%"),SUMIFS($N:$N,$C:$C,"PM",$V:$V,$V708)/100+SUMIFS($Q:$Q,$C:$C,"PPV",$V:$V,$V708)/100+SUMIFS($N:$N,$C:$C,"PZ",$V:$V,$V708)/100,0)</f>
        <v>0</v>
      </c>
      <c r="S708" s="172" t="n">
        <f aca="false">R708*G708</f>
        <v>0</v>
      </c>
      <c r="T708" s="172" t="n">
        <f aca="false">IF(AND(C708="PP",F708="P.Č."),SUMIFS($N:$N,$C:$C,"PM",$V:$V,$V708)*W708+SUMIFS($Q:$Q,$C:$C,"PPV",$V:$V,$V708)*W708+SUMIFS($N:$N,$C:$C,"PZ",$V:$V,$V708)*W708,0)</f>
        <v>0</v>
      </c>
      <c r="U708" s="172" t="n">
        <f aca="false">T708*G708</f>
        <v>0</v>
      </c>
      <c r="V708" s="174" t="s">
        <v>469</v>
      </c>
      <c r="W708" s="174"/>
      <c r="X708" s="174"/>
      <c r="Y708" s="12"/>
      <c r="Z708" s="12"/>
      <c r="AA708" s="12"/>
    </row>
    <row r="709" customFormat="false" ht="22.5" hidden="false" customHeight="false" outlineLevel="3" collapsed="false">
      <c r="A709" s="13"/>
      <c r="B709" s="83"/>
      <c r="C709" s="169" t="s">
        <v>690</v>
      </c>
      <c r="D709" s="45" t="s">
        <v>306</v>
      </c>
      <c r="E709" s="46" t="s">
        <v>307</v>
      </c>
      <c r="F709" s="47" t="s">
        <v>46</v>
      </c>
      <c r="G709" s="48" t="n">
        <v>1</v>
      </c>
      <c r="H709" s="170" t="n">
        <f aca="false">M709+P709+R709+T709</f>
        <v>3.013</v>
      </c>
      <c r="I709" s="170" t="n">
        <f aca="false">H709*G709</f>
        <v>3.013</v>
      </c>
      <c r="J709" s="49" t="n">
        <v>1687.28</v>
      </c>
      <c r="K709" s="50" t="n">
        <f aca="false">IF(X709="T",0,L709)</f>
        <v>1687.28</v>
      </c>
      <c r="L709" s="50" t="n">
        <v>1687.28</v>
      </c>
      <c r="M709" s="171" t="n">
        <v>3.013</v>
      </c>
      <c r="N709" s="172" t="n">
        <v>3.013</v>
      </c>
      <c r="O709" s="172" t="n">
        <f aca="false">IF(C709="PM",N709,0)</f>
        <v>3.013</v>
      </c>
      <c r="P709" s="173" t="n">
        <f aca="false">IF(C709="PPV",SUMIFS($N:$N,$C:$C,"PM",$V:$V,$V709)/100,0)</f>
        <v>0</v>
      </c>
      <c r="Q709" s="172" t="n">
        <f aca="false">P709*G709</f>
        <v>0</v>
      </c>
      <c r="R709" s="172" t="n">
        <f aca="false">IF(AND(C709="PP",F709="%"),SUMIFS($N:$N,$C:$C,"PM",$V:$V,$V709)/100+SUMIFS($Q:$Q,$C:$C,"PPV",$V:$V,$V709)/100+SUMIFS($N:$N,$C:$C,"PZ",$V:$V,$V709)/100,0)</f>
        <v>0</v>
      </c>
      <c r="S709" s="172" t="n">
        <f aca="false">R709*G709</f>
        <v>0</v>
      </c>
      <c r="T709" s="172" t="n">
        <f aca="false">IF(AND(C709="PP",F709="P.Č."),SUMIFS($N:$N,$C:$C,"PM",$V:$V,$V709)*W709+SUMIFS($Q:$Q,$C:$C,"PPV",$V:$V,$V709)*W709+SUMIFS($N:$N,$C:$C,"PZ",$V:$V,$V709)*W709,0)</f>
        <v>0</v>
      </c>
      <c r="U709" s="172" t="n">
        <f aca="false">T709*G709</f>
        <v>0</v>
      </c>
      <c r="V709" s="174" t="s">
        <v>469</v>
      </c>
      <c r="W709" s="174"/>
      <c r="X709" s="174"/>
      <c r="Y709" s="12"/>
      <c r="Z709" s="12"/>
      <c r="AA709" s="12"/>
    </row>
    <row r="710" customFormat="false" ht="11.25" hidden="false" customHeight="false" outlineLevel="3" collapsed="false">
      <c r="A710" s="13"/>
      <c r="B710" s="83"/>
      <c r="C710" s="169" t="s">
        <v>690</v>
      </c>
      <c r="D710" s="45" t="s">
        <v>348</v>
      </c>
      <c r="E710" s="46" t="s">
        <v>349</v>
      </c>
      <c r="F710" s="47" t="s">
        <v>60</v>
      </c>
      <c r="G710" s="48" t="n">
        <v>0.552</v>
      </c>
      <c r="H710" s="170" t="n">
        <f aca="false">M710+P710+R710+T710</f>
        <v>3.898</v>
      </c>
      <c r="I710" s="170" t="n">
        <f aca="false">H710*G710</f>
        <v>2.151696</v>
      </c>
      <c r="J710" s="49" t="n">
        <v>2182.88</v>
      </c>
      <c r="K710" s="50" t="n">
        <f aca="false">IF(X710="T",0,L710)</f>
        <v>1204.94976</v>
      </c>
      <c r="L710" s="50" t="n">
        <v>1204.94976</v>
      </c>
      <c r="M710" s="171" t="n">
        <v>3.898</v>
      </c>
      <c r="N710" s="172" t="n">
        <v>2.151696</v>
      </c>
      <c r="O710" s="172" t="n">
        <f aca="false">IF(C710="PM",N710,0)</f>
        <v>2.151696</v>
      </c>
      <c r="P710" s="173" t="n">
        <f aca="false">IF(C710="PPV",SUMIFS($N:$N,$C:$C,"PM",$V:$V,$V710)/100,0)</f>
        <v>0</v>
      </c>
      <c r="Q710" s="172" t="n">
        <f aca="false">P710*G710</f>
        <v>0</v>
      </c>
      <c r="R710" s="172" t="n">
        <f aca="false">IF(AND(C710="PP",F710="%"),SUMIFS($N:$N,$C:$C,"PM",$V:$V,$V710)/100+SUMIFS($Q:$Q,$C:$C,"PPV",$V:$V,$V710)/100+SUMIFS($N:$N,$C:$C,"PZ",$V:$V,$V710)/100,0)</f>
        <v>0</v>
      </c>
      <c r="S710" s="172" t="n">
        <f aca="false">R710*G710</f>
        <v>0</v>
      </c>
      <c r="T710" s="172" t="n">
        <f aca="false">IF(AND(C710="PP",F710="P.Č."),SUMIFS($N:$N,$C:$C,"PM",$V:$V,$V710)*W710+SUMIFS($Q:$Q,$C:$C,"PPV",$V:$V,$V710)*W710+SUMIFS($N:$N,$C:$C,"PZ",$V:$V,$V710)*W710,0)</f>
        <v>0</v>
      </c>
      <c r="U710" s="172" t="n">
        <f aca="false">T710*G710</f>
        <v>0</v>
      </c>
      <c r="V710" s="174" t="s">
        <v>469</v>
      </c>
      <c r="W710" s="174"/>
      <c r="X710" s="174"/>
      <c r="Y710" s="12"/>
      <c r="Z710" s="12"/>
      <c r="AA710" s="12"/>
    </row>
    <row r="711" customFormat="false" ht="22.5" hidden="false" customHeight="false" outlineLevel="3" collapsed="false">
      <c r="A711" s="13"/>
      <c r="B711" s="83"/>
      <c r="C711" s="169" t="s">
        <v>690</v>
      </c>
      <c r="D711" s="45" t="s">
        <v>380</v>
      </c>
      <c r="E711" s="46" t="s">
        <v>381</v>
      </c>
      <c r="F711" s="47" t="s">
        <v>52</v>
      </c>
      <c r="G711" s="48" t="n">
        <v>1</v>
      </c>
      <c r="H711" s="170" t="n">
        <f aca="false">M711+P711+R711+T711</f>
        <v>1.736</v>
      </c>
      <c r="I711" s="170" t="n">
        <f aca="false">H711*G711</f>
        <v>1.736</v>
      </c>
      <c r="J711" s="49" t="n">
        <v>972.16</v>
      </c>
      <c r="K711" s="50" t="n">
        <f aca="false">IF(X711="T",0,L711)</f>
        <v>972.16</v>
      </c>
      <c r="L711" s="50" t="n">
        <v>972.16</v>
      </c>
      <c r="M711" s="171" t="n">
        <v>1.736</v>
      </c>
      <c r="N711" s="172" t="n">
        <v>1.736</v>
      </c>
      <c r="O711" s="172" t="n">
        <f aca="false">IF(C711="PM",N711,0)</f>
        <v>1.736</v>
      </c>
      <c r="P711" s="173" t="n">
        <f aca="false">IF(C711="PPV",SUMIFS($N:$N,$C:$C,"PM",$V:$V,$V711)/100,0)</f>
        <v>0</v>
      </c>
      <c r="Q711" s="172" t="n">
        <f aca="false">P711*G711</f>
        <v>0</v>
      </c>
      <c r="R711" s="172" t="n">
        <f aca="false">IF(AND(C711="PP",F711="%"),SUMIFS($N:$N,$C:$C,"PM",$V:$V,$V711)/100+SUMIFS($Q:$Q,$C:$C,"PPV",$V:$V,$V711)/100+SUMIFS($N:$N,$C:$C,"PZ",$V:$V,$V711)/100,0)</f>
        <v>0</v>
      </c>
      <c r="S711" s="172" t="n">
        <f aca="false">R711*G711</f>
        <v>0</v>
      </c>
      <c r="T711" s="172" t="n">
        <f aca="false">IF(AND(C711="PP",F711="P.Č."),SUMIFS($N:$N,$C:$C,"PM",$V:$V,$V711)*W711+SUMIFS($Q:$Q,$C:$C,"PPV",$V:$V,$V711)*W711+SUMIFS($N:$N,$C:$C,"PZ",$V:$V,$V711)*W711,0)</f>
        <v>0</v>
      </c>
      <c r="U711" s="172" t="n">
        <f aca="false">T711*G711</f>
        <v>0</v>
      </c>
      <c r="V711" s="174" t="s">
        <v>469</v>
      </c>
      <c r="W711" s="174"/>
      <c r="X711" s="174"/>
      <c r="Y711" s="12"/>
      <c r="Z711" s="12"/>
      <c r="AA711" s="12"/>
    </row>
    <row r="712" customFormat="false" ht="22.5" hidden="false" customHeight="false" outlineLevel="3" collapsed="false">
      <c r="A712" s="13"/>
      <c r="B712" s="83"/>
      <c r="C712" s="169" t="s">
        <v>690</v>
      </c>
      <c r="D712" s="45" t="s">
        <v>316</v>
      </c>
      <c r="E712" s="46" t="s">
        <v>317</v>
      </c>
      <c r="F712" s="47" t="s">
        <v>52</v>
      </c>
      <c r="G712" s="48" t="n">
        <v>1</v>
      </c>
      <c r="H712" s="170" t="n">
        <f aca="false">M712+P712+R712+T712</f>
        <v>12.722</v>
      </c>
      <c r="I712" s="170" t="n">
        <f aca="false">H712*G712</f>
        <v>12.722</v>
      </c>
      <c r="J712" s="49" t="n">
        <v>7124.32</v>
      </c>
      <c r="K712" s="50" t="n">
        <f aca="false">IF(X712="T",0,L712)</f>
        <v>7124.32</v>
      </c>
      <c r="L712" s="50" t="n">
        <v>7124.32</v>
      </c>
      <c r="M712" s="171" t="n">
        <v>12.722</v>
      </c>
      <c r="N712" s="172" t="n">
        <v>12.722</v>
      </c>
      <c r="O712" s="172" t="n">
        <f aca="false">IF(C712="PM",N712,0)</f>
        <v>12.722</v>
      </c>
      <c r="P712" s="173" t="n">
        <f aca="false">IF(C712="PPV",SUMIFS($N:$N,$C:$C,"PM",$V:$V,$V712)/100,0)</f>
        <v>0</v>
      </c>
      <c r="Q712" s="172" t="n">
        <f aca="false">P712*G712</f>
        <v>0</v>
      </c>
      <c r="R712" s="172" t="n">
        <f aca="false">IF(AND(C712="PP",F712="%"),SUMIFS($N:$N,$C:$C,"PM",$V:$V,$V712)/100+SUMIFS($Q:$Q,$C:$C,"PPV",$V:$V,$V712)/100+SUMIFS($N:$N,$C:$C,"PZ",$V:$V,$V712)/100,0)</f>
        <v>0</v>
      </c>
      <c r="S712" s="172" t="n">
        <f aca="false">R712*G712</f>
        <v>0</v>
      </c>
      <c r="T712" s="172" t="n">
        <f aca="false">IF(AND(C712="PP",F712="P.Č."),SUMIFS($N:$N,$C:$C,"PM",$V:$V,$V712)*W712+SUMIFS($Q:$Q,$C:$C,"PPV",$V:$V,$V712)*W712+SUMIFS($N:$N,$C:$C,"PZ",$V:$V,$V712)*W712,0)</f>
        <v>0</v>
      </c>
      <c r="U712" s="172" t="n">
        <f aca="false">T712*G712</f>
        <v>0</v>
      </c>
      <c r="V712" s="174" t="s">
        <v>469</v>
      </c>
      <c r="W712" s="174"/>
      <c r="X712" s="174"/>
      <c r="Y712" s="12"/>
      <c r="Z712" s="12"/>
      <c r="AA712" s="12"/>
    </row>
    <row r="713" customFormat="false" ht="8.25" hidden="false" customHeight="false" outlineLevel="3" collapsed="false">
      <c r="B713" s="8"/>
      <c r="C713" s="53"/>
      <c r="D713" s="53"/>
      <c r="E713" s="53"/>
      <c r="F713" s="53"/>
      <c r="G713" s="53"/>
      <c r="H713" s="175"/>
      <c r="I713" s="175"/>
      <c r="J713" s="54"/>
      <c r="K713" s="176"/>
      <c r="L713" s="55"/>
      <c r="M713" s="177"/>
      <c r="N713" s="178"/>
      <c r="O713" s="178"/>
      <c r="P713" s="178"/>
      <c r="Q713" s="178"/>
      <c r="R713" s="178"/>
      <c r="S713" s="178"/>
      <c r="T713" s="178"/>
      <c r="U713" s="178"/>
      <c r="V713" s="179"/>
      <c r="W713" s="179"/>
    </row>
    <row r="714" customFormat="false" ht="11.25" hidden="false" customHeight="false" outlineLevel="2" collapsed="false">
      <c r="A714" s="13"/>
      <c r="B714" s="121" t="n">
        <v>3</v>
      </c>
      <c r="C714" s="145"/>
      <c r="D714" s="146"/>
      <c r="E714" s="159" t="s">
        <v>703</v>
      </c>
      <c r="F714" s="160"/>
      <c r="G714" s="161"/>
      <c r="H714" s="162"/>
      <c r="I714" s="162" t="n">
        <f aca="false">SUBTOTAL(9,I715:I745)</f>
        <v>961.717313333333</v>
      </c>
      <c r="J714" s="163"/>
      <c r="K714" s="164" t="n">
        <f aca="false">SUBTOTAL(9,K715:K745)</f>
        <v>423155.617866667</v>
      </c>
      <c r="L714" s="165" t="n">
        <f aca="false">SUBTOTAL(9,L715:L1405)</f>
        <v>2032551.04729234</v>
      </c>
      <c r="M714" s="166"/>
      <c r="N714" s="167" t="n">
        <f aca="false">SUBTOTAL(9,N715:N745)</f>
        <v>961.717313333333</v>
      </c>
      <c r="O714" s="167" t="n">
        <f aca="false">SUBTOTAL(9,O715:O745)</f>
        <v>0</v>
      </c>
      <c r="P714" s="167" t="n">
        <f aca="false">SUBTOTAL(9,P715:P745)</f>
        <v>0</v>
      </c>
      <c r="Q714" s="167" t="n">
        <f aca="false">SUBTOTAL(9,Q715:Q745)</f>
        <v>0</v>
      </c>
      <c r="R714" s="167" t="n">
        <f aca="false">SUBTOTAL(9,R715:R745)</f>
        <v>0</v>
      </c>
      <c r="S714" s="167" t="n">
        <f aca="false">SUBTOTAL(9,S715:S745)</f>
        <v>0</v>
      </c>
      <c r="T714" s="167" t="n">
        <f aca="false">SUBTOTAL(9,T715:T745)</f>
        <v>0</v>
      </c>
      <c r="U714" s="167" t="n">
        <f aca="false">SUBTOTAL(9,U715:U745)</f>
        <v>0</v>
      </c>
      <c r="V714" s="168"/>
      <c r="W714" s="168"/>
      <c r="Y714" s="8"/>
      <c r="Z714" s="12"/>
      <c r="AA714" s="12"/>
    </row>
    <row r="715" customFormat="false" ht="11.25" hidden="false" customHeight="false" outlineLevel="3" collapsed="false">
      <c r="A715" s="13"/>
      <c r="B715" s="83"/>
      <c r="C715" s="169" t="s">
        <v>704</v>
      </c>
      <c r="D715" s="45" t="s">
        <v>314</v>
      </c>
      <c r="E715" s="46" t="s">
        <v>315</v>
      </c>
      <c r="F715" s="47" t="s">
        <v>49</v>
      </c>
      <c r="G715" s="48" t="n">
        <v>3</v>
      </c>
      <c r="H715" s="170" t="n">
        <f aca="false">M715+P715+R715+T715</f>
        <v>0.167</v>
      </c>
      <c r="I715" s="170" t="n">
        <f aca="false">H715*G715</f>
        <v>0.501</v>
      </c>
      <c r="J715" s="49" t="n">
        <v>73.48</v>
      </c>
      <c r="K715" s="50" t="n">
        <f aca="false">IF(X715="T",0,L715)</f>
        <v>220.44</v>
      </c>
      <c r="L715" s="50" t="n">
        <v>220.44</v>
      </c>
      <c r="M715" s="171" t="n">
        <v>0.167</v>
      </c>
      <c r="N715" s="172" t="n">
        <v>0.501</v>
      </c>
      <c r="O715" s="172" t="n">
        <f aca="false">IF(C715="PM",N715,0)</f>
        <v>0</v>
      </c>
      <c r="P715" s="173" t="n">
        <f aca="false">IF(C715="PPV",SUMIFS($N:$N,$C:$C,"PM",$V:$V,$V715)/100,0)</f>
        <v>0</v>
      </c>
      <c r="Q715" s="172" t="n">
        <f aca="false">P715*G715</f>
        <v>0</v>
      </c>
      <c r="R715" s="172" t="n">
        <f aca="false">IF(AND(C715="PP",F715="%"),SUMIFS($N:$N,$C:$C,"PM",$V:$V,$V715)/100+SUMIFS($Q:$Q,$C:$C,"PPV",$V:$V,$V715)/100+SUMIFS($N:$N,$C:$C,"PZ",$V:$V,$V715)/100,0)</f>
        <v>0</v>
      </c>
      <c r="S715" s="172" t="n">
        <f aca="false">R715*G715</f>
        <v>0</v>
      </c>
      <c r="T715" s="172" t="n">
        <f aca="false">IF(AND(C715="PP",F715="P.Č."),SUMIFS($N:$N,$C:$C,"PM",$V:$V,$V715)*W715+SUMIFS($Q:$Q,$C:$C,"PPV",$V:$V,$V715)*W715+SUMIFS($N:$N,$C:$C,"PZ",$V:$V,$V715)*W715,0)</f>
        <v>0</v>
      </c>
      <c r="U715" s="172" t="n">
        <f aca="false">T715*G715</f>
        <v>0</v>
      </c>
      <c r="V715" s="174" t="s">
        <v>469</v>
      </c>
      <c r="W715" s="174"/>
      <c r="X715" s="174"/>
      <c r="Y715" s="12"/>
      <c r="Z715" s="12"/>
      <c r="AA715" s="12"/>
    </row>
    <row r="716" customFormat="false" ht="11.25" hidden="false" customHeight="false" outlineLevel="3" collapsed="false">
      <c r="A716" s="13"/>
      <c r="B716" s="83"/>
      <c r="C716" s="169" t="s">
        <v>704</v>
      </c>
      <c r="D716" s="45" t="s">
        <v>320</v>
      </c>
      <c r="E716" s="46" t="s">
        <v>321</v>
      </c>
      <c r="F716" s="47" t="s">
        <v>113</v>
      </c>
      <c r="G716" s="48" t="n">
        <v>6</v>
      </c>
      <c r="H716" s="170" t="n">
        <f aca="false">M716+P716+R716+T716</f>
        <v>0.155</v>
      </c>
      <c r="I716" s="170" t="n">
        <f aca="false">H716*G716</f>
        <v>0.93</v>
      </c>
      <c r="J716" s="49" t="n">
        <v>68.2</v>
      </c>
      <c r="K716" s="50" t="n">
        <f aca="false">IF(X716="T",0,L716)</f>
        <v>409.2</v>
      </c>
      <c r="L716" s="50" t="n">
        <v>409.2</v>
      </c>
      <c r="M716" s="171" t="n">
        <v>0.155</v>
      </c>
      <c r="N716" s="172" t="n">
        <v>0.93</v>
      </c>
      <c r="O716" s="172" t="n">
        <f aca="false">IF(C716="PM",N716,0)</f>
        <v>0</v>
      </c>
      <c r="P716" s="173" t="n">
        <f aca="false">IF(C716="PPV",SUMIFS($N:$N,$C:$C,"PM",$V:$V,$V716)/100,0)</f>
        <v>0</v>
      </c>
      <c r="Q716" s="172" t="n">
        <f aca="false">P716*G716</f>
        <v>0</v>
      </c>
      <c r="R716" s="172" t="n">
        <f aca="false">IF(AND(C716="PP",F716="%"),SUMIFS($N:$N,$C:$C,"PM",$V:$V,$V716)/100+SUMIFS($Q:$Q,$C:$C,"PPV",$V:$V,$V716)/100+SUMIFS($N:$N,$C:$C,"PZ",$V:$V,$V716)/100,0)</f>
        <v>0</v>
      </c>
      <c r="S716" s="172" t="n">
        <f aca="false">R716*G716</f>
        <v>0</v>
      </c>
      <c r="T716" s="172" t="n">
        <f aca="false">IF(AND(C716="PP",F716="P.Č."),SUMIFS($N:$N,$C:$C,"PM",$V:$V,$V716)*W716+SUMIFS($Q:$Q,$C:$C,"PPV",$V:$V,$V716)*W716+SUMIFS($N:$N,$C:$C,"PZ",$V:$V,$V716)*W716,0)</f>
        <v>0</v>
      </c>
      <c r="U716" s="172" t="n">
        <f aca="false">T716*G716</f>
        <v>0</v>
      </c>
      <c r="V716" s="174" t="s">
        <v>469</v>
      </c>
      <c r="W716" s="174"/>
      <c r="X716" s="174"/>
      <c r="Y716" s="12"/>
      <c r="Z716" s="12"/>
      <c r="AA716" s="12"/>
    </row>
    <row r="717" customFormat="false" ht="11.25" hidden="false" customHeight="false" outlineLevel="3" collapsed="false">
      <c r="A717" s="13"/>
      <c r="B717" s="83"/>
      <c r="C717" s="169" t="s">
        <v>704</v>
      </c>
      <c r="D717" s="45" t="s">
        <v>143</v>
      </c>
      <c r="E717" s="46" t="s">
        <v>144</v>
      </c>
      <c r="F717" s="47" t="s">
        <v>128</v>
      </c>
      <c r="G717" s="48" t="n">
        <v>42.6</v>
      </c>
      <c r="H717" s="170" t="n">
        <f aca="false">M717+P717+R717+T717</f>
        <v>0.265</v>
      </c>
      <c r="I717" s="170" t="n">
        <f aca="false">H717*G717</f>
        <v>11.289</v>
      </c>
      <c r="J717" s="49" t="n">
        <v>116.6</v>
      </c>
      <c r="K717" s="50" t="n">
        <f aca="false">IF(X717="T",0,L717)</f>
        <v>4967.16</v>
      </c>
      <c r="L717" s="50" t="n">
        <v>4967.16</v>
      </c>
      <c r="M717" s="171" t="n">
        <v>0.265</v>
      </c>
      <c r="N717" s="172" t="n">
        <v>11.289</v>
      </c>
      <c r="O717" s="172" t="n">
        <f aca="false">IF(C717="PM",N717,0)</f>
        <v>0</v>
      </c>
      <c r="P717" s="173" t="n">
        <f aca="false">IF(C717="PPV",SUMIFS($N:$N,$C:$C,"PM",$V:$V,$V717)/100,0)</f>
        <v>0</v>
      </c>
      <c r="Q717" s="172" t="n">
        <f aca="false">P717*G717</f>
        <v>0</v>
      </c>
      <c r="R717" s="172" t="n">
        <f aca="false">IF(AND(C717="PP",F717="%"),SUMIFS($N:$N,$C:$C,"PM",$V:$V,$V717)/100+SUMIFS($Q:$Q,$C:$C,"PPV",$V:$V,$V717)/100+SUMIFS($N:$N,$C:$C,"PZ",$V:$V,$V717)/100,0)</f>
        <v>0</v>
      </c>
      <c r="S717" s="172" t="n">
        <f aca="false">R717*G717</f>
        <v>0</v>
      </c>
      <c r="T717" s="172" t="n">
        <f aca="false">IF(AND(C717="PP",F717="P.Č."),SUMIFS($N:$N,$C:$C,"PM",$V:$V,$V717)*W717+SUMIFS($Q:$Q,$C:$C,"PPV",$V:$V,$V717)*W717+SUMIFS($N:$N,$C:$C,"PZ",$V:$V,$V717)*W717,0)</f>
        <v>0</v>
      </c>
      <c r="U717" s="172" t="n">
        <f aca="false">T717*G717</f>
        <v>0</v>
      </c>
      <c r="V717" s="174" t="s">
        <v>469</v>
      </c>
      <c r="W717" s="174"/>
      <c r="X717" s="174"/>
      <c r="Y717" s="12"/>
      <c r="Z717" s="12"/>
      <c r="AA717" s="12"/>
    </row>
    <row r="718" customFormat="false" ht="11.25" hidden="false" customHeight="false" outlineLevel="3" collapsed="false">
      <c r="A718" s="13"/>
      <c r="B718" s="83"/>
      <c r="C718" s="169" t="s">
        <v>704</v>
      </c>
      <c r="D718" s="45" t="s">
        <v>237</v>
      </c>
      <c r="E718" s="46" t="s">
        <v>238</v>
      </c>
      <c r="F718" s="47" t="s">
        <v>128</v>
      </c>
      <c r="G718" s="48" t="n">
        <v>42.6</v>
      </c>
      <c r="H718" s="170" t="n">
        <f aca="false">M718+P718+R718+T718</f>
        <v>0.054</v>
      </c>
      <c r="I718" s="170" t="n">
        <f aca="false">H718*G718</f>
        <v>2.3004</v>
      </c>
      <c r="J718" s="49" t="n">
        <v>23.76</v>
      </c>
      <c r="K718" s="50" t="n">
        <f aca="false">IF(X718="T",0,L718)</f>
        <v>1012.176</v>
      </c>
      <c r="L718" s="50" t="n">
        <v>1012.176</v>
      </c>
      <c r="M718" s="171" t="n">
        <v>0.054</v>
      </c>
      <c r="N718" s="172" t="n">
        <v>2.3004</v>
      </c>
      <c r="O718" s="172" t="n">
        <f aca="false">IF(C718="PM",N718,0)</f>
        <v>0</v>
      </c>
      <c r="P718" s="173" t="n">
        <f aca="false">IF(C718="PPV",SUMIFS($N:$N,$C:$C,"PM",$V:$V,$V718)/100,0)</f>
        <v>0</v>
      </c>
      <c r="Q718" s="172" t="n">
        <f aca="false">P718*G718</f>
        <v>0</v>
      </c>
      <c r="R718" s="172" t="n">
        <f aca="false">IF(AND(C718="PP",F718="%"),SUMIFS($N:$N,$C:$C,"PM",$V:$V,$V718)/100+SUMIFS($Q:$Q,$C:$C,"PPV",$V:$V,$V718)/100+SUMIFS($N:$N,$C:$C,"PZ",$V:$V,$V718)/100,0)</f>
        <v>0</v>
      </c>
      <c r="S718" s="172" t="n">
        <f aca="false">R718*G718</f>
        <v>0</v>
      </c>
      <c r="T718" s="172" t="n">
        <f aca="false">IF(AND(C718="PP",F718="P.Č."),SUMIFS($N:$N,$C:$C,"PM",$V:$V,$V718)*W718+SUMIFS($Q:$Q,$C:$C,"PPV",$V:$V,$V718)*W718+SUMIFS($N:$N,$C:$C,"PZ",$V:$V,$V718)*W718,0)</f>
        <v>0</v>
      </c>
      <c r="U718" s="172" t="n">
        <f aca="false">T718*G718</f>
        <v>0</v>
      </c>
      <c r="V718" s="174" t="s">
        <v>469</v>
      </c>
      <c r="W718" s="174"/>
      <c r="X718" s="174"/>
      <c r="Y718" s="12"/>
      <c r="Z718" s="12"/>
      <c r="AA718" s="12"/>
    </row>
    <row r="719" customFormat="false" ht="11.25" hidden="false" customHeight="false" outlineLevel="3" collapsed="false">
      <c r="A719" s="13"/>
      <c r="B719" s="83"/>
      <c r="C719" s="169" t="s">
        <v>704</v>
      </c>
      <c r="D719" s="45" t="s">
        <v>147</v>
      </c>
      <c r="E719" s="46" t="s">
        <v>148</v>
      </c>
      <c r="F719" s="47" t="s">
        <v>128</v>
      </c>
      <c r="G719" s="48" t="n">
        <v>7</v>
      </c>
      <c r="H719" s="170" t="n">
        <f aca="false">M719+P719+R719+T719</f>
        <v>2.08</v>
      </c>
      <c r="I719" s="170" t="n">
        <f aca="false">H719*G719</f>
        <v>14.56</v>
      </c>
      <c r="J719" s="49" t="n">
        <v>915.2</v>
      </c>
      <c r="K719" s="50" t="n">
        <f aca="false">IF(X719="T",0,L719)</f>
        <v>6406.4</v>
      </c>
      <c r="L719" s="50" t="n">
        <v>6406.4</v>
      </c>
      <c r="M719" s="171" t="n">
        <v>2.08</v>
      </c>
      <c r="N719" s="172" t="n">
        <v>14.56</v>
      </c>
      <c r="O719" s="172" t="n">
        <f aca="false">IF(C719="PM",N719,0)</f>
        <v>0</v>
      </c>
      <c r="P719" s="173" t="n">
        <f aca="false">IF(C719="PPV",SUMIFS($N:$N,$C:$C,"PM",$V:$V,$V719)/100,0)</f>
        <v>0</v>
      </c>
      <c r="Q719" s="172" t="n">
        <f aca="false">P719*G719</f>
        <v>0</v>
      </c>
      <c r="R719" s="172" t="n">
        <f aca="false">IF(AND(C719="PP",F719="%"),SUMIFS($N:$N,$C:$C,"PM",$V:$V,$V719)/100+SUMIFS($Q:$Q,$C:$C,"PPV",$V:$V,$V719)/100+SUMIFS($N:$N,$C:$C,"PZ",$V:$V,$V719)/100,0)</f>
        <v>0</v>
      </c>
      <c r="S719" s="172" t="n">
        <f aca="false">R719*G719</f>
        <v>0</v>
      </c>
      <c r="T719" s="172" t="n">
        <f aca="false">IF(AND(C719="PP",F719="P.Č."),SUMIFS($N:$N,$C:$C,"PM",$V:$V,$V719)*W719+SUMIFS($Q:$Q,$C:$C,"PPV",$V:$V,$V719)*W719+SUMIFS($N:$N,$C:$C,"PZ",$V:$V,$V719)*W719,0)</f>
        <v>0</v>
      </c>
      <c r="U719" s="172" t="n">
        <f aca="false">T719*G719</f>
        <v>0</v>
      </c>
      <c r="V719" s="174" t="s">
        <v>469</v>
      </c>
      <c r="W719" s="174"/>
      <c r="X719" s="174"/>
      <c r="Y719" s="12"/>
      <c r="Z719" s="12"/>
      <c r="AA719" s="12"/>
    </row>
    <row r="720" customFormat="false" ht="11.25" hidden="false" customHeight="false" outlineLevel="3" collapsed="false">
      <c r="A720" s="13"/>
      <c r="B720" s="83"/>
      <c r="C720" s="169" t="s">
        <v>704</v>
      </c>
      <c r="D720" s="45" t="s">
        <v>149</v>
      </c>
      <c r="E720" s="46" t="s">
        <v>150</v>
      </c>
      <c r="F720" s="47" t="s">
        <v>128</v>
      </c>
      <c r="G720" s="48" t="n">
        <v>7</v>
      </c>
      <c r="H720" s="170" t="n">
        <f aca="false">M720+P720+R720+T720</f>
        <v>0.61</v>
      </c>
      <c r="I720" s="170" t="n">
        <f aca="false">H720*G720</f>
        <v>4.27</v>
      </c>
      <c r="J720" s="49" t="n">
        <v>268.4</v>
      </c>
      <c r="K720" s="50" t="n">
        <f aca="false">IF(X720="T",0,L720)</f>
        <v>1878.8</v>
      </c>
      <c r="L720" s="50" t="n">
        <v>1878.8</v>
      </c>
      <c r="M720" s="171" t="n">
        <v>0.61</v>
      </c>
      <c r="N720" s="172" t="n">
        <v>4.27</v>
      </c>
      <c r="O720" s="172" t="n">
        <f aca="false">IF(C720="PM",N720,0)</f>
        <v>0</v>
      </c>
      <c r="P720" s="173" t="n">
        <f aca="false">IF(C720="PPV",SUMIFS($N:$N,$C:$C,"PM",$V:$V,$V720)/100,0)</f>
        <v>0</v>
      </c>
      <c r="Q720" s="172" t="n">
        <f aca="false">P720*G720</f>
        <v>0</v>
      </c>
      <c r="R720" s="172" t="n">
        <f aca="false">IF(AND(C720="PP",F720="%"),SUMIFS($N:$N,$C:$C,"PM",$V:$V,$V720)/100+SUMIFS($Q:$Q,$C:$C,"PPV",$V:$V,$V720)/100+SUMIFS($N:$N,$C:$C,"PZ",$V:$V,$V720)/100,0)</f>
        <v>0</v>
      </c>
      <c r="S720" s="172" t="n">
        <f aca="false">R720*G720</f>
        <v>0</v>
      </c>
      <c r="T720" s="172" t="n">
        <f aca="false">IF(AND(C720="PP",F720="P.Č."),SUMIFS($N:$N,$C:$C,"PM",$V:$V,$V720)*W720+SUMIFS($Q:$Q,$C:$C,"PPV",$V:$V,$V720)*W720+SUMIFS($N:$N,$C:$C,"PZ",$V:$V,$V720)*W720,0)</f>
        <v>0</v>
      </c>
      <c r="U720" s="172" t="n">
        <f aca="false">T720*G720</f>
        <v>0</v>
      </c>
      <c r="V720" s="174" t="s">
        <v>469</v>
      </c>
      <c r="W720" s="174"/>
      <c r="X720" s="174"/>
      <c r="Y720" s="12"/>
      <c r="Z720" s="12"/>
      <c r="AA720" s="12"/>
    </row>
    <row r="721" customFormat="false" ht="11.25" hidden="false" customHeight="false" outlineLevel="3" collapsed="false">
      <c r="A721" s="13"/>
      <c r="B721" s="83"/>
      <c r="C721" s="169" t="s">
        <v>704</v>
      </c>
      <c r="D721" s="45" t="s">
        <v>145</v>
      </c>
      <c r="E721" s="46" t="s">
        <v>146</v>
      </c>
      <c r="F721" s="47" t="s">
        <v>128</v>
      </c>
      <c r="G721" s="48" t="n">
        <v>43.2</v>
      </c>
      <c r="H721" s="170" t="n">
        <f aca="false">M721+P721+R721+T721</f>
        <v>0.068</v>
      </c>
      <c r="I721" s="170" t="n">
        <f aca="false">H721*G721</f>
        <v>2.9376</v>
      </c>
      <c r="J721" s="49" t="n">
        <v>29.92</v>
      </c>
      <c r="K721" s="50" t="n">
        <f aca="false">IF(X721="T",0,L721)</f>
        <v>1292.544</v>
      </c>
      <c r="L721" s="50" t="n">
        <v>1292.544</v>
      </c>
      <c r="M721" s="171" t="n">
        <v>0.068</v>
      </c>
      <c r="N721" s="172" t="n">
        <v>2.9376</v>
      </c>
      <c r="O721" s="172" t="n">
        <f aca="false">IF(C721="PM",N721,0)</f>
        <v>0</v>
      </c>
      <c r="P721" s="173" t="n">
        <f aca="false">IF(C721="PPV",SUMIFS($N:$N,$C:$C,"PM",$V:$V,$V721)/100,0)</f>
        <v>0</v>
      </c>
      <c r="Q721" s="172" t="n">
        <f aca="false">P721*G721</f>
        <v>0</v>
      </c>
      <c r="R721" s="172" t="n">
        <f aca="false">IF(AND(C721="PP",F721="%"),SUMIFS($N:$N,$C:$C,"PM",$V:$V,$V721)/100+SUMIFS($Q:$Q,$C:$C,"PPV",$V:$V,$V721)/100+SUMIFS($N:$N,$C:$C,"PZ",$V:$V,$V721)/100,0)</f>
        <v>0</v>
      </c>
      <c r="S721" s="172" t="n">
        <f aca="false">R721*G721</f>
        <v>0</v>
      </c>
      <c r="T721" s="172" t="n">
        <f aca="false">IF(AND(C721="PP",F721="P.Č."),SUMIFS($N:$N,$C:$C,"PM",$V:$V,$V721)*W721+SUMIFS($Q:$Q,$C:$C,"PPV",$V:$V,$V721)*W721+SUMIFS($N:$N,$C:$C,"PZ",$V:$V,$V721)*W721,0)</f>
        <v>0</v>
      </c>
      <c r="U721" s="172" t="n">
        <f aca="false">T721*G721</f>
        <v>0</v>
      </c>
      <c r="V721" s="174" t="s">
        <v>469</v>
      </c>
      <c r="W721" s="174"/>
      <c r="X721" s="174"/>
      <c r="Y721" s="12"/>
      <c r="Z721" s="12"/>
      <c r="AA721" s="12"/>
    </row>
    <row r="722" customFormat="false" ht="11.25" hidden="false" customHeight="false" outlineLevel="3" collapsed="false">
      <c r="A722" s="13"/>
      <c r="B722" s="83"/>
      <c r="C722" s="169" t="s">
        <v>704</v>
      </c>
      <c r="D722" s="45" t="s">
        <v>354</v>
      </c>
      <c r="E722" s="46" t="s">
        <v>355</v>
      </c>
      <c r="F722" s="47" t="s">
        <v>128</v>
      </c>
      <c r="G722" s="48" t="n">
        <v>13</v>
      </c>
      <c r="H722" s="170" t="n">
        <f aca="false">M722+P722+R722+T722</f>
        <v>2.132</v>
      </c>
      <c r="I722" s="170" t="n">
        <f aca="false">H722*G722</f>
        <v>27.716</v>
      </c>
      <c r="J722" s="49" t="n">
        <v>938.08</v>
      </c>
      <c r="K722" s="50" t="n">
        <f aca="false">IF(X722="T",0,L722)</f>
        <v>12195.04</v>
      </c>
      <c r="L722" s="50" t="n">
        <v>12195.04</v>
      </c>
      <c r="M722" s="171" t="n">
        <v>2.132</v>
      </c>
      <c r="N722" s="172" t="n">
        <v>27.716</v>
      </c>
      <c r="O722" s="172" t="n">
        <f aca="false">IF(C722="PM",N722,0)</f>
        <v>0</v>
      </c>
      <c r="P722" s="173" t="n">
        <f aca="false">IF(C722="PPV",SUMIFS($N:$N,$C:$C,"PM",$V:$V,$V722)/100,0)</f>
        <v>0</v>
      </c>
      <c r="Q722" s="172" t="n">
        <f aca="false">P722*G722</f>
        <v>0</v>
      </c>
      <c r="R722" s="172" t="n">
        <f aca="false">IF(AND(C722="PP",F722="%"),SUMIFS($N:$N,$C:$C,"PM",$V:$V,$V722)/100+SUMIFS($Q:$Q,$C:$C,"PPV",$V:$V,$V722)/100+SUMIFS($N:$N,$C:$C,"PZ",$V:$V,$V722)/100,0)</f>
        <v>0</v>
      </c>
      <c r="S722" s="172" t="n">
        <f aca="false">R722*G722</f>
        <v>0</v>
      </c>
      <c r="T722" s="172" t="n">
        <f aca="false">IF(AND(C722="PP",F722="P.Č."),SUMIFS($N:$N,$C:$C,"PM",$V:$V,$V722)*W722+SUMIFS($Q:$Q,$C:$C,"PPV",$V:$V,$V722)*W722+SUMIFS($N:$N,$C:$C,"PZ",$V:$V,$V722)*W722,0)</f>
        <v>0</v>
      </c>
      <c r="U722" s="172" t="n">
        <f aca="false">T722*G722</f>
        <v>0</v>
      </c>
      <c r="V722" s="174" t="s">
        <v>469</v>
      </c>
      <c r="W722" s="174"/>
      <c r="X722" s="174"/>
      <c r="Y722" s="12"/>
      <c r="Z722" s="12"/>
      <c r="AA722" s="12"/>
    </row>
    <row r="723" customFormat="false" ht="11.25" hidden="false" customHeight="false" outlineLevel="3" collapsed="false">
      <c r="A723" s="13"/>
      <c r="B723" s="83"/>
      <c r="C723" s="169" t="s">
        <v>704</v>
      </c>
      <c r="D723" s="45" t="s">
        <v>356</v>
      </c>
      <c r="E723" s="46" t="s">
        <v>357</v>
      </c>
      <c r="F723" s="47" t="s">
        <v>128</v>
      </c>
      <c r="G723" s="48" t="n">
        <v>20</v>
      </c>
      <c r="H723" s="170" t="n">
        <f aca="false">M723+P723+R723+T723</f>
        <v>0.143</v>
      </c>
      <c r="I723" s="170" t="n">
        <f aca="false">H723*G723</f>
        <v>2.86</v>
      </c>
      <c r="J723" s="49" t="n">
        <v>62.92</v>
      </c>
      <c r="K723" s="50" t="n">
        <f aca="false">IF(X723="T",0,L723)</f>
        <v>1258.4</v>
      </c>
      <c r="L723" s="50" t="n">
        <v>1258.4</v>
      </c>
      <c r="M723" s="171" t="n">
        <v>0.143</v>
      </c>
      <c r="N723" s="172" t="n">
        <v>2.86</v>
      </c>
      <c r="O723" s="172" t="n">
        <f aca="false">IF(C723="PM",N723,0)</f>
        <v>0</v>
      </c>
      <c r="P723" s="173" t="n">
        <f aca="false">IF(C723="PPV",SUMIFS($N:$N,$C:$C,"PM",$V:$V,$V723)/100,0)</f>
        <v>0</v>
      </c>
      <c r="Q723" s="172" t="n">
        <f aca="false">P723*G723</f>
        <v>0</v>
      </c>
      <c r="R723" s="172" t="n">
        <f aca="false">IF(AND(C723="PP",F723="%"),SUMIFS($N:$N,$C:$C,"PM",$V:$V,$V723)/100+SUMIFS($Q:$Q,$C:$C,"PPV",$V:$V,$V723)/100+SUMIFS($N:$N,$C:$C,"PZ",$V:$V,$V723)/100,0)</f>
        <v>0</v>
      </c>
      <c r="S723" s="172" t="n">
        <f aca="false">R723*G723</f>
        <v>0</v>
      </c>
      <c r="T723" s="172" t="n">
        <f aca="false">IF(AND(C723="PP",F723="P.Č."),SUMIFS($N:$N,$C:$C,"PM",$V:$V,$V723)*W723+SUMIFS($Q:$Q,$C:$C,"PPV",$V:$V,$V723)*W723+SUMIFS($N:$N,$C:$C,"PZ",$V:$V,$V723)*W723,0)</f>
        <v>0</v>
      </c>
      <c r="U723" s="172" t="n">
        <f aca="false">T723*G723</f>
        <v>0</v>
      </c>
      <c r="V723" s="174" t="s">
        <v>469</v>
      </c>
      <c r="W723" s="174"/>
      <c r="X723" s="174"/>
      <c r="Y723" s="12"/>
      <c r="Z723" s="12"/>
      <c r="AA723" s="12"/>
    </row>
    <row r="724" customFormat="false" ht="11.25" hidden="false" customHeight="false" outlineLevel="3" collapsed="false">
      <c r="A724" s="13"/>
      <c r="B724" s="83"/>
      <c r="C724" s="169" t="s">
        <v>704</v>
      </c>
      <c r="D724" s="45" t="s">
        <v>358</v>
      </c>
      <c r="E724" s="46" t="s">
        <v>359</v>
      </c>
      <c r="F724" s="47" t="s">
        <v>128</v>
      </c>
      <c r="G724" s="48" t="n">
        <v>13</v>
      </c>
      <c r="H724" s="170" t="n">
        <f aca="false">M724+P724+R724+T724</f>
        <v>0.74</v>
      </c>
      <c r="I724" s="170" t="n">
        <f aca="false">H724*G724</f>
        <v>9.62</v>
      </c>
      <c r="J724" s="49" t="n">
        <v>325.6</v>
      </c>
      <c r="K724" s="50" t="n">
        <f aca="false">IF(X724="T",0,L724)</f>
        <v>4232.8</v>
      </c>
      <c r="L724" s="50" t="n">
        <v>4232.8</v>
      </c>
      <c r="M724" s="171" t="n">
        <v>0.74</v>
      </c>
      <c r="N724" s="172" t="n">
        <v>9.62</v>
      </c>
      <c r="O724" s="172" t="n">
        <f aca="false">IF(C724="PM",N724,0)</f>
        <v>0</v>
      </c>
      <c r="P724" s="173" t="n">
        <f aca="false">IF(C724="PPV",SUMIFS($N:$N,$C:$C,"PM",$V:$V,$V724)/100,0)</f>
        <v>0</v>
      </c>
      <c r="Q724" s="172" t="n">
        <f aca="false">P724*G724</f>
        <v>0</v>
      </c>
      <c r="R724" s="172" t="n">
        <f aca="false">IF(AND(C724="PP",F724="%"),SUMIFS($N:$N,$C:$C,"PM",$V:$V,$V724)/100+SUMIFS($Q:$Q,$C:$C,"PPV",$V:$V,$V724)/100+SUMIFS($N:$N,$C:$C,"PZ",$V:$V,$V724)/100,0)</f>
        <v>0</v>
      </c>
      <c r="S724" s="172" t="n">
        <f aca="false">R724*G724</f>
        <v>0</v>
      </c>
      <c r="T724" s="172" t="n">
        <f aca="false">IF(AND(C724="PP",F724="P.Č."),SUMIFS($N:$N,$C:$C,"PM",$V:$V,$V724)*W724+SUMIFS($Q:$Q,$C:$C,"PPV",$V:$V,$V724)*W724+SUMIFS($N:$N,$C:$C,"PZ",$V:$V,$V724)*W724,0)</f>
        <v>0</v>
      </c>
      <c r="U724" s="172" t="n">
        <f aca="false">T724*G724</f>
        <v>0</v>
      </c>
      <c r="V724" s="174" t="s">
        <v>469</v>
      </c>
      <c r="W724" s="174"/>
      <c r="X724" s="174"/>
      <c r="Y724" s="12"/>
      <c r="Z724" s="12"/>
      <c r="AA724" s="12"/>
    </row>
    <row r="725" customFormat="false" ht="11.25" hidden="false" customHeight="false" outlineLevel="3" collapsed="false">
      <c r="A725" s="13"/>
      <c r="B725" s="83"/>
      <c r="C725" s="169" t="s">
        <v>704</v>
      </c>
      <c r="D725" s="45" t="s">
        <v>360</v>
      </c>
      <c r="E725" s="46" t="s">
        <v>361</v>
      </c>
      <c r="F725" s="47" t="s">
        <v>128</v>
      </c>
      <c r="G725" s="48" t="n">
        <v>20</v>
      </c>
      <c r="H725" s="170" t="n">
        <f aca="false">M725+P725+R725+T725</f>
        <v>0.06</v>
      </c>
      <c r="I725" s="170" t="n">
        <f aca="false">H725*G725</f>
        <v>1.2</v>
      </c>
      <c r="J725" s="49" t="n">
        <v>26.4</v>
      </c>
      <c r="K725" s="50" t="n">
        <f aca="false">IF(X725="T",0,L725)</f>
        <v>528</v>
      </c>
      <c r="L725" s="50" t="n">
        <v>528</v>
      </c>
      <c r="M725" s="171" t="n">
        <v>0.06</v>
      </c>
      <c r="N725" s="172" t="n">
        <v>1.2</v>
      </c>
      <c r="O725" s="172" t="n">
        <f aca="false">IF(C725="PM",N725,0)</f>
        <v>0</v>
      </c>
      <c r="P725" s="173" t="n">
        <f aca="false">IF(C725="PPV",SUMIFS($N:$N,$C:$C,"PM",$V:$V,$V725)/100,0)</f>
        <v>0</v>
      </c>
      <c r="Q725" s="172" t="n">
        <f aca="false">P725*G725</f>
        <v>0</v>
      </c>
      <c r="R725" s="172" t="n">
        <f aca="false">IF(AND(C725="PP",F725="%"),SUMIFS($N:$N,$C:$C,"PM",$V:$V,$V725)/100+SUMIFS($Q:$Q,$C:$C,"PPV",$V:$V,$V725)/100+SUMIFS($N:$N,$C:$C,"PZ",$V:$V,$V725)/100,0)</f>
        <v>0</v>
      </c>
      <c r="S725" s="172" t="n">
        <f aca="false">R725*G725</f>
        <v>0</v>
      </c>
      <c r="T725" s="172" t="n">
        <f aca="false">IF(AND(C725="PP",F725="P.Č."),SUMIFS($N:$N,$C:$C,"PM",$V:$V,$V725)*W725+SUMIFS($Q:$Q,$C:$C,"PPV",$V:$V,$V725)*W725+SUMIFS($N:$N,$C:$C,"PZ",$V:$V,$V725)*W725,0)</f>
        <v>0</v>
      </c>
      <c r="U725" s="172" t="n">
        <f aca="false">T725*G725</f>
        <v>0</v>
      </c>
      <c r="V725" s="174" t="s">
        <v>469</v>
      </c>
      <c r="W725" s="174"/>
      <c r="X725" s="174"/>
      <c r="Y725" s="12"/>
      <c r="Z725" s="12"/>
      <c r="AA725" s="12"/>
    </row>
    <row r="726" customFormat="false" ht="11.25" hidden="false" customHeight="false" outlineLevel="3" collapsed="false">
      <c r="A726" s="13"/>
      <c r="B726" s="83"/>
      <c r="C726" s="169" t="s">
        <v>704</v>
      </c>
      <c r="D726" s="45" t="s">
        <v>298</v>
      </c>
      <c r="E726" s="46" t="s">
        <v>299</v>
      </c>
      <c r="F726" s="47" t="s">
        <v>128</v>
      </c>
      <c r="G726" s="48" t="n">
        <v>49.6</v>
      </c>
      <c r="H726" s="170" t="n">
        <f aca="false">M726+P726+R726+T726</f>
        <v>7.535</v>
      </c>
      <c r="I726" s="170" t="n">
        <f aca="false">H726*G726</f>
        <v>373.736</v>
      </c>
      <c r="J726" s="49" t="n">
        <v>3315.4</v>
      </c>
      <c r="K726" s="50" t="n">
        <f aca="false">IF(X726="T",0,L726)</f>
        <v>164443.84</v>
      </c>
      <c r="L726" s="50" t="n">
        <v>164443.84</v>
      </c>
      <c r="M726" s="171" t="n">
        <v>7.535</v>
      </c>
      <c r="N726" s="172" t="n">
        <v>373.736</v>
      </c>
      <c r="O726" s="172" t="n">
        <f aca="false">IF(C726="PM",N726,0)</f>
        <v>0</v>
      </c>
      <c r="P726" s="173" t="n">
        <f aca="false">IF(C726="PPV",SUMIFS($N:$N,$C:$C,"PM",$V:$V,$V726)/100,0)</f>
        <v>0</v>
      </c>
      <c r="Q726" s="172" t="n">
        <f aca="false">P726*G726</f>
        <v>0</v>
      </c>
      <c r="R726" s="172" t="n">
        <f aca="false">IF(AND(C726="PP",F726="%"),SUMIFS($N:$N,$C:$C,"PM",$V:$V,$V726)/100+SUMIFS($Q:$Q,$C:$C,"PPV",$V:$V,$V726)/100+SUMIFS($N:$N,$C:$C,"PZ",$V:$V,$V726)/100,0)</f>
        <v>0</v>
      </c>
      <c r="S726" s="172" t="n">
        <f aca="false">R726*G726</f>
        <v>0</v>
      </c>
      <c r="T726" s="172" t="n">
        <f aca="false">IF(AND(C726="PP",F726="P.Č."),SUMIFS($N:$N,$C:$C,"PM",$V:$V,$V726)*W726+SUMIFS($Q:$Q,$C:$C,"PPV",$V:$V,$V726)*W726+SUMIFS($N:$N,$C:$C,"PZ",$V:$V,$V726)*W726,0)</f>
        <v>0</v>
      </c>
      <c r="U726" s="172" t="n">
        <f aca="false">T726*G726</f>
        <v>0</v>
      </c>
      <c r="V726" s="174" t="s">
        <v>469</v>
      </c>
      <c r="W726" s="174"/>
      <c r="X726" s="174"/>
      <c r="Y726" s="12"/>
      <c r="Z726" s="12"/>
      <c r="AA726" s="12"/>
    </row>
    <row r="727" customFormat="false" ht="11.25" hidden="false" customHeight="false" outlineLevel="3" collapsed="false">
      <c r="A727" s="13"/>
      <c r="B727" s="83"/>
      <c r="C727" s="169" t="s">
        <v>704</v>
      </c>
      <c r="D727" s="45" t="s">
        <v>426</v>
      </c>
      <c r="E727" s="46" t="s">
        <v>427</v>
      </c>
      <c r="F727" s="47" t="s">
        <v>113</v>
      </c>
      <c r="G727" s="48" t="n">
        <v>135</v>
      </c>
      <c r="H727" s="170" t="n">
        <f aca="false">M727+P727+R727+T727</f>
        <v>1.38306</v>
      </c>
      <c r="I727" s="170" t="n">
        <f aca="false">H727*G727</f>
        <v>186.7131</v>
      </c>
      <c r="J727" s="49" t="n">
        <v>608.5464</v>
      </c>
      <c r="K727" s="50" t="n">
        <f aca="false">IF(X727="T",0,L727)</f>
        <v>82153.764</v>
      </c>
      <c r="L727" s="50" t="n">
        <v>82153.764</v>
      </c>
      <c r="M727" s="171" t="n">
        <v>1.38306</v>
      </c>
      <c r="N727" s="172" t="n">
        <v>186.7131</v>
      </c>
      <c r="O727" s="172" t="n">
        <f aca="false">IF(C727="PM",N727,0)</f>
        <v>0</v>
      </c>
      <c r="P727" s="173" t="n">
        <f aca="false">IF(C727="PPV",SUMIFS($N:$N,$C:$C,"PM",$V:$V,$V727)/100,0)</f>
        <v>0</v>
      </c>
      <c r="Q727" s="172" t="n">
        <f aca="false">P727*G727</f>
        <v>0</v>
      </c>
      <c r="R727" s="172" t="n">
        <f aca="false">IF(AND(C727="PP",F727="%"),SUMIFS($N:$N,$C:$C,"PM",$V:$V,$V727)/100+SUMIFS($Q:$Q,$C:$C,"PPV",$V:$V,$V727)/100+SUMIFS($N:$N,$C:$C,"PZ",$V:$V,$V727)/100,0)</f>
        <v>0</v>
      </c>
      <c r="S727" s="172" t="n">
        <f aca="false">R727*G727</f>
        <v>0</v>
      </c>
      <c r="T727" s="172" t="n">
        <f aca="false">IF(AND(C727="PP",F727="P.Č."),SUMIFS($N:$N,$C:$C,"PM",$V:$V,$V727)*W727+SUMIFS($Q:$Q,$C:$C,"PPV",$V:$V,$V727)*W727+SUMIFS($N:$N,$C:$C,"PZ",$V:$V,$V727)*W727,0)</f>
        <v>0</v>
      </c>
      <c r="U727" s="172" t="n">
        <f aca="false">T727*G727</f>
        <v>0</v>
      </c>
      <c r="V727" s="174" t="s">
        <v>469</v>
      </c>
      <c r="W727" s="174"/>
      <c r="X727" s="174"/>
      <c r="Y727" s="12"/>
      <c r="Z727" s="12"/>
      <c r="AA727" s="12"/>
    </row>
    <row r="728" customFormat="false" ht="11.25" hidden="false" customHeight="false" outlineLevel="3" collapsed="false">
      <c r="A728" s="13"/>
      <c r="B728" s="83"/>
      <c r="C728" s="169" t="s">
        <v>704</v>
      </c>
      <c r="D728" s="45" t="s">
        <v>470</v>
      </c>
      <c r="E728" s="46" t="s">
        <v>427</v>
      </c>
      <c r="F728" s="47" t="s">
        <v>113</v>
      </c>
      <c r="G728" s="48" t="n">
        <v>15</v>
      </c>
      <c r="H728" s="170" t="n">
        <f aca="false">M728+P728+R728+T728</f>
        <v>1.659672</v>
      </c>
      <c r="I728" s="170" t="n">
        <f aca="false">H728*G728</f>
        <v>24.89508</v>
      </c>
      <c r="J728" s="49" t="n">
        <v>730.25568</v>
      </c>
      <c r="K728" s="50" t="n">
        <f aca="false">IF(X728="T",0,L728)</f>
        <v>10953.8352</v>
      </c>
      <c r="L728" s="50" t="n">
        <v>10953.8352</v>
      </c>
      <c r="M728" s="171" t="n">
        <v>1.659672</v>
      </c>
      <c r="N728" s="172" t="n">
        <v>24.89508</v>
      </c>
      <c r="O728" s="172" t="n">
        <f aca="false">IF(C728="PM",N728,0)</f>
        <v>0</v>
      </c>
      <c r="P728" s="173" t="n">
        <f aca="false">IF(C728="PPV",SUMIFS($N:$N,$C:$C,"PM",$V:$V,$V728)/100,0)</f>
        <v>0</v>
      </c>
      <c r="Q728" s="172" t="n">
        <f aca="false">P728*G728</f>
        <v>0</v>
      </c>
      <c r="R728" s="172" t="n">
        <f aca="false">IF(AND(C728="PP",F728="%"),SUMIFS($N:$N,$C:$C,"PM",$V:$V,$V728)/100+SUMIFS($Q:$Q,$C:$C,"PPV",$V:$V,$V728)/100+SUMIFS($N:$N,$C:$C,"PZ",$V:$V,$V728)/100,0)</f>
        <v>0</v>
      </c>
      <c r="S728" s="172" t="n">
        <f aca="false">R728*G728</f>
        <v>0</v>
      </c>
      <c r="T728" s="172" t="n">
        <f aca="false">IF(AND(C728="PP",F728="P.Č."),SUMIFS($N:$N,$C:$C,"PM",$V:$V,$V728)*W728+SUMIFS($Q:$Q,$C:$C,"PPV",$V:$V,$V728)*W728+SUMIFS($N:$N,$C:$C,"PZ",$V:$V,$V728)*W728,0)</f>
        <v>0</v>
      </c>
      <c r="U728" s="172" t="n">
        <f aca="false">T728*G728</f>
        <v>0</v>
      </c>
      <c r="V728" s="174" t="s">
        <v>469</v>
      </c>
      <c r="W728" s="174"/>
      <c r="X728" s="174"/>
      <c r="Y728" s="12"/>
      <c r="Z728" s="12"/>
      <c r="AA728" s="12"/>
    </row>
    <row r="729" customFormat="false" ht="11.25" hidden="false" customHeight="false" outlineLevel="3" collapsed="false">
      <c r="A729" s="13"/>
      <c r="B729" s="83"/>
      <c r="C729" s="169" t="s">
        <v>704</v>
      </c>
      <c r="D729" s="45" t="s">
        <v>432</v>
      </c>
      <c r="E729" s="46" t="s">
        <v>433</v>
      </c>
      <c r="F729" s="47" t="s">
        <v>113</v>
      </c>
      <c r="G729" s="48" t="n">
        <v>420</v>
      </c>
      <c r="H729" s="170" t="n">
        <f aca="false">M729+P729+R729+T729</f>
        <v>0.103</v>
      </c>
      <c r="I729" s="170" t="n">
        <f aca="false">H729*G729</f>
        <v>43.26</v>
      </c>
      <c r="J729" s="49" t="n">
        <v>45.32</v>
      </c>
      <c r="K729" s="50" t="n">
        <f aca="false">IF(X729="T",0,L729)</f>
        <v>19034.4</v>
      </c>
      <c r="L729" s="50" t="n">
        <v>19034.4</v>
      </c>
      <c r="M729" s="171" t="n">
        <v>0.103</v>
      </c>
      <c r="N729" s="172" t="n">
        <v>43.26</v>
      </c>
      <c r="O729" s="172" t="n">
        <f aca="false">IF(C729="PM",N729,0)</f>
        <v>0</v>
      </c>
      <c r="P729" s="173" t="n">
        <f aca="false">IF(C729="PPV",SUMIFS($N:$N,$C:$C,"PM",$V:$V,$V729)/100,0)</f>
        <v>0</v>
      </c>
      <c r="Q729" s="172" t="n">
        <f aca="false">P729*G729</f>
        <v>0</v>
      </c>
      <c r="R729" s="172" t="n">
        <f aca="false">IF(AND(C729="PP",F729="%"),SUMIFS($N:$N,$C:$C,"PM",$V:$V,$V729)/100+SUMIFS($Q:$Q,$C:$C,"PPV",$V:$V,$V729)/100+SUMIFS($N:$N,$C:$C,"PZ",$V:$V,$V729)/100,0)</f>
        <v>0</v>
      </c>
      <c r="S729" s="172" t="n">
        <f aca="false">R729*G729</f>
        <v>0</v>
      </c>
      <c r="T729" s="172" t="n">
        <f aca="false">IF(AND(C729="PP",F729="P.Č."),SUMIFS($N:$N,$C:$C,"PM",$V:$V,$V729)*W729+SUMIFS($Q:$Q,$C:$C,"PPV",$V:$V,$V729)*W729+SUMIFS($N:$N,$C:$C,"PZ",$V:$V,$V729)*W729,0)</f>
        <v>0</v>
      </c>
      <c r="U729" s="172" t="n">
        <f aca="false">T729*G729</f>
        <v>0</v>
      </c>
      <c r="V729" s="174" t="s">
        <v>469</v>
      </c>
      <c r="W729" s="174"/>
      <c r="X729" s="174"/>
      <c r="Y729" s="12"/>
      <c r="Z729" s="12"/>
      <c r="AA729" s="12"/>
    </row>
    <row r="730" customFormat="false" ht="11.25" hidden="false" customHeight="false" outlineLevel="3" collapsed="false">
      <c r="A730" s="13"/>
      <c r="B730" s="83"/>
      <c r="C730" s="169" t="s">
        <v>704</v>
      </c>
      <c r="D730" s="45" t="s">
        <v>430</v>
      </c>
      <c r="E730" s="46" t="s">
        <v>431</v>
      </c>
      <c r="F730" s="47" t="s">
        <v>113</v>
      </c>
      <c r="G730" s="48" t="n">
        <v>270</v>
      </c>
      <c r="H730" s="170" t="n">
        <f aca="false">M730+P730+R730+T730</f>
        <v>0.082</v>
      </c>
      <c r="I730" s="170" t="n">
        <f aca="false">H730*G730</f>
        <v>22.14</v>
      </c>
      <c r="J730" s="49" t="n">
        <v>36.08</v>
      </c>
      <c r="K730" s="50" t="n">
        <f aca="false">IF(X730="T",0,L730)</f>
        <v>9741.6</v>
      </c>
      <c r="L730" s="50" t="n">
        <v>9741.6</v>
      </c>
      <c r="M730" s="171" t="n">
        <v>0.082</v>
      </c>
      <c r="N730" s="172" t="n">
        <v>22.14</v>
      </c>
      <c r="O730" s="172" t="n">
        <f aca="false">IF(C730="PM",N730,0)</f>
        <v>0</v>
      </c>
      <c r="P730" s="173" t="n">
        <f aca="false">IF(C730="PPV",SUMIFS($N:$N,$C:$C,"PM",$V:$V,$V730)/100,0)</f>
        <v>0</v>
      </c>
      <c r="Q730" s="172" t="n">
        <f aca="false">P730*G730</f>
        <v>0</v>
      </c>
      <c r="R730" s="172" t="n">
        <f aca="false">IF(AND(C730="PP",F730="%"),SUMIFS($N:$N,$C:$C,"PM",$V:$V,$V730)/100+SUMIFS($Q:$Q,$C:$C,"PPV",$V:$V,$V730)/100+SUMIFS($N:$N,$C:$C,"PZ",$V:$V,$V730)/100,0)</f>
        <v>0</v>
      </c>
      <c r="S730" s="172" t="n">
        <f aca="false">R730*G730</f>
        <v>0</v>
      </c>
      <c r="T730" s="172" t="n">
        <f aca="false">IF(AND(C730="PP",F730="P.Č."),SUMIFS($N:$N,$C:$C,"PM",$V:$V,$V730)*W730+SUMIFS($Q:$Q,$C:$C,"PPV",$V:$V,$V730)*W730+SUMIFS($N:$N,$C:$C,"PZ",$V:$V,$V730)*W730,0)</f>
        <v>0</v>
      </c>
      <c r="U730" s="172" t="n">
        <f aca="false">T730*G730</f>
        <v>0</v>
      </c>
      <c r="V730" s="174" t="s">
        <v>469</v>
      </c>
      <c r="W730" s="174"/>
      <c r="X730" s="174"/>
      <c r="Y730" s="12"/>
      <c r="Z730" s="12"/>
      <c r="AA730" s="12"/>
    </row>
    <row r="731" customFormat="false" ht="11.25" hidden="false" customHeight="false" outlineLevel="3" collapsed="false">
      <c r="A731" s="13"/>
      <c r="B731" s="83"/>
      <c r="C731" s="169" t="s">
        <v>704</v>
      </c>
      <c r="D731" s="45" t="s">
        <v>344</v>
      </c>
      <c r="E731" s="46" t="s">
        <v>345</v>
      </c>
      <c r="F731" s="47" t="s">
        <v>128</v>
      </c>
      <c r="G731" s="48" t="n">
        <v>147.2</v>
      </c>
      <c r="H731" s="170" t="n">
        <f aca="false">M731+P731+R731+T731</f>
        <v>0.088</v>
      </c>
      <c r="I731" s="170" t="n">
        <f aca="false">H731*G731</f>
        <v>12.9536</v>
      </c>
      <c r="J731" s="49" t="n">
        <v>38.72</v>
      </c>
      <c r="K731" s="50" t="n">
        <f aca="false">IF(X731="T",0,L731)</f>
        <v>5699.584</v>
      </c>
      <c r="L731" s="50" t="n">
        <v>5699.584</v>
      </c>
      <c r="M731" s="171" t="n">
        <v>0.088</v>
      </c>
      <c r="N731" s="172" t="n">
        <v>12.9536</v>
      </c>
      <c r="O731" s="172" t="n">
        <f aca="false">IF(C731="PM",N731,0)</f>
        <v>0</v>
      </c>
      <c r="P731" s="173" t="n">
        <f aca="false">IF(C731="PPV",SUMIFS($N:$N,$C:$C,"PM",$V:$V,$V731)/100,0)</f>
        <v>0</v>
      </c>
      <c r="Q731" s="172" t="n">
        <f aca="false">P731*G731</f>
        <v>0</v>
      </c>
      <c r="R731" s="172" t="n">
        <f aca="false">IF(AND(C731="PP",F731="%"),SUMIFS($N:$N,$C:$C,"PM",$V:$V,$V731)/100+SUMIFS($Q:$Q,$C:$C,"PPV",$V:$V,$V731)/100+SUMIFS($N:$N,$C:$C,"PZ",$V:$V,$V731)/100,0)</f>
        <v>0</v>
      </c>
      <c r="S731" s="172" t="n">
        <f aca="false">R731*G731</f>
        <v>0</v>
      </c>
      <c r="T731" s="172" t="n">
        <f aca="false">IF(AND(C731="PP",F731="P.Č."),SUMIFS($N:$N,$C:$C,"PM",$V:$V,$V731)*W731+SUMIFS($Q:$Q,$C:$C,"PPV",$V:$V,$V731)*W731+SUMIFS($N:$N,$C:$C,"PZ",$V:$V,$V731)*W731,0)</f>
        <v>0</v>
      </c>
      <c r="U731" s="172" t="n">
        <f aca="false">T731*G731</f>
        <v>0</v>
      </c>
      <c r="V731" s="174" t="s">
        <v>469</v>
      </c>
      <c r="W731" s="174"/>
      <c r="X731" s="174"/>
      <c r="Y731" s="12"/>
      <c r="Z731" s="12"/>
      <c r="AA731" s="12"/>
    </row>
    <row r="732" customFormat="false" ht="22.5" hidden="false" customHeight="false" outlineLevel="3" collapsed="false">
      <c r="A732" s="13"/>
      <c r="B732" s="83"/>
      <c r="C732" s="169" t="s">
        <v>704</v>
      </c>
      <c r="D732" s="45" t="s">
        <v>364</v>
      </c>
      <c r="E732" s="46" t="s">
        <v>365</v>
      </c>
      <c r="F732" s="47" t="s">
        <v>113</v>
      </c>
      <c r="G732" s="48" t="n">
        <v>396</v>
      </c>
      <c r="H732" s="170" t="n">
        <f aca="false">M732+P732+R732+T732</f>
        <v>0.105</v>
      </c>
      <c r="I732" s="170" t="n">
        <f aca="false">H732*G732</f>
        <v>41.58</v>
      </c>
      <c r="J732" s="49" t="n">
        <v>46.2</v>
      </c>
      <c r="K732" s="50" t="n">
        <f aca="false">IF(X732="T",0,L732)</f>
        <v>18295.2</v>
      </c>
      <c r="L732" s="50" t="n">
        <v>18295.2</v>
      </c>
      <c r="M732" s="171" t="n">
        <v>0.105</v>
      </c>
      <c r="N732" s="172" t="n">
        <v>41.58</v>
      </c>
      <c r="O732" s="172" t="n">
        <f aca="false">IF(C732="PM",N732,0)</f>
        <v>0</v>
      </c>
      <c r="P732" s="173" t="n">
        <f aca="false">IF(C732="PPV",SUMIFS($N:$N,$C:$C,"PM",$V:$V,$V732)/100,0)</f>
        <v>0</v>
      </c>
      <c r="Q732" s="172" t="n">
        <f aca="false">P732*G732</f>
        <v>0</v>
      </c>
      <c r="R732" s="172" t="n">
        <f aca="false">IF(AND(C732="PP",F732="%"),SUMIFS($N:$N,$C:$C,"PM",$V:$V,$V732)/100+SUMIFS($Q:$Q,$C:$C,"PPV",$V:$V,$V732)/100+SUMIFS($N:$N,$C:$C,"PZ",$V:$V,$V732)/100,0)</f>
        <v>0</v>
      </c>
      <c r="S732" s="172" t="n">
        <f aca="false">R732*G732</f>
        <v>0</v>
      </c>
      <c r="T732" s="172" t="n">
        <f aca="false">IF(AND(C732="PP",F732="P.Č."),SUMIFS($N:$N,$C:$C,"PM",$V:$V,$V732)*W732+SUMIFS($Q:$Q,$C:$C,"PPV",$V:$V,$V732)*W732+SUMIFS($N:$N,$C:$C,"PZ",$V:$V,$V732)*W732,0)</f>
        <v>0</v>
      </c>
      <c r="U732" s="172" t="n">
        <f aca="false">T732*G732</f>
        <v>0</v>
      </c>
      <c r="V732" s="174" t="s">
        <v>469</v>
      </c>
      <c r="W732" s="174"/>
      <c r="X732" s="174"/>
      <c r="Y732" s="12"/>
      <c r="Z732" s="12"/>
      <c r="AA732" s="12"/>
    </row>
    <row r="733" customFormat="false" ht="22.5" hidden="false" customHeight="false" outlineLevel="3" collapsed="false">
      <c r="A733" s="13"/>
      <c r="B733" s="83"/>
      <c r="C733" s="169" t="s">
        <v>704</v>
      </c>
      <c r="D733" s="45" t="s">
        <v>336</v>
      </c>
      <c r="E733" s="46" t="s">
        <v>337</v>
      </c>
      <c r="F733" s="47" t="s">
        <v>113</v>
      </c>
      <c r="G733" s="48" t="n">
        <v>24</v>
      </c>
      <c r="H733" s="170" t="n">
        <f aca="false">M733+P733+R733+T733</f>
        <v>0.053</v>
      </c>
      <c r="I733" s="170" t="n">
        <f aca="false">H733*G733</f>
        <v>1.272</v>
      </c>
      <c r="J733" s="49" t="n">
        <v>23.32</v>
      </c>
      <c r="K733" s="50" t="n">
        <f aca="false">IF(X733="T",0,L733)</f>
        <v>559.68</v>
      </c>
      <c r="L733" s="50" t="n">
        <v>559.68</v>
      </c>
      <c r="M733" s="171" t="n">
        <v>0.053</v>
      </c>
      <c r="N733" s="172" t="n">
        <v>1.272</v>
      </c>
      <c r="O733" s="172" t="n">
        <f aca="false">IF(C733="PM",N733,0)</f>
        <v>0</v>
      </c>
      <c r="P733" s="173" t="n">
        <f aca="false">IF(C733="PPV",SUMIFS($N:$N,$C:$C,"PM",$V:$V,$V733)/100,0)</f>
        <v>0</v>
      </c>
      <c r="Q733" s="172" t="n">
        <f aca="false">P733*G733</f>
        <v>0</v>
      </c>
      <c r="R733" s="172" t="n">
        <f aca="false">IF(AND(C733="PP",F733="%"),SUMIFS($N:$N,$C:$C,"PM",$V:$V,$V733)/100+SUMIFS($Q:$Q,$C:$C,"PPV",$V:$V,$V733)/100+SUMIFS($N:$N,$C:$C,"PZ",$V:$V,$V733)/100,0)</f>
        <v>0</v>
      </c>
      <c r="S733" s="172" t="n">
        <f aca="false">R733*G733</f>
        <v>0</v>
      </c>
      <c r="T733" s="172" t="n">
        <f aca="false">IF(AND(C733="PP",F733="P.Č."),SUMIFS($N:$N,$C:$C,"PM",$V:$V,$V733)*W733+SUMIFS($Q:$Q,$C:$C,"PPV",$V:$V,$V733)*W733+SUMIFS($N:$N,$C:$C,"PZ",$V:$V,$V733)*W733,0)</f>
        <v>0</v>
      </c>
      <c r="U733" s="172" t="n">
        <f aca="false">T733*G733</f>
        <v>0</v>
      </c>
      <c r="V733" s="174" t="s">
        <v>469</v>
      </c>
      <c r="W733" s="174"/>
      <c r="X733" s="174"/>
      <c r="Y733" s="12"/>
      <c r="Z733" s="12"/>
      <c r="AA733" s="12"/>
    </row>
    <row r="734" customFormat="false" ht="11.25" hidden="false" customHeight="false" outlineLevel="3" collapsed="false">
      <c r="A734" s="13"/>
      <c r="B734" s="83"/>
      <c r="C734" s="169" t="s">
        <v>704</v>
      </c>
      <c r="D734" s="45" t="s">
        <v>350</v>
      </c>
      <c r="E734" s="46" t="s">
        <v>351</v>
      </c>
      <c r="F734" s="47" t="s">
        <v>113</v>
      </c>
      <c r="G734" s="48" t="n">
        <v>420</v>
      </c>
      <c r="H734" s="170" t="n">
        <f aca="false">M734+P734+R734+T734</f>
        <v>0.006</v>
      </c>
      <c r="I734" s="170" t="n">
        <f aca="false">H734*G734</f>
        <v>2.52</v>
      </c>
      <c r="J734" s="49" t="n">
        <v>2.64</v>
      </c>
      <c r="K734" s="50" t="n">
        <f aca="false">IF(X734="T",0,L734)</f>
        <v>1108.8</v>
      </c>
      <c r="L734" s="50" t="n">
        <v>1108.8</v>
      </c>
      <c r="M734" s="171" t="n">
        <v>0.006</v>
      </c>
      <c r="N734" s="172" t="n">
        <v>2.52</v>
      </c>
      <c r="O734" s="172" t="n">
        <f aca="false">IF(C734="PM",N734,0)</f>
        <v>0</v>
      </c>
      <c r="P734" s="173" t="n">
        <f aca="false">IF(C734="PPV",SUMIFS($N:$N,$C:$C,"PM",$V:$V,$V734)/100,0)</f>
        <v>0</v>
      </c>
      <c r="Q734" s="172" t="n">
        <f aca="false">P734*G734</f>
        <v>0</v>
      </c>
      <c r="R734" s="172" t="n">
        <f aca="false">IF(AND(C734="PP",F734="%"),SUMIFS($N:$N,$C:$C,"PM",$V:$V,$V734)/100+SUMIFS($Q:$Q,$C:$C,"PPV",$V:$V,$V734)/100+SUMIFS($N:$N,$C:$C,"PZ",$V:$V,$V734)/100,0)</f>
        <v>0</v>
      </c>
      <c r="S734" s="172" t="n">
        <f aca="false">R734*G734</f>
        <v>0</v>
      </c>
      <c r="T734" s="172" t="n">
        <f aca="false">IF(AND(C734="PP",F734="P.Č."),SUMIFS($N:$N,$C:$C,"PM",$V:$V,$V734)*W734+SUMIFS($Q:$Q,$C:$C,"PPV",$V:$V,$V734)*W734+SUMIFS($N:$N,$C:$C,"PZ",$V:$V,$V734)*W734,0)</f>
        <v>0</v>
      </c>
      <c r="U734" s="172" t="n">
        <f aca="false">T734*G734</f>
        <v>0</v>
      </c>
      <c r="V734" s="174" t="s">
        <v>469</v>
      </c>
      <c r="W734" s="174"/>
      <c r="X734" s="174"/>
      <c r="Y734" s="12"/>
      <c r="Z734" s="12"/>
      <c r="AA734" s="12"/>
    </row>
    <row r="735" customFormat="false" ht="11.25" hidden="false" customHeight="false" outlineLevel="3" collapsed="false">
      <c r="A735" s="13"/>
      <c r="B735" s="83"/>
      <c r="C735" s="169" t="s">
        <v>704</v>
      </c>
      <c r="D735" s="45" t="s">
        <v>330</v>
      </c>
      <c r="E735" s="46" t="s">
        <v>331</v>
      </c>
      <c r="F735" s="47" t="s">
        <v>113</v>
      </c>
      <c r="G735" s="48" t="n">
        <v>24</v>
      </c>
      <c r="H735" s="170" t="n">
        <f aca="false">M735+P735+R735+T735</f>
        <v>0.04</v>
      </c>
      <c r="I735" s="170" t="n">
        <f aca="false">H735*G735</f>
        <v>0.96</v>
      </c>
      <c r="J735" s="49" t="n">
        <v>17.6</v>
      </c>
      <c r="K735" s="50" t="n">
        <f aca="false">IF(X735="T",0,L735)</f>
        <v>422.4</v>
      </c>
      <c r="L735" s="50" t="n">
        <v>422.4</v>
      </c>
      <c r="M735" s="171" t="n">
        <v>0.04</v>
      </c>
      <c r="N735" s="172" t="n">
        <v>0.96</v>
      </c>
      <c r="O735" s="172" t="n">
        <f aca="false">IF(C735="PM",N735,0)</f>
        <v>0</v>
      </c>
      <c r="P735" s="173" t="n">
        <f aca="false">IF(C735="PPV",SUMIFS($N:$N,$C:$C,"PM",$V:$V,$V735)/100,0)</f>
        <v>0</v>
      </c>
      <c r="Q735" s="172" t="n">
        <f aca="false">P735*G735</f>
        <v>0</v>
      </c>
      <c r="R735" s="172" t="n">
        <f aca="false">IF(AND(C735="PP",F735="%"),SUMIFS($N:$N,$C:$C,"PM",$V:$V,$V735)/100+SUMIFS($Q:$Q,$C:$C,"PPV",$V:$V,$V735)/100+SUMIFS($N:$N,$C:$C,"PZ",$V:$V,$V735)/100,0)</f>
        <v>0</v>
      </c>
      <c r="S735" s="172" t="n">
        <f aca="false">R735*G735</f>
        <v>0</v>
      </c>
      <c r="T735" s="172" t="n">
        <f aca="false">IF(AND(C735="PP",F735="P.Č."),SUMIFS($N:$N,$C:$C,"PM",$V:$V,$V735)*W735+SUMIFS($Q:$Q,$C:$C,"PPV",$V:$V,$V735)*W735+SUMIFS($N:$N,$C:$C,"PZ",$V:$V,$V735)*W735,0)</f>
        <v>0</v>
      </c>
      <c r="U735" s="172" t="n">
        <f aca="false">T735*G735</f>
        <v>0</v>
      </c>
      <c r="V735" s="174" t="s">
        <v>469</v>
      </c>
      <c r="W735" s="174"/>
      <c r="X735" s="174"/>
      <c r="Y735" s="12"/>
      <c r="Z735" s="12"/>
      <c r="AA735" s="12"/>
    </row>
    <row r="736" customFormat="false" ht="22.5" hidden="false" customHeight="false" outlineLevel="3" collapsed="false">
      <c r="A736" s="13"/>
      <c r="B736" s="83"/>
      <c r="C736" s="169" t="s">
        <v>704</v>
      </c>
      <c r="D736" s="45" t="s">
        <v>322</v>
      </c>
      <c r="E736" s="46" t="s">
        <v>323</v>
      </c>
      <c r="F736" s="47" t="s">
        <v>113</v>
      </c>
      <c r="G736" s="48" t="n">
        <v>12</v>
      </c>
      <c r="H736" s="170" t="n">
        <f aca="false">M736+P736+R736+T736</f>
        <v>0.214</v>
      </c>
      <c r="I736" s="170" t="n">
        <f aca="false">H736*G736</f>
        <v>2.568</v>
      </c>
      <c r="J736" s="49" t="n">
        <v>94.16</v>
      </c>
      <c r="K736" s="50" t="n">
        <f aca="false">IF(X736="T",0,L736)</f>
        <v>1129.92</v>
      </c>
      <c r="L736" s="50" t="n">
        <v>1129.92</v>
      </c>
      <c r="M736" s="171" t="n">
        <v>0.214</v>
      </c>
      <c r="N736" s="172" t="n">
        <v>2.568</v>
      </c>
      <c r="O736" s="172" t="n">
        <f aca="false">IF(C736="PM",N736,0)</f>
        <v>0</v>
      </c>
      <c r="P736" s="173" t="n">
        <f aca="false">IF(C736="PPV",SUMIFS($N:$N,$C:$C,"PM",$V:$V,$V736)/100,0)</f>
        <v>0</v>
      </c>
      <c r="Q736" s="172" t="n">
        <f aca="false">P736*G736</f>
        <v>0</v>
      </c>
      <c r="R736" s="172" t="n">
        <f aca="false">IF(AND(C736="PP",F736="%"),SUMIFS($N:$N,$C:$C,"PM",$V:$V,$V736)/100+SUMIFS($Q:$Q,$C:$C,"PPV",$V:$V,$V736)/100+SUMIFS($N:$N,$C:$C,"PZ",$V:$V,$V736)/100,0)</f>
        <v>0</v>
      </c>
      <c r="S736" s="172" t="n">
        <f aca="false">R736*G736</f>
        <v>0</v>
      </c>
      <c r="T736" s="172" t="n">
        <f aca="false">IF(AND(C736="PP",F736="P.Č."),SUMIFS($N:$N,$C:$C,"PM",$V:$V,$V736)*W736+SUMIFS($Q:$Q,$C:$C,"PPV",$V:$V,$V736)*W736+SUMIFS($N:$N,$C:$C,"PZ",$V:$V,$V736)*W736,0)</f>
        <v>0</v>
      </c>
      <c r="U736" s="172" t="n">
        <f aca="false">T736*G736</f>
        <v>0</v>
      </c>
      <c r="V736" s="174" t="s">
        <v>469</v>
      </c>
      <c r="W736" s="174"/>
      <c r="X736" s="174"/>
      <c r="Y736" s="12"/>
      <c r="Z736" s="12"/>
      <c r="AA736" s="12"/>
    </row>
    <row r="737" customFormat="false" ht="22.5" hidden="false" customHeight="false" outlineLevel="3" collapsed="false">
      <c r="A737" s="13"/>
      <c r="B737" s="83"/>
      <c r="C737" s="169" t="s">
        <v>704</v>
      </c>
      <c r="D737" s="45" t="s">
        <v>362</v>
      </c>
      <c r="E737" s="46" t="s">
        <v>363</v>
      </c>
      <c r="F737" s="47" t="s">
        <v>46</v>
      </c>
      <c r="G737" s="48" t="n">
        <v>16</v>
      </c>
      <c r="H737" s="170" t="n">
        <f aca="false">M737+P737+R737+T737</f>
        <v>0.06</v>
      </c>
      <c r="I737" s="170" t="n">
        <f aca="false">H737*G737</f>
        <v>0.96</v>
      </c>
      <c r="J737" s="49" t="n">
        <v>26.4</v>
      </c>
      <c r="K737" s="50" t="n">
        <f aca="false">IF(X737="T",0,L737)</f>
        <v>422.4</v>
      </c>
      <c r="L737" s="50" t="n">
        <v>422.4</v>
      </c>
      <c r="M737" s="171" t="n">
        <v>0.06</v>
      </c>
      <c r="N737" s="172" t="n">
        <v>0.96</v>
      </c>
      <c r="O737" s="172" t="n">
        <f aca="false">IF(C737="PM",N737,0)</f>
        <v>0</v>
      </c>
      <c r="P737" s="173" t="n">
        <f aca="false">IF(C737="PPV",SUMIFS($N:$N,$C:$C,"PM",$V:$V,$V737)/100,0)</f>
        <v>0</v>
      </c>
      <c r="Q737" s="172" t="n">
        <f aca="false">P737*G737</f>
        <v>0</v>
      </c>
      <c r="R737" s="172" t="n">
        <f aca="false">IF(AND(C737="PP",F737="%"),SUMIFS($N:$N,$C:$C,"PM",$V:$V,$V737)/100+SUMIFS($Q:$Q,$C:$C,"PPV",$V:$V,$V737)/100+SUMIFS($N:$N,$C:$C,"PZ",$V:$V,$V737)/100,0)</f>
        <v>0</v>
      </c>
      <c r="S737" s="172" t="n">
        <f aca="false">R737*G737</f>
        <v>0</v>
      </c>
      <c r="T737" s="172" t="n">
        <f aca="false">IF(AND(C737="PP",F737="P.Č."),SUMIFS($N:$N,$C:$C,"PM",$V:$V,$V737)*W737+SUMIFS($Q:$Q,$C:$C,"PPV",$V:$V,$V737)*W737+SUMIFS($N:$N,$C:$C,"PZ",$V:$V,$V737)*W737,0)</f>
        <v>0</v>
      </c>
      <c r="U737" s="172" t="n">
        <f aca="false">T737*G737</f>
        <v>0</v>
      </c>
      <c r="V737" s="174" t="s">
        <v>469</v>
      </c>
      <c r="W737" s="174"/>
      <c r="X737" s="174"/>
      <c r="Y737" s="12"/>
      <c r="Z737" s="12"/>
      <c r="AA737" s="12"/>
    </row>
    <row r="738" customFormat="false" ht="11.25" hidden="false" customHeight="false" outlineLevel="3" collapsed="false">
      <c r="A738" s="13"/>
      <c r="B738" s="83"/>
      <c r="C738" s="169" t="s">
        <v>704</v>
      </c>
      <c r="D738" s="45" t="s">
        <v>151</v>
      </c>
      <c r="E738" s="46" t="s">
        <v>152</v>
      </c>
      <c r="F738" s="47" t="s">
        <v>128</v>
      </c>
      <c r="G738" s="48" t="n">
        <v>292.8</v>
      </c>
      <c r="H738" s="170" t="n">
        <f aca="false">M738+P738+R738+T738</f>
        <v>0.124</v>
      </c>
      <c r="I738" s="170" t="n">
        <f aca="false">H738*G738</f>
        <v>36.3072</v>
      </c>
      <c r="J738" s="49" t="n">
        <v>54.56</v>
      </c>
      <c r="K738" s="50" t="n">
        <f aca="false">IF(X738="T",0,L738)</f>
        <v>15975.168</v>
      </c>
      <c r="L738" s="50" t="n">
        <v>15975.168</v>
      </c>
      <c r="M738" s="171" t="n">
        <v>0.124</v>
      </c>
      <c r="N738" s="172" t="n">
        <v>36.3072</v>
      </c>
      <c r="O738" s="172" t="n">
        <f aca="false">IF(C738="PM",N738,0)</f>
        <v>0</v>
      </c>
      <c r="P738" s="173" t="n">
        <f aca="false">IF(C738="PPV",SUMIFS($N:$N,$C:$C,"PM",$V:$V,$V738)/100,0)</f>
        <v>0</v>
      </c>
      <c r="Q738" s="172" t="n">
        <f aca="false">P738*G738</f>
        <v>0</v>
      </c>
      <c r="R738" s="172" t="n">
        <f aca="false">IF(AND(C738="PP",F738="%"),SUMIFS($N:$N,$C:$C,"PM",$V:$V,$V738)/100+SUMIFS($Q:$Q,$C:$C,"PPV",$V:$V,$V738)/100+SUMIFS($N:$N,$C:$C,"PZ",$V:$V,$V738)/100,0)</f>
        <v>0</v>
      </c>
      <c r="S738" s="172" t="n">
        <f aca="false">R738*G738</f>
        <v>0</v>
      </c>
      <c r="T738" s="172" t="n">
        <f aca="false">IF(AND(C738="PP",F738="P.Č."),SUMIFS($N:$N,$C:$C,"PM",$V:$V,$V738)*W738+SUMIFS($Q:$Q,$C:$C,"PPV",$V:$V,$V738)*W738+SUMIFS($N:$N,$C:$C,"PZ",$V:$V,$V738)*W738,0)</f>
        <v>0</v>
      </c>
      <c r="U738" s="172" t="n">
        <f aca="false">T738*G738</f>
        <v>0</v>
      </c>
      <c r="V738" s="174" t="s">
        <v>469</v>
      </c>
      <c r="W738" s="174"/>
      <c r="X738" s="174"/>
      <c r="Y738" s="12"/>
      <c r="Z738" s="12"/>
      <c r="AA738" s="12"/>
    </row>
    <row r="739" customFormat="false" ht="22.5" hidden="false" customHeight="false" outlineLevel="3" collapsed="false">
      <c r="A739" s="13"/>
      <c r="B739" s="83"/>
      <c r="C739" s="169" t="s">
        <v>704</v>
      </c>
      <c r="D739" s="45" t="s">
        <v>352</v>
      </c>
      <c r="E739" s="46" t="s">
        <v>353</v>
      </c>
      <c r="F739" s="47" t="s">
        <v>113</v>
      </c>
      <c r="G739" s="48" t="n">
        <v>420</v>
      </c>
      <c r="H739" s="170" t="n">
        <f aca="false">M739+P739+R739+T739</f>
        <v>0.088</v>
      </c>
      <c r="I739" s="170" t="n">
        <f aca="false">H739*G739</f>
        <v>36.96</v>
      </c>
      <c r="J739" s="49" t="n">
        <v>38.72</v>
      </c>
      <c r="K739" s="50" t="n">
        <f aca="false">IF(X739="T",0,L739)</f>
        <v>16262.4</v>
      </c>
      <c r="L739" s="50" t="n">
        <v>16262.4</v>
      </c>
      <c r="M739" s="171" t="n">
        <v>0.088</v>
      </c>
      <c r="N739" s="172" t="n">
        <v>36.96</v>
      </c>
      <c r="O739" s="172" t="n">
        <f aca="false">IF(C739="PM",N739,0)</f>
        <v>0</v>
      </c>
      <c r="P739" s="173" t="n">
        <f aca="false">IF(C739="PPV",SUMIFS($N:$N,$C:$C,"PM",$V:$V,$V739)/100,0)</f>
        <v>0</v>
      </c>
      <c r="Q739" s="172" t="n">
        <f aca="false">P739*G739</f>
        <v>0</v>
      </c>
      <c r="R739" s="172" t="n">
        <f aca="false">IF(AND(C739="PP",F739="%"),SUMIFS($N:$N,$C:$C,"PM",$V:$V,$V739)/100+SUMIFS($Q:$Q,$C:$C,"PPV",$V:$V,$V739)/100+SUMIFS($N:$N,$C:$C,"PZ",$V:$V,$V739)/100,0)</f>
        <v>0</v>
      </c>
      <c r="S739" s="172" t="n">
        <f aca="false">R739*G739</f>
        <v>0</v>
      </c>
      <c r="T739" s="172" t="n">
        <f aca="false">IF(AND(C739="PP",F739="P.Č."),SUMIFS($N:$N,$C:$C,"PM",$V:$V,$V739)*W739+SUMIFS($Q:$Q,$C:$C,"PPV",$V:$V,$V739)*W739+SUMIFS($N:$N,$C:$C,"PZ",$V:$V,$V739)*W739,0)</f>
        <v>0</v>
      </c>
      <c r="U739" s="172" t="n">
        <f aca="false">T739*G739</f>
        <v>0</v>
      </c>
      <c r="V739" s="174" t="s">
        <v>469</v>
      </c>
      <c r="W739" s="174"/>
      <c r="X739" s="174"/>
      <c r="Y739" s="12"/>
      <c r="Z739" s="12"/>
      <c r="AA739" s="12"/>
    </row>
    <row r="740" customFormat="false" ht="11.25" hidden="false" customHeight="false" outlineLevel="3" collapsed="false">
      <c r="A740" s="13"/>
      <c r="B740" s="83"/>
      <c r="C740" s="169" t="s">
        <v>704</v>
      </c>
      <c r="D740" s="45" t="s">
        <v>212</v>
      </c>
      <c r="E740" s="46" t="s">
        <v>213</v>
      </c>
      <c r="F740" s="47" t="s">
        <v>49</v>
      </c>
      <c r="G740" s="48" t="n">
        <v>209</v>
      </c>
      <c r="H740" s="170" t="n">
        <f aca="false">M740+P740+R740+T740</f>
        <v>0.035</v>
      </c>
      <c r="I740" s="170" t="n">
        <f aca="false">H740*G740</f>
        <v>7.315</v>
      </c>
      <c r="J740" s="49" t="n">
        <v>15.4</v>
      </c>
      <c r="K740" s="50" t="n">
        <f aca="false">IF(X740="T",0,L740)</f>
        <v>3218.6</v>
      </c>
      <c r="L740" s="50" t="n">
        <v>3218.6</v>
      </c>
      <c r="M740" s="171" t="n">
        <v>0.035</v>
      </c>
      <c r="N740" s="172" t="n">
        <v>7.315</v>
      </c>
      <c r="O740" s="172" t="n">
        <f aca="false">IF(C740="PM",N740,0)</f>
        <v>0</v>
      </c>
      <c r="P740" s="173" t="n">
        <f aca="false">IF(C740="PPV",SUMIFS($N:$N,$C:$C,"PM",$V:$V,$V740)/100,0)</f>
        <v>0</v>
      </c>
      <c r="Q740" s="172" t="n">
        <f aca="false">P740*G740</f>
        <v>0</v>
      </c>
      <c r="R740" s="172" t="n">
        <f aca="false">IF(AND(C740="PP",F740="%"),SUMIFS($N:$N,$C:$C,"PM",$V:$V,$V740)/100+SUMIFS($Q:$Q,$C:$C,"PPV",$V:$V,$V740)/100+SUMIFS($N:$N,$C:$C,"PZ",$V:$V,$V740)/100,0)</f>
        <v>0</v>
      </c>
      <c r="S740" s="172" t="n">
        <f aca="false">R740*G740</f>
        <v>0</v>
      </c>
      <c r="T740" s="172" t="n">
        <f aca="false">IF(AND(C740="PP",F740="P.Č."),SUMIFS($N:$N,$C:$C,"PM",$V:$V,$V740)*W740+SUMIFS($Q:$Q,$C:$C,"PPV",$V:$V,$V740)*W740+SUMIFS($N:$N,$C:$C,"PZ",$V:$V,$V740)*W740,0)</f>
        <v>0</v>
      </c>
      <c r="U740" s="172" t="n">
        <f aca="false">T740*G740</f>
        <v>0</v>
      </c>
      <c r="V740" s="174" t="s">
        <v>469</v>
      </c>
      <c r="W740" s="174"/>
      <c r="X740" s="174"/>
      <c r="Y740" s="12"/>
      <c r="Z740" s="12"/>
      <c r="AA740" s="12"/>
    </row>
    <row r="741" customFormat="false" ht="11.25" hidden="false" customHeight="false" outlineLevel="3" collapsed="false">
      <c r="A741" s="13"/>
      <c r="B741" s="83"/>
      <c r="C741" s="169" t="s">
        <v>704</v>
      </c>
      <c r="D741" s="45" t="s">
        <v>155</v>
      </c>
      <c r="E741" s="46" t="s">
        <v>156</v>
      </c>
      <c r="F741" s="47" t="s">
        <v>49</v>
      </c>
      <c r="G741" s="48" t="n">
        <v>561</v>
      </c>
      <c r="H741" s="170" t="n">
        <f aca="false">M741+P741+R741+T741</f>
        <v>0.112</v>
      </c>
      <c r="I741" s="170" t="n">
        <f aca="false">H741*G741</f>
        <v>62.832</v>
      </c>
      <c r="J741" s="49" t="n">
        <v>49.28</v>
      </c>
      <c r="K741" s="50" t="n">
        <f aca="false">IF(X741="T",0,L741)</f>
        <v>27646.08</v>
      </c>
      <c r="L741" s="50" t="n">
        <v>27646.08</v>
      </c>
      <c r="M741" s="171" t="n">
        <v>0.112</v>
      </c>
      <c r="N741" s="172" t="n">
        <v>62.832</v>
      </c>
      <c r="O741" s="172" t="n">
        <f aca="false">IF(C741="PM",N741,0)</f>
        <v>0</v>
      </c>
      <c r="P741" s="173" t="n">
        <f aca="false">IF(C741="PPV",SUMIFS($N:$N,$C:$C,"PM",$V:$V,$V741)/100,0)</f>
        <v>0</v>
      </c>
      <c r="Q741" s="172" t="n">
        <f aca="false">P741*G741</f>
        <v>0</v>
      </c>
      <c r="R741" s="172" t="n">
        <f aca="false">IF(AND(C741="PP",F741="%"),SUMIFS($N:$N,$C:$C,"PM",$V:$V,$V741)/100+SUMIFS($Q:$Q,$C:$C,"PPV",$V:$V,$V741)/100+SUMIFS($N:$N,$C:$C,"PZ",$V:$V,$V741)/100,0)</f>
        <v>0</v>
      </c>
      <c r="S741" s="172" t="n">
        <f aca="false">R741*G741</f>
        <v>0</v>
      </c>
      <c r="T741" s="172" t="n">
        <f aca="false">IF(AND(C741="PP",F741="P.Č."),SUMIFS($N:$N,$C:$C,"PM",$V:$V,$V741)*W741+SUMIFS($Q:$Q,$C:$C,"PPV",$V:$V,$V741)*W741+SUMIFS($N:$N,$C:$C,"PZ",$V:$V,$V741)*W741,0)</f>
        <v>0</v>
      </c>
      <c r="U741" s="172" t="n">
        <f aca="false">T741*G741</f>
        <v>0</v>
      </c>
      <c r="V741" s="174" t="s">
        <v>469</v>
      </c>
      <c r="W741" s="174"/>
      <c r="X741" s="174"/>
      <c r="Y741" s="12"/>
      <c r="Z741" s="12"/>
      <c r="AA741" s="12"/>
    </row>
    <row r="742" customFormat="false" ht="11.25" hidden="false" customHeight="false" outlineLevel="3" collapsed="false">
      <c r="A742" s="13"/>
      <c r="B742" s="83"/>
      <c r="C742" s="169" t="s">
        <v>704</v>
      </c>
      <c r="D742" s="45" t="s">
        <v>296</v>
      </c>
      <c r="E742" s="46" t="s">
        <v>297</v>
      </c>
      <c r="F742" s="47" t="s">
        <v>46</v>
      </c>
      <c r="G742" s="48" t="n">
        <v>4</v>
      </c>
      <c r="H742" s="170" t="n">
        <f aca="false">M742+P742+R742+T742</f>
        <v>0.207</v>
      </c>
      <c r="I742" s="170" t="n">
        <f aca="false">H742*G742</f>
        <v>0.828</v>
      </c>
      <c r="J742" s="49" t="n">
        <v>91.08</v>
      </c>
      <c r="K742" s="50" t="n">
        <f aca="false">IF(X742="T",0,L742)</f>
        <v>364.32</v>
      </c>
      <c r="L742" s="50" t="n">
        <v>364.32</v>
      </c>
      <c r="M742" s="171" t="n">
        <v>0.207</v>
      </c>
      <c r="N742" s="172" t="n">
        <v>0.828</v>
      </c>
      <c r="O742" s="172" t="n">
        <f aca="false">IF(C742="PM",N742,0)</f>
        <v>0</v>
      </c>
      <c r="P742" s="173" t="n">
        <f aca="false">IF(C742="PPV",SUMIFS($N:$N,$C:$C,"PM",$V:$V,$V742)/100,0)</f>
        <v>0</v>
      </c>
      <c r="Q742" s="172" t="n">
        <f aca="false">P742*G742</f>
        <v>0</v>
      </c>
      <c r="R742" s="172" t="n">
        <f aca="false">IF(AND(C742="PP",F742="%"),SUMIFS($N:$N,$C:$C,"PM",$V:$V,$V742)/100+SUMIFS($Q:$Q,$C:$C,"PPV",$V:$V,$V742)/100+SUMIFS($N:$N,$C:$C,"PZ",$V:$V,$V742)/100,0)</f>
        <v>0</v>
      </c>
      <c r="S742" s="172" t="n">
        <f aca="false">R742*G742</f>
        <v>0</v>
      </c>
      <c r="T742" s="172" t="n">
        <f aca="false">IF(AND(C742="PP",F742="P.Č."),SUMIFS($N:$N,$C:$C,"PM",$V:$V,$V742)*W742+SUMIFS($Q:$Q,$C:$C,"PPV",$V:$V,$V742)*W742+SUMIFS($N:$N,$C:$C,"PZ",$V:$V,$V742)*W742,0)</f>
        <v>0</v>
      </c>
      <c r="U742" s="172" t="n">
        <f aca="false">T742*G742</f>
        <v>0</v>
      </c>
      <c r="V742" s="174" t="s">
        <v>469</v>
      </c>
      <c r="W742" s="174"/>
      <c r="X742" s="174"/>
      <c r="Y742" s="12"/>
      <c r="Z742" s="12"/>
      <c r="AA742" s="12"/>
    </row>
    <row r="743" customFormat="false" ht="11.25" hidden="false" customHeight="false" outlineLevel="3" collapsed="false">
      <c r="A743" s="13"/>
      <c r="B743" s="83"/>
      <c r="C743" s="169" t="s">
        <v>704</v>
      </c>
      <c r="D743" s="45" t="s">
        <v>304</v>
      </c>
      <c r="E743" s="46" t="s">
        <v>305</v>
      </c>
      <c r="F743" s="47" t="s">
        <v>46</v>
      </c>
      <c r="G743" s="48" t="n">
        <v>4</v>
      </c>
      <c r="H743" s="170" t="n">
        <f aca="false">M743+P743+R743+T743</f>
        <v>0.433333333333333</v>
      </c>
      <c r="I743" s="170" t="n">
        <f aca="false">H743*G743</f>
        <v>1.73333333333333</v>
      </c>
      <c r="J743" s="49" t="n">
        <v>190.666666666667</v>
      </c>
      <c r="K743" s="50" t="n">
        <f aca="false">IF(X743="T",0,L743)</f>
        <v>762.666666666666</v>
      </c>
      <c r="L743" s="50" t="n">
        <v>762.666666666666</v>
      </c>
      <c r="M743" s="171" t="n">
        <v>0.433333333333333</v>
      </c>
      <c r="N743" s="172" t="n">
        <v>1.73333333333333</v>
      </c>
      <c r="O743" s="172" t="n">
        <f aca="false">IF(C743="PM",N743,0)</f>
        <v>0</v>
      </c>
      <c r="P743" s="173" t="n">
        <f aca="false">IF(C743="PPV",SUMIFS($N:$N,$C:$C,"PM",$V:$V,$V743)/100,0)</f>
        <v>0</v>
      </c>
      <c r="Q743" s="172" t="n">
        <f aca="false">P743*G743</f>
        <v>0</v>
      </c>
      <c r="R743" s="172" t="n">
        <f aca="false">IF(AND(C743="PP",F743="%"),SUMIFS($N:$N,$C:$C,"PM",$V:$V,$V743)/100+SUMIFS($Q:$Q,$C:$C,"PPV",$V:$V,$V743)/100+SUMIFS($N:$N,$C:$C,"PZ",$V:$V,$V743)/100,0)</f>
        <v>0</v>
      </c>
      <c r="S743" s="172" t="n">
        <f aca="false">R743*G743</f>
        <v>0</v>
      </c>
      <c r="T743" s="172" t="n">
        <f aca="false">IF(AND(C743="PP",F743="P.Č."),SUMIFS($N:$N,$C:$C,"PM",$V:$V,$V743)*W743+SUMIFS($Q:$Q,$C:$C,"PPV",$V:$V,$V743)*W743+SUMIFS($N:$N,$C:$C,"PZ",$V:$V,$V743)*W743,0)</f>
        <v>0</v>
      </c>
      <c r="U743" s="172" t="n">
        <f aca="false">T743*G743</f>
        <v>0</v>
      </c>
      <c r="V743" s="174" t="s">
        <v>469</v>
      </c>
      <c r="W743" s="174"/>
      <c r="X743" s="174"/>
      <c r="Y743" s="12"/>
      <c r="Z743" s="12"/>
      <c r="AA743" s="12"/>
    </row>
    <row r="744" customFormat="false" ht="11.25" hidden="false" customHeight="false" outlineLevel="3" collapsed="false">
      <c r="A744" s="13"/>
      <c r="B744" s="83"/>
      <c r="C744" s="169" t="s">
        <v>704</v>
      </c>
      <c r="D744" s="45" t="s">
        <v>471</v>
      </c>
      <c r="E744" s="46" t="s">
        <v>472</v>
      </c>
      <c r="F744" s="47" t="s">
        <v>110</v>
      </c>
      <c r="G744" s="48" t="n">
        <v>24</v>
      </c>
      <c r="H744" s="170" t="n">
        <f aca="false">M744+P744+R744+T744</f>
        <v>1</v>
      </c>
      <c r="I744" s="170" t="n">
        <f aca="false">H744*G744</f>
        <v>24</v>
      </c>
      <c r="J744" s="49" t="n">
        <v>440</v>
      </c>
      <c r="K744" s="50" t="n">
        <f aca="false">IF(X744="T",0,L744)</f>
        <v>10560</v>
      </c>
      <c r="L744" s="50" t="n">
        <v>10560</v>
      </c>
      <c r="M744" s="171" t="n">
        <v>1</v>
      </c>
      <c r="N744" s="172" t="n">
        <v>24</v>
      </c>
      <c r="O744" s="172" t="n">
        <f aca="false">IF(C744="PM",N744,0)</f>
        <v>0</v>
      </c>
      <c r="P744" s="173" t="n">
        <f aca="false">IF(C744="PPV",SUMIFS($N:$N,$C:$C,"PM",$V:$V,$V744)/100,0)</f>
        <v>0</v>
      </c>
      <c r="Q744" s="172" t="n">
        <f aca="false">P744*G744</f>
        <v>0</v>
      </c>
      <c r="R744" s="172" t="n">
        <f aca="false">IF(AND(C744="PP",F744="%"),SUMIFS($N:$N,$C:$C,"PM",$V:$V,$V744)/100+SUMIFS($Q:$Q,$C:$C,"PPV",$V:$V,$V744)/100+SUMIFS($N:$N,$C:$C,"PZ",$V:$V,$V744)/100,0)</f>
        <v>0</v>
      </c>
      <c r="S744" s="172" t="n">
        <f aca="false">R744*G744</f>
        <v>0</v>
      </c>
      <c r="T744" s="172" t="n">
        <f aca="false">IF(AND(C744="PP",F744="P.Č."),SUMIFS($N:$N,$C:$C,"PM",$V:$V,$V744)*W744+SUMIFS($Q:$Q,$C:$C,"PPV",$V:$V,$V744)*W744+SUMIFS($N:$N,$C:$C,"PZ",$V:$V,$V744)*W744,0)</f>
        <v>0</v>
      </c>
      <c r="U744" s="172" t="n">
        <f aca="false">T744*G744</f>
        <v>0</v>
      </c>
      <c r="V744" s="174" t="s">
        <v>469</v>
      </c>
      <c r="W744" s="174"/>
      <c r="X744" s="174"/>
      <c r="Y744" s="12"/>
      <c r="Z744" s="12"/>
      <c r="AA744" s="12"/>
    </row>
    <row r="745" customFormat="false" ht="8.25" hidden="false" customHeight="false" outlineLevel="3" collapsed="false">
      <c r="B745" s="8"/>
      <c r="C745" s="53"/>
      <c r="D745" s="53"/>
      <c r="E745" s="53"/>
      <c r="F745" s="53"/>
      <c r="G745" s="53"/>
      <c r="H745" s="175"/>
      <c r="I745" s="175"/>
      <c r="J745" s="54"/>
      <c r="K745" s="176"/>
      <c r="L745" s="55"/>
      <c r="M745" s="177"/>
      <c r="N745" s="178"/>
      <c r="O745" s="178"/>
      <c r="P745" s="178"/>
      <c r="Q745" s="178"/>
      <c r="R745" s="178"/>
      <c r="S745" s="178"/>
      <c r="T745" s="178"/>
      <c r="U745" s="178"/>
      <c r="V745" s="179"/>
      <c r="W745" s="179"/>
    </row>
    <row r="746" customFormat="false" ht="11.25" hidden="false" customHeight="false" outlineLevel="2" collapsed="false">
      <c r="A746" s="13"/>
      <c r="B746" s="121" t="n">
        <v>3</v>
      </c>
      <c r="C746" s="145"/>
      <c r="D746" s="146"/>
      <c r="E746" s="159" t="s">
        <v>691</v>
      </c>
      <c r="F746" s="160"/>
      <c r="G746" s="161"/>
      <c r="H746" s="162"/>
      <c r="I746" s="162" t="n">
        <f aca="false">SUBTOTAL(9,I747:I748)</f>
        <v>4.64558997</v>
      </c>
      <c r="J746" s="163"/>
      <c r="K746" s="164" t="n">
        <f aca="false">SUBTOTAL(9,K747:K748)</f>
        <v>2601.5303832</v>
      </c>
      <c r="L746" s="165" t="n">
        <f aca="false">SUBTOTAL(9,L747:L1409)</f>
        <v>1609395.42942568</v>
      </c>
      <c r="M746" s="166"/>
      <c r="N746" s="167" t="n">
        <f aca="false">SUBTOTAL(9,N747:N748)</f>
        <v>0</v>
      </c>
      <c r="O746" s="167" t="n">
        <f aca="false">SUBTOTAL(9,O747:O748)</f>
        <v>0</v>
      </c>
      <c r="P746" s="167" t="n">
        <f aca="false">SUBTOTAL(9,P747:P748)</f>
        <v>2.322794985</v>
      </c>
      <c r="Q746" s="167" t="n">
        <f aca="false">SUBTOTAL(9,Q747:Q748)</f>
        <v>4.64558997</v>
      </c>
      <c r="R746" s="167" t="n">
        <f aca="false">SUBTOTAL(9,R747:R748)</f>
        <v>0</v>
      </c>
      <c r="S746" s="167" t="n">
        <f aca="false">SUBTOTAL(9,S747:S748)</f>
        <v>0</v>
      </c>
      <c r="T746" s="167" t="n">
        <f aca="false">SUBTOTAL(9,T747:T748)</f>
        <v>0</v>
      </c>
      <c r="U746" s="167" t="n">
        <f aca="false">SUBTOTAL(9,U747:U748)</f>
        <v>0</v>
      </c>
      <c r="V746" s="168"/>
      <c r="W746" s="168"/>
      <c r="Y746" s="8"/>
      <c r="Z746" s="12"/>
      <c r="AA746" s="12"/>
    </row>
    <row r="747" customFormat="false" ht="11.25" hidden="false" customHeight="false" outlineLevel="3" collapsed="false">
      <c r="A747" s="13"/>
      <c r="B747" s="83"/>
      <c r="C747" s="169" t="s">
        <v>692</v>
      </c>
      <c r="D747" s="45" t="s">
        <v>272</v>
      </c>
      <c r="E747" s="46" t="s">
        <v>273</v>
      </c>
      <c r="F747" s="47" t="s">
        <v>39</v>
      </c>
      <c r="G747" s="48" t="n">
        <v>2</v>
      </c>
      <c r="H747" s="170" t="n">
        <f aca="false">M747+P747+R747+T747</f>
        <v>2.322794985</v>
      </c>
      <c r="I747" s="170" t="n">
        <f aca="false">H747*G747</f>
        <v>4.64558997</v>
      </c>
      <c r="J747" s="49" t="n">
        <v>1300.7651916</v>
      </c>
      <c r="K747" s="50" t="n">
        <f aca="false">IF(X747="T",0,L747)</f>
        <v>2601.5303832</v>
      </c>
      <c r="L747" s="50" t="n">
        <v>2601.5303832</v>
      </c>
      <c r="M747" s="171" t="n">
        <v>0</v>
      </c>
      <c r="N747" s="172" t="n">
        <v>0</v>
      </c>
      <c r="O747" s="172" t="n">
        <f aca="false">IF(C747="PM",N747,0)</f>
        <v>0</v>
      </c>
      <c r="P747" s="173" t="n">
        <f aca="false">IF(C747="PPV",SUMIFS($N:$N,$C:$C,"PM",$V:$V,$V747)/100,0)</f>
        <v>2.322794985</v>
      </c>
      <c r="Q747" s="172" t="n">
        <f aca="false">P747*G747</f>
        <v>4.64558997</v>
      </c>
      <c r="R747" s="172" t="n">
        <f aca="false">IF(AND(C747="PP",F747="%"),SUMIFS($N:$N,$C:$C,"PM",$V:$V,$V747)/100+SUMIFS($Q:$Q,$C:$C,"PPV",$V:$V,$V747)/100+SUMIFS($N:$N,$C:$C,"PZ",$V:$V,$V747)/100,0)</f>
        <v>0</v>
      </c>
      <c r="S747" s="172" t="n">
        <f aca="false">R747*G747</f>
        <v>0</v>
      </c>
      <c r="T747" s="172" t="n">
        <f aca="false">IF(AND(C747="PP",F747="P.Č."),SUMIFS($N:$N,$C:$C,"PM",$V:$V,$V747)*W747+SUMIFS($Q:$Q,$C:$C,"PPV",$V:$V,$V747)*W747+SUMIFS($N:$N,$C:$C,"PZ",$V:$V,$V747)*W747,0)</f>
        <v>0</v>
      </c>
      <c r="U747" s="172" t="n">
        <f aca="false">T747*G747</f>
        <v>0</v>
      </c>
      <c r="V747" s="174" t="s">
        <v>469</v>
      </c>
      <c r="W747" s="174"/>
      <c r="X747" s="174"/>
      <c r="Y747" s="12"/>
      <c r="Z747" s="12"/>
      <c r="AA747" s="12"/>
    </row>
    <row r="748" customFormat="false" ht="8.25" hidden="false" customHeight="false" outlineLevel="3" collapsed="false">
      <c r="B748" s="8"/>
      <c r="C748" s="53"/>
      <c r="D748" s="53"/>
      <c r="E748" s="53"/>
      <c r="F748" s="53"/>
      <c r="G748" s="53"/>
      <c r="H748" s="175"/>
      <c r="I748" s="175"/>
      <c r="J748" s="54"/>
      <c r="K748" s="176"/>
      <c r="L748" s="55"/>
      <c r="M748" s="177"/>
      <c r="N748" s="178"/>
      <c r="O748" s="178"/>
      <c r="P748" s="178"/>
      <c r="Q748" s="178"/>
      <c r="R748" s="178"/>
      <c r="S748" s="178"/>
      <c r="T748" s="178"/>
      <c r="U748" s="178"/>
      <c r="V748" s="179"/>
      <c r="W748" s="179"/>
    </row>
    <row r="749" customFormat="false" ht="11.25" hidden="false" customHeight="false" outlineLevel="2" collapsed="false">
      <c r="A749" s="13"/>
      <c r="B749" s="121" t="n">
        <v>3</v>
      </c>
      <c r="C749" s="145"/>
      <c r="D749" s="146"/>
      <c r="E749" s="159" t="s">
        <v>693</v>
      </c>
      <c r="F749" s="160"/>
      <c r="G749" s="161"/>
      <c r="H749" s="162"/>
      <c r="I749" s="162" t="n">
        <f aca="false">SUBTOTAL(9,I750:I752)</f>
        <v>118.66559777853</v>
      </c>
      <c r="J749" s="163"/>
      <c r="K749" s="164" t="n">
        <f aca="false">SUBTOTAL(9,K750:K752)</f>
        <v>55027.5330735768</v>
      </c>
      <c r="L749" s="165" t="n">
        <f aca="false">SUBTOTAL(9,L750:L1413)</f>
        <v>1606793.89904248</v>
      </c>
      <c r="M749" s="166"/>
      <c r="N749" s="167" t="n">
        <f aca="false">SUBTOTAL(9,N750:N752)</f>
        <v>0</v>
      </c>
      <c r="O749" s="167" t="n">
        <f aca="false">SUBTOTAL(9,O750:O752)</f>
        <v>0</v>
      </c>
      <c r="P749" s="167" t="n">
        <f aca="false">SUBTOTAL(9,P750:P752)</f>
        <v>0</v>
      </c>
      <c r="Q749" s="167" t="n">
        <f aca="false">SUBTOTAL(9,Q750:Q752)</f>
        <v>0</v>
      </c>
      <c r="R749" s="167" t="n">
        <f aca="false">SUBTOTAL(9,R750:R752)</f>
        <v>11.9864240180333</v>
      </c>
      <c r="S749" s="167" t="n">
        <f aca="false">SUBTOTAL(9,S750:S752)</f>
        <v>83.9049681262333</v>
      </c>
      <c r="T749" s="167" t="n">
        <f aca="false">SUBTOTAL(9,T750:T752)</f>
        <v>34.7606296522967</v>
      </c>
      <c r="U749" s="167" t="n">
        <f aca="false">SUBTOTAL(9,U750:U752)</f>
        <v>34.7606296522967</v>
      </c>
      <c r="V749" s="168"/>
      <c r="W749" s="168"/>
      <c r="Y749" s="8"/>
      <c r="Z749" s="12"/>
      <c r="AA749" s="12"/>
    </row>
    <row r="750" customFormat="false" ht="11.25" hidden="false" customHeight="false" outlineLevel="3" collapsed="false">
      <c r="A750" s="13"/>
      <c r="B750" s="83"/>
      <c r="C750" s="169" t="s">
        <v>694</v>
      </c>
      <c r="D750" s="45" t="s">
        <v>116</v>
      </c>
      <c r="E750" s="46" t="s">
        <v>117</v>
      </c>
      <c r="F750" s="47" t="s">
        <v>39</v>
      </c>
      <c r="G750" s="48" t="n">
        <v>7</v>
      </c>
      <c r="H750" s="170" t="n">
        <f aca="false">M750+P750+R750+T750</f>
        <v>11.9864240180333</v>
      </c>
      <c r="I750" s="170" t="n">
        <f aca="false">H750*G750</f>
        <v>83.9049681262333</v>
      </c>
      <c r="J750" s="49" t="n">
        <v>5558.33667409867</v>
      </c>
      <c r="K750" s="50" t="n">
        <f aca="false">IF(X750="T",0,L750)</f>
        <v>38908.3567186907</v>
      </c>
      <c r="L750" s="50" t="n">
        <v>38908.3567186907</v>
      </c>
      <c r="M750" s="171" t="n">
        <v>0</v>
      </c>
      <c r="N750" s="172" t="n">
        <v>0</v>
      </c>
      <c r="O750" s="172" t="n">
        <f aca="false">IF(C750="PM",N750,0)</f>
        <v>0</v>
      </c>
      <c r="P750" s="173" t="n">
        <f aca="false">IF(C750="PPV",SUMIFS($N:$N,$C:$C,"PM",$V:$V,$V750)/100,0)</f>
        <v>0</v>
      </c>
      <c r="Q750" s="172" t="n">
        <f aca="false">P750*G750</f>
        <v>0</v>
      </c>
      <c r="R750" s="172" t="n">
        <f aca="false">IF(AND(C750="PP",F750="%"),SUMIFS($N:$N,$C:$C,"PM",$V:$V,$V750)/100+SUMIFS($Q:$Q,$C:$C,"PPV",$V:$V,$V750)/100+SUMIFS($N:$N,$C:$C,"PZ",$V:$V,$V750)/100,0)</f>
        <v>11.9864240180333</v>
      </c>
      <c r="S750" s="172" t="n">
        <f aca="false">R750*G750</f>
        <v>83.9049681262333</v>
      </c>
      <c r="T750" s="172" t="n">
        <f aca="false">IF(AND(C750="PP",F750="P.Č."),SUMIFS($N:$N,$C:$C,"PM",$V:$V,$V750)*W750+SUMIFS($Q:$Q,$C:$C,"PPV",$V:$V,$V750)*W750+SUMIFS($N:$N,$C:$C,"PZ",$V:$V,$V750)*W750,0)</f>
        <v>0</v>
      </c>
      <c r="U750" s="172" t="n">
        <f aca="false">T750*G750</f>
        <v>0</v>
      </c>
      <c r="V750" s="174" t="s">
        <v>469</v>
      </c>
      <c r="W750" s="174" t="n">
        <v>0.01</v>
      </c>
      <c r="X750" s="174"/>
      <c r="Y750" s="12"/>
      <c r="Z750" s="12"/>
      <c r="AA750" s="12"/>
    </row>
    <row r="751" customFormat="false" ht="11.25" hidden="false" customHeight="false" outlineLevel="3" collapsed="false">
      <c r="A751" s="13"/>
      <c r="B751" s="83"/>
      <c r="C751" s="169" t="s">
        <v>694</v>
      </c>
      <c r="D751" s="45" t="s">
        <v>291</v>
      </c>
      <c r="E751" s="46" t="s">
        <v>292</v>
      </c>
      <c r="F751" s="47" t="s">
        <v>293</v>
      </c>
      <c r="G751" s="48" t="n">
        <v>1</v>
      </c>
      <c r="H751" s="170" t="n">
        <f aca="false">M751+P751+R751+T751</f>
        <v>34.7606296522967</v>
      </c>
      <c r="I751" s="170" t="n">
        <f aca="false">H751*G751</f>
        <v>34.7606296522967</v>
      </c>
      <c r="J751" s="49" t="n">
        <v>16119.1763548861</v>
      </c>
      <c r="K751" s="50" t="n">
        <f aca="false">IF(X751="T",0,L751)</f>
        <v>16119.1763548861</v>
      </c>
      <c r="L751" s="50" t="n">
        <v>16119.1763548861</v>
      </c>
      <c r="M751" s="171" t="n">
        <v>0</v>
      </c>
      <c r="N751" s="172" t="n">
        <v>0</v>
      </c>
      <c r="O751" s="172" t="n">
        <f aca="false">IF(C751="PM",N751,0)</f>
        <v>0</v>
      </c>
      <c r="P751" s="173" t="n">
        <f aca="false">IF(C751="PPV",SUMIFS($N:$N,$C:$C,"PM",$V:$V,$V751)/100,0)</f>
        <v>0</v>
      </c>
      <c r="Q751" s="172" t="n">
        <f aca="false">P751*G751</f>
        <v>0</v>
      </c>
      <c r="R751" s="172" t="n">
        <f aca="false">IF(AND(C751="PP",F751="%"),SUMIFS($N:$N,$C:$C,"PM",$V:$V,$V751)/100+SUMIFS($Q:$Q,$C:$C,"PPV",$V:$V,$V751)/100+SUMIFS($N:$N,$C:$C,"PZ",$V:$V,$V751)/100,0)</f>
        <v>0</v>
      </c>
      <c r="S751" s="172" t="n">
        <f aca="false">R751*G751</f>
        <v>0</v>
      </c>
      <c r="T751" s="172" t="n">
        <f aca="false">IF(AND(C751="PP",F751="P.Č."),SUMIFS($N:$N,$C:$C,"PM",$V:$V,$V751)*W751+SUMIFS($Q:$Q,$C:$C,"PPV",$V:$V,$V751)*W751+SUMIFS($N:$N,$C:$C,"PZ",$V:$V,$V751)*W751,0)</f>
        <v>34.7606296522967</v>
      </c>
      <c r="U751" s="172" t="n">
        <f aca="false">T751*G751</f>
        <v>34.7606296522967</v>
      </c>
      <c r="V751" s="174" t="s">
        <v>469</v>
      </c>
      <c r="W751" s="174" t="n">
        <v>0.029</v>
      </c>
      <c r="X751" s="174"/>
      <c r="Y751" s="12"/>
      <c r="Z751" s="12"/>
      <c r="AA751" s="12"/>
    </row>
    <row r="752" customFormat="false" ht="8.25" hidden="false" customHeight="false" outlineLevel="3" collapsed="false">
      <c r="B752" s="8"/>
      <c r="C752" s="53"/>
      <c r="D752" s="53"/>
      <c r="E752" s="53"/>
      <c r="F752" s="53"/>
      <c r="G752" s="53"/>
      <c r="H752" s="175"/>
      <c r="I752" s="175"/>
      <c r="J752" s="54"/>
      <c r="K752" s="176"/>
      <c r="L752" s="55"/>
      <c r="M752" s="177"/>
      <c r="N752" s="178"/>
      <c r="O752" s="178"/>
      <c r="P752" s="178"/>
      <c r="Q752" s="178"/>
      <c r="R752" s="178"/>
      <c r="S752" s="178"/>
      <c r="T752" s="178"/>
      <c r="U752" s="178"/>
      <c r="V752" s="179"/>
      <c r="W752" s="179"/>
    </row>
    <row r="753" customFormat="false" ht="11.25" hidden="false" customHeight="false" outlineLevel="2" collapsed="false">
      <c r="A753" s="13"/>
      <c r="B753" s="121" t="n">
        <v>3</v>
      </c>
      <c r="C753" s="145"/>
      <c r="D753" s="146"/>
      <c r="E753" s="159" t="s">
        <v>695</v>
      </c>
      <c r="F753" s="160"/>
      <c r="G753" s="161"/>
      <c r="H753" s="162"/>
      <c r="I753" s="162" t="n">
        <f aca="false">SUBTOTAL(9,I754:I769)</f>
        <v>0</v>
      </c>
      <c r="J753" s="163"/>
      <c r="K753" s="164" t="n">
        <f aca="false">SUBTOTAL(9,K754:K769)</f>
        <v>186547.5828225</v>
      </c>
      <c r="L753" s="165" t="n">
        <f aca="false">SUBTOTAL(9,L754:L1417)</f>
        <v>1551766.3659689</v>
      </c>
      <c r="M753" s="166"/>
      <c r="N753" s="167" t="n">
        <f aca="false">SUBTOTAL(9,N754:N769)</f>
        <v>0</v>
      </c>
      <c r="O753" s="167" t="n">
        <f aca="false">SUBTOTAL(9,O754:O769)</f>
        <v>0</v>
      </c>
      <c r="P753" s="167" t="n">
        <f aca="false">SUBTOTAL(9,P754:P769)</f>
        <v>0</v>
      </c>
      <c r="Q753" s="167" t="n">
        <f aca="false">SUBTOTAL(9,Q754:Q769)</f>
        <v>0</v>
      </c>
      <c r="R753" s="167" t="n">
        <f aca="false">SUBTOTAL(9,R754:R769)</f>
        <v>0</v>
      </c>
      <c r="S753" s="167" t="n">
        <f aca="false">SUBTOTAL(9,S754:S769)</f>
        <v>0</v>
      </c>
      <c r="T753" s="167" t="n">
        <f aca="false">SUBTOTAL(9,T754:T769)</f>
        <v>0</v>
      </c>
      <c r="U753" s="167" t="n">
        <f aca="false">SUBTOTAL(9,U754:U769)</f>
        <v>0</v>
      </c>
      <c r="V753" s="168"/>
      <c r="W753" s="168"/>
      <c r="Y753" s="8"/>
      <c r="Z753" s="12"/>
      <c r="AA753" s="12"/>
    </row>
    <row r="754" customFormat="false" ht="11.25" hidden="false" customHeight="false" outlineLevel="3" collapsed="false">
      <c r="A754" s="13"/>
      <c r="B754" s="83"/>
      <c r="C754" s="169" t="s">
        <v>696</v>
      </c>
      <c r="D754" s="45" t="s">
        <v>697</v>
      </c>
      <c r="E754" s="46" t="s">
        <v>698</v>
      </c>
      <c r="F754" s="47" t="s">
        <v>699</v>
      </c>
      <c r="G754" s="48" t="n">
        <v>14.893892</v>
      </c>
      <c r="H754" s="170" t="n">
        <f aca="false">M754+P754+R754+T754</f>
        <v>0</v>
      </c>
      <c r="I754" s="170" t="n">
        <f aca="false">H754*G754</f>
        <v>0</v>
      </c>
      <c r="J754" s="49" t="n">
        <v>750</v>
      </c>
      <c r="K754" s="50" t="n">
        <f aca="false">IF(X754="T",0,L754)</f>
        <v>11170.419</v>
      </c>
      <c r="L754" s="50" t="n">
        <v>11170.419</v>
      </c>
      <c r="M754" s="171"/>
      <c r="N754" s="172"/>
      <c r="O754" s="172" t="n">
        <f aca="false">IF(C754="PM",N754,0)</f>
        <v>0</v>
      </c>
      <c r="P754" s="173" t="n">
        <f aca="false">IF(C754="PPV",SUMIFS($N:$N,$C:$C,"PM",$V:$V,$V754)/100,0)</f>
        <v>0</v>
      </c>
      <c r="Q754" s="172" t="n">
        <f aca="false">P754*G754</f>
        <v>0</v>
      </c>
      <c r="R754" s="172" t="n">
        <f aca="false">IF(AND(C754="PP",F754="%"),SUMIFS($N:$N,$C:$C,"PM",$V:$V,$V754)/100+SUMIFS($Q:$Q,$C:$C,"PPV",$V:$V,$V754)/100+SUMIFS($N:$N,$C:$C,"PZ",$V:$V,$V754)/100,0)</f>
        <v>0</v>
      </c>
      <c r="S754" s="172" t="n">
        <f aca="false">R754*G754</f>
        <v>0</v>
      </c>
      <c r="T754" s="172" t="n">
        <f aca="false">IF(AND(C754="PP",F754="P.Č."),SUMIFS($N:$N,$C:$C,"PM",$V:$V,$V754)*W754+SUMIFS($Q:$Q,$C:$C,"PPV",$V:$V,$V754)*W754+SUMIFS($N:$N,$C:$C,"PZ",$V:$V,$V754)*W754,0)</f>
        <v>0</v>
      </c>
      <c r="U754" s="172" t="n">
        <f aca="false">T754*G754</f>
        <v>0</v>
      </c>
      <c r="V754" s="174" t="s">
        <v>469</v>
      </c>
      <c r="W754" s="174"/>
      <c r="X754" s="174"/>
      <c r="Y754" s="12"/>
      <c r="Z754" s="12"/>
      <c r="AA754" s="12"/>
    </row>
    <row r="755" customFormat="false" ht="11.25" hidden="false" customHeight="false" outlineLevel="3" collapsed="false">
      <c r="A755" s="13"/>
      <c r="B755" s="83"/>
      <c r="C755" s="169" t="s">
        <v>696</v>
      </c>
      <c r="D755" s="45" t="s">
        <v>728</v>
      </c>
      <c r="E755" s="46" t="s">
        <v>729</v>
      </c>
      <c r="F755" s="47" t="s">
        <v>699</v>
      </c>
      <c r="G755" s="48" t="n">
        <v>0.233333333333333</v>
      </c>
      <c r="H755" s="170" t="n">
        <f aca="false">M755+P755+R755+T755</f>
        <v>0</v>
      </c>
      <c r="I755" s="170" t="n">
        <f aca="false">H755*G755</f>
        <v>0</v>
      </c>
      <c r="J755" s="49" t="n">
        <v>435</v>
      </c>
      <c r="K755" s="50" t="n">
        <f aca="false">IF(X755="T",0,L755)</f>
        <v>101.5</v>
      </c>
      <c r="L755" s="50" t="n">
        <v>101.5</v>
      </c>
      <c r="M755" s="171"/>
      <c r="N755" s="172"/>
      <c r="O755" s="172" t="n">
        <f aca="false">IF(C755="PM",N755,0)</f>
        <v>0</v>
      </c>
      <c r="P755" s="173" t="n">
        <f aca="false">IF(C755="PPV",SUMIFS($N:$N,$C:$C,"PM",$V:$V,$V755)/100,0)</f>
        <v>0</v>
      </c>
      <c r="Q755" s="172" t="n">
        <f aca="false">P755*G755</f>
        <v>0</v>
      </c>
      <c r="R755" s="172" t="n">
        <f aca="false">IF(AND(C755="PP",F755="%"),SUMIFS($N:$N,$C:$C,"PM",$V:$V,$V755)/100+SUMIFS($Q:$Q,$C:$C,"PPV",$V:$V,$V755)/100+SUMIFS($N:$N,$C:$C,"PZ",$V:$V,$V755)/100,0)</f>
        <v>0</v>
      </c>
      <c r="S755" s="172" t="n">
        <f aca="false">R755*G755</f>
        <v>0</v>
      </c>
      <c r="T755" s="172" t="n">
        <f aca="false">IF(AND(C755="PP",F755="P.Č."),SUMIFS($N:$N,$C:$C,"PM",$V:$V,$V755)*W755+SUMIFS($Q:$Q,$C:$C,"PPV",$V:$V,$V755)*W755+SUMIFS($N:$N,$C:$C,"PZ",$V:$V,$V755)*W755,0)</f>
        <v>0</v>
      </c>
      <c r="U755" s="172" t="n">
        <f aca="false">T755*G755</f>
        <v>0</v>
      </c>
      <c r="V755" s="174" t="s">
        <v>469</v>
      </c>
      <c r="W755" s="174"/>
      <c r="X755" s="174"/>
      <c r="Y755" s="12"/>
      <c r="Z755" s="12"/>
      <c r="AA755" s="12"/>
    </row>
    <row r="756" customFormat="false" ht="11.25" hidden="false" customHeight="false" outlineLevel="3" collapsed="false">
      <c r="A756" s="13"/>
      <c r="B756" s="83"/>
      <c r="C756" s="169" t="s">
        <v>696</v>
      </c>
      <c r="D756" s="45" t="s">
        <v>726</v>
      </c>
      <c r="E756" s="46" t="s">
        <v>727</v>
      </c>
      <c r="F756" s="47" t="s">
        <v>699</v>
      </c>
      <c r="G756" s="48" t="n">
        <v>0.1765</v>
      </c>
      <c r="H756" s="170" t="n">
        <f aca="false">M756+P756+R756+T756</f>
        <v>0</v>
      </c>
      <c r="I756" s="170" t="n">
        <f aca="false">H756*G756</f>
        <v>0</v>
      </c>
      <c r="J756" s="49" t="n">
        <v>550</v>
      </c>
      <c r="K756" s="50" t="n">
        <f aca="false">IF(X756="T",0,L756)</f>
        <v>97.075</v>
      </c>
      <c r="L756" s="50" t="n">
        <v>97.075</v>
      </c>
      <c r="M756" s="171"/>
      <c r="N756" s="172"/>
      <c r="O756" s="172" t="n">
        <f aca="false">IF(C756="PM",N756,0)</f>
        <v>0</v>
      </c>
      <c r="P756" s="173" t="n">
        <f aca="false">IF(C756="PPV",SUMIFS($N:$N,$C:$C,"PM",$V:$V,$V756)/100,0)</f>
        <v>0</v>
      </c>
      <c r="Q756" s="172" t="n">
        <f aca="false">P756*G756</f>
        <v>0</v>
      </c>
      <c r="R756" s="172" t="n">
        <f aca="false">IF(AND(C756="PP",F756="%"),SUMIFS($N:$N,$C:$C,"PM",$V:$V,$V756)/100+SUMIFS($Q:$Q,$C:$C,"PPV",$V:$V,$V756)/100+SUMIFS($N:$N,$C:$C,"PZ",$V:$V,$V756)/100,0)</f>
        <v>0</v>
      </c>
      <c r="S756" s="172" t="n">
        <f aca="false">R756*G756</f>
        <v>0</v>
      </c>
      <c r="T756" s="172" t="n">
        <f aca="false">IF(AND(C756="PP",F756="P.Č."),SUMIFS($N:$N,$C:$C,"PM",$V:$V,$V756)*W756+SUMIFS($Q:$Q,$C:$C,"PPV",$V:$V,$V756)*W756+SUMIFS($N:$N,$C:$C,"PZ",$V:$V,$V756)*W756,0)</f>
        <v>0</v>
      </c>
      <c r="U756" s="172" t="n">
        <f aca="false">T756*G756</f>
        <v>0</v>
      </c>
      <c r="V756" s="174" t="s">
        <v>469</v>
      </c>
      <c r="W756" s="174"/>
      <c r="X756" s="174"/>
      <c r="Y756" s="12"/>
      <c r="Z756" s="12"/>
      <c r="AA756" s="12"/>
    </row>
    <row r="757" customFormat="false" ht="11.25" hidden="false" customHeight="false" outlineLevel="3" collapsed="false">
      <c r="A757" s="13"/>
      <c r="B757" s="83"/>
      <c r="C757" s="169" t="s">
        <v>696</v>
      </c>
      <c r="D757" s="45" t="s">
        <v>705</v>
      </c>
      <c r="E757" s="46" t="s">
        <v>706</v>
      </c>
      <c r="F757" s="47" t="s">
        <v>699</v>
      </c>
      <c r="G757" s="48" t="n">
        <v>0.425</v>
      </c>
      <c r="H757" s="170" t="n">
        <f aca="false">M757+P757+R757+T757</f>
        <v>0</v>
      </c>
      <c r="I757" s="170" t="n">
        <f aca="false">H757*G757</f>
        <v>0</v>
      </c>
      <c r="J757" s="49" t="n">
        <v>630</v>
      </c>
      <c r="K757" s="50" t="n">
        <f aca="false">IF(X757="T",0,L757)</f>
        <v>267.75</v>
      </c>
      <c r="L757" s="50" t="n">
        <v>267.75</v>
      </c>
      <c r="M757" s="171"/>
      <c r="N757" s="172"/>
      <c r="O757" s="172" t="n">
        <f aca="false">IF(C757="PM",N757,0)</f>
        <v>0</v>
      </c>
      <c r="P757" s="173" t="n">
        <f aca="false">IF(C757="PPV",SUMIFS($N:$N,$C:$C,"PM",$V:$V,$V757)/100,0)</f>
        <v>0</v>
      </c>
      <c r="Q757" s="172" t="n">
        <f aca="false">P757*G757</f>
        <v>0</v>
      </c>
      <c r="R757" s="172" t="n">
        <f aca="false">IF(AND(C757="PP",F757="%"),SUMIFS($N:$N,$C:$C,"PM",$V:$V,$V757)/100+SUMIFS($Q:$Q,$C:$C,"PPV",$V:$V,$V757)/100+SUMIFS($N:$N,$C:$C,"PZ",$V:$V,$V757)/100,0)</f>
        <v>0</v>
      </c>
      <c r="S757" s="172" t="n">
        <f aca="false">R757*G757</f>
        <v>0</v>
      </c>
      <c r="T757" s="172" t="n">
        <f aca="false">IF(AND(C757="PP",F757="P.Č."),SUMIFS($N:$N,$C:$C,"PM",$V:$V,$V757)*W757+SUMIFS($Q:$Q,$C:$C,"PPV",$V:$V,$V757)*W757+SUMIFS($N:$N,$C:$C,"PZ",$V:$V,$V757)*W757,0)</f>
        <v>0</v>
      </c>
      <c r="U757" s="172" t="n">
        <f aca="false">T757*G757</f>
        <v>0</v>
      </c>
      <c r="V757" s="174" t="s">
        <v>469</v>
      </c>
      <c r="W757" s="174"/>
      <c r="X757" s="174"/>
      <c r="Y757" s="12"/>
      <c r="Z757" s="12"/>
      <c r="AA757" s="12"/>
    </row>
    <row r="758" customFormat="false" ht="11.25" hidden="false" customHeight="false" outlineLevel="3" collapsed="false">
      <c r="A758" s="13"/>
      <c r="B758" s="83"/>
      <c r="C758" s="169" t="s">
        <v>696</v>
      </c>
      <c r="D758" s="45" t="s">
        <v>709</v>
      </c>
      <c r="E758" s="46" t="s">
        <v>710</v>
      </c>
      <c r="F758" s="47" t="s">
        <v>699</v>
      </c>
      <c r="G758" s="48" t="n">
        <v>46.848</v>
      </c>
      <c r="H758" s="170" t="n">
        <f aca="false">M758+P758+R758+T758</f>
        <v>0</v>
      </c>
      <c r="I758" s="170" t="n">
        <f aca="false">H758*G758</f>
        <v>0</v>
      </c>
      <c r="J758" s="49" t="n">
        <v>335</v>
      </c>
      <c r="K758" s="50" t="n">
        <f aca="false">IF(X758="T",0,L758)</f>
        <v>15694.08</v>
      </c>
      <c r="L758" s="50" t="n">
        <v>15694.08</v>
      </c>
      <c r="M758" s="171"/>
      <c r="N758" s="172"/>
      <c r="O758" s="172" t="n">
        <f aca="false">IF(C758="PM",N758,0)</f>
        <v>0</v>
      </c>
      <c r="P758" s="173" t="n">
        <f aca="false">IF(C758="PPV",SUMIFS($N:$N,$C:$C,"PM",$V:$V,$V758)/100,0)</f>
        <v>0</v>
      </c>
      <c r="Q758" s="172" t="n">
        <f aca="false">P758*G758</f>
        <v>0</v>
      </c>
      <c r="R758" s="172" t="n">
        <f aca="false">IF(AND(C758="PP",F758="%"),SUMIFS($N:$N,$C:$C,"PM",$V:$V,$V758)/100+SUMIFS($Q:$Q,$C:$C,"PPV",$V:$V,$V758)/100+SUMIFS($N:$N,$C:$C,"PZ",$V:$V,$V758)/100,0)</f>
        <v>0</v>
      </c>
      <c r="S758" s="172" t="n">
        <f aca="false">R758*G758</f>
        <v>0</v>
      </c>
      <c r="T758" s="172" t="n">
        <f aca="false">IF(AND(C758="PP",F758="P.Č."),SUMIFS($N:$N,$C:$C,"PM",$V:$V,$V758)*W758+SUMIFS($Q:$Q,$C:$C,"PPV",$V:$V,$V758)*W758+SUMIFS($N:$N,$C:$C,"PZ",$V:$V,$V758)*W758,0)</f>
        <v>0</v>
      </c>
      <c r="U758" s="172" t="n">
        <f aca="false">T758*G758</f>
        <v>0</v>
      </c>
      <c r="V758" s="174" t="s">
        <v>469</v>
      </c>
      <c r="W758" s="174"/>
      <c r="X758" s="174"/>
      <c r="Y758" s="12"/>
      <c r="Z758" s="12"/>
      <c r="AA758" s="12"/>
    </row>
    <row r="759" customFormat="false" ht="11.25" hidden="false" customHeight="false" outlineLevel="3" collapsed="false">
      <c r="A759" s="13"/>
      <c r="B759" s="83"/>
      <c r="C759" s="169" t="s">
        <v>696</v>
      </c>
      <c r="D759" s="45" t="s">
        <v>730</v>
      </c>
      <c r="E759" s="46" t="s">
        <v>731</v>
      </c>
      <c r="F759" s="47" t="s">
        <v>732</v>
      </c>
      <c r="G759" s="48" t="n">
        <v>6</v>
      </c>
      <c r="H759" s="170" t="n">
        <f aca="false">M759+P759+R759+T759</f>
        <v>0</v>
      </c>
      <c r="I759" s="170" t="n">
        <f aca="false">H759*G759</f>
        <v>0</v>
      </c>
      <c r="J759" s="49" t="n">
        <v>170</v>
      </c>
      <c r="K759" s="50" t="n">
        <f aca="false">IF(X759="T",0,L759)</f>
        <v>1020</v>
      </c>
      <c r="L759" s="50" t="n">
        <v>1020</v>
      </c>
      <c r="M759" s="171"/>
      <c r="N759" s="172"/>
      <c r="O759" s="172" t="n">
        <f aca="false">IF(C759="PM",N759,0)</f>
        <v>0</v>
      </c>
      <c r="P759" s="173" t="n">
        <f aca="false">IF(C759="PPV",SUMIFS($N:$N,$C:$C,"PM",$V:$V,$V759)/100,0)</f>
        <v>0</v>
      </c>
      <c r="Q759" s="172" t="n">
        <f aca="false">P759*G759</f>
        <v>0</v>
      </c>
      <c r="R759" s="172" t="n">
        <f aca="false">IF(AND(C759="PP",F759="%"),SUMIFS($N:$N,$C:$C,"PM",$V:$V,$V759)/100+SUMIFS($Q:$Q,$C:$C,"PPV",$V:$V,$V759)/100+SUMIFS($N:$N,$C:$C,"PZ",$V:$V,$V759)/100,0)</f>
        <v>0</v>
      </c>
      <c r="S759" s="172" t="n">
        <f aca="false">R759*G759</f>
        <v>0</v>
      </c>
      <c r="T759" s="172" t="n">
        <f aca="false">IF(AND(C759="PP",F759="P.Č."),SUMIFS($N:$N,$C:$C,"PM",$V:$V,$V759)*W759+SUMIFS($Q:$Q,$C:$C,"PPV",$V:$V,$V759)*W759+SUMIFS($N:$N,$C:$C,"PZ",$V:$V,$V759)*W759,0)</f>
        <v>0</v>
      </c>
      <c r="U759" s="172" t="n">
        <f aca="false">T759*G759</f>
        <v>0</v>
      </c>
      <c r="V759" s="174" t="s">
        <v>469</v>
      </c>
      <c r="W759" s="174"/>
      <c r="X759" s="174"/>
      <c r="Y759" s="12"/>
      <c r="Z759" s="12"/>
      <c r="AA759" s="12"/>
    </row>
    <row r="760" customFormat="false" ht="11.25" hidden="false" customHeight="false" outlineLevel="3" collapsed="false">
      <c r="A760" s="13"/>
      <c r="B760" s="83"/>
      <c r="C760" s="169" t="s">
        <v>696</v>
      </c>
      <c r="D760" s="45" t="s">
        <v>711</v>
      </c>
      <c r="E760" s="46" t="s">
        <v>712</v>
      </c>
      <c r="F760" s="47" t="s">
        <v>57</v>
      </c>
      <c r="G760" s="48" t="n">
        <v>17.86195</v>
      </c>
      <c r="H760" s="170" t="n">
        <f aca="false">M760+P760+R760+T760</f>
        <v>0</v>
      </c>
      <c r="I760" s="170" t="n">
        <f aca="false">H760*G760</f>
        <v>0</v>
      </c>
      <c r="J760" s="49" t="n">
        <v>690</v>
      </c>
      <c r="K760" s="50" t="n">
        <f aca="false">IF(X760="T",0,L760)</f>
        <v>12324.7455</v>
      </c>
      <c r="L760" s="50" t="n">
        <v>12324.7455</v>
      </c>
      <c r="M760" s="171"/>
      <c r="N760" s="172"/>
      <c r="O760" s="172" t="n">
        <f aca="false">IF(C760="PM",N760,0)</f>
        <v>0</v>
      </c>
      <c r="P760" s="173" t="n">
        <f aca="false">IF(C760="PPV",SUMIFS($N:$N,$C:$C,"PM",$V:$V,$V760)/100,0)</f>
        <v>0</v>
      </c>
      <c r="Q760" s="172" t="n">
        <f aca="false">P760*G760</f>
        <v>0</v>
      </c>
      <c r="R760" s="172" t="n">
        <f aca="false">IF(AND(C760="PP",F760="%"),SUMIFS($N:$N,$C:$C,"PM",$V:$V,$V760)/100+SUMIFS($Q:$Q,$C:$C,"PPV",$V:$V,$V760)/100+SUMIFS($N:$N,$C:$C,"PZ",$V:$V,$V760)/100,0)</f>
        <v>0</v>
      </c>
      <c r="S760" s="172" t="n">
        <f aca="false">R760*G760</f>
        <v>0</v>
      </c>
      <c r="T760" s="172" t="n">
        <f aca="false">IF(AND(C760="PP",F760="P.Č."),SUMIFS($N:$N,$C:$C,"PM",$V:$V,$V760)*W760+SUMIFS($Q:$Q,$C:$C,"PPV",$V:$V,$V760)*W760+SUMIFS($N:$N,$C:$C,"PZ",$V:$V,$V760)*W760,0)</f>
        <v>0</v>
      </c>
      <c r="U760" s="172" t="n">
        <f aca="false">T760*G760</f>
        <v>0</v>
      </c>
      <c r="V760" s="174" t="s">
        <v>469</v>
      </c>
      <c r="W760" s="174"/>
      <c r="X760" s="174"/>
      <c r="Y760" s="12"/>
      <c r="Z760" s="12"/>
      <c r="AA760" s="12"/>
    </row>
    <row r="761" customFormat="false" ht="11.25" hidden="false" customHeight="false" outlineLevel="3" collapsed="false">
      <c r="A761" s="13"/>
      <c r="B761" s="83"/>
      <c r="C761" s="169" t="s">
        <v>696</v>
      </c>
      <c r="D761" s="45" t="s">
        <v>700</v>
      </c>
      <c r="E761" s="46" t="s">
        <v>701</v>
      </c>
      <c r="F761" s="47" t="s">
        <v>702</v>
      </c>
      <c r="G761" s="48" t="n">
        <v>30</v>
      </c>
      <c r="H761" s="170" t="n">
        <f aca="false">M761+P761+R761+T761</f>
        <v>0</v>
      </c>
      <c r="I761" s="170" t="n">
        <f aca="false">H761*G761</f>
        <v>0</v>
      </c>
      <c r="J761" s="49" t="n">
        <v>22</v>
      </c>
      <c r="K761" s="50" t="n">
        <f aca="false">IF(X761="T",0,L761)</f>
        <v>660</v>
      </c>
      <c r="L761" s="50" t="n">
        <v>660</v>
      </c>
      <c r="M761" s="171"/>
      <c r="N761" s="172"/>
      <c r="O761" s="172" t="n">
        <f aca="false">IF(C761="PM",N761,0)</f>
        <v>0</v>
      </c>
      <c r="P761" s="173" t="n">
        <f aca="false">IF(C761="PPV",SUMIFS($N:$N,$C:$C,"PM",$V:$V,$V761)/100,0)</f>
        <v>0</v>
      </c>
      <c r="Q761" s="172" t="n">
        <f aca="false">P761*G761</f>
        <v>0</v>
      </c>
      <c r="R761" s="172" t="n">
        <f aca="false">IF(AND(C761="PP",F761="%"),SUMIFS($N:$N,$C:$C,"PM",$V:$V,$V761)/100+SUMIFS($Q:$Q,$C:$C,"PPV",$V:$V,$V761)/100+SUMIFS($N:$N,$C:$C,"PZ",$V:$V,$V761)/100,0)</f>
        <v>0</v>
      </c>
      <c r="S761" s="172" t="n">
        <f aca="false">R761*G761</f>
        <v>0</v>
      </c>
      <c r="T761" s="172" t="n">
        <f aca="false">IF(AND(C761="PP",F761="P.Č."),SUMIFS($N:$N,$C:$C,"PM",$V:$V,$V761)*W761+SUMIFS($Q:$Q,$C:$C,"PPV",$V:$V,$V761)*W761+SUMIFS($N:$N,$C:$C,"PZ",$V:$V,$V761)*W761,0)</f>
        <v>0</v>
      </c>
      <c r="U761" s="172" t="n">
        <f aca="false">T761*G761</f>
        <v>0</v>
      </c>
      <c r="V761" s="174" t="s">
        <v>469</v>
      </c>
      <c r="W761" s="174"/>
      <c r="X761" s="174"/>
      <c r="Y761" s="12"/>
      <c r="Z761" s="12"/>
      <c r="AA761" s="12"/>
    </row>
    <row r="762" customFormat="false" ht="11.25" hidden="false" customHeight="false" outlineLevel="3" collapsed="false">
      <c r="A762" s="13"/>
      <c r="B762" s="83"/>
      <c r="C762" s="169" t="s">
        <v>696</v>
      </c>
      <c r="D762" s="45" t="s">
        <v>707</v>
      </c>
      <c r="E762" s="46" t="s">
        <v>708</v>
      </c>
      <c r="F762" s="47" t="s">
        <v>702</v>
      </c>
      <c r="G762" s="48" t="n">
        <v>21.6</v>
      </c>
      <c r="H762" s="170" t="n">
        <f aca="false">M762+P762+R762+T762</f>
        <v>0</v>
      </c>
      <c r="I762" s="170" t="n">
        <f aca="false">H762*G762</f>
        <v>0</v>
      </c>
      <c r="J762" s="49" t="n">
        <v>35</v>
      </c>
      <c r="K762" s="50" t="n">
        <f aca="false">IF(X762="T",0,L762)</f>
        <v>756</v>
      </c>
      <c r="L762" s="50" t="n">
        <v>756</v>
      </c>
      <c r="M762" s="171"/>
      <c r="N762" s="172"/>
      <c r="O762" s="172" t="n">
        <f aca="false">IF(C762="PM",N762,0)</f>
        <v>0</v>
      </c>
      <c r="P762" s="173" t="n">
        <f aca="false">IF(C762="PPV",SUMIFS($N:$N,$C:$C,"PM",$V:$V,$V762)/100,0)</f>
        <v>0</v>
      </c>
      <c r="Q762" s="172" t="n">
        <f aca="false">P762*G762</f>
        <v>0</v>
      </c>
      <c r="R762" s="172" t="n">
        <f aca="false">IF(AND(C762="PP",F762="%"),SUMIFS($N:$N,$C:$C,"PM",$V:$V,$V762)/100+SUMIFS($Q:$Q,$C:$C,"PPV",$V:$V,$V762)/100+SUMIFS($N:$N,$C:$C,"PZ",$V:$V,$V762)/100,0)</f>
        <v>0</v>
      </c>
      <c r="S762" s="172" t="n">
        <f aca="false">R762*G762</f>
        <v>0</v>
      </c>
      <c r="T762" s="172" t="n">
        <f aca="false">IF(AND(C762="PP",F762="P.Č."),SUMIFS($N:$N,$C:$C,"PM",$V:$V,$V762)*W762+SUMIFS($Q:$Q,$C:$C,"PPV",$V:$V,$V762)*W762+SUMIFS($N:$N,$C:$C,"PZ",$V:$V,$V762)*W762,0)</f>
        <v>0</v>
      </c>
      <c r="U762" s="172" t="n">
        <f aca="false">T762*G762</f>
        <v>0</v>
      </c>
      <c r="V762" s="174" t="s">
        <v>469</v>
      </c>
      <c r="W762" s="174"/>
      <c r="X762" s="174"/>
      <c r="Y762" s="12"/>
      <c r="Z762" s="12"/>
      <c r="AA762" s="12"/>
    </row>
    <row r="763" customFormat="false" ht="11.25" hidden="false" customHeight="false" outlineLevel="3" collapsed="false">
      <c r="A763" s="13"/>
      <c r="B763" s="83"/>
      <c r="C763" s="169" t="s">
        <v>696</v>
      </c>
      <c r="D763" s="45" t="s">
        <v>713</v>
      </c>
      <c r="E763" s="46" t="s">
        <v>714</v>
      </c>
      <c r="F763" s="47" t="s">
        <v>699</v>
      </c>
      <c r="G763" s="48" t="n">
        <v>7.2368</v>
      </c>
      <c r="H763" s="170" t="n">
        <f aca="false">M763+P763+R763+T763</f>
        <v>0</v>
      </c>
      <c r="I763" s="170" t="n">
        <f aca="false">H763*G763</f>
        <v>0</v>
      </c>
      <c r="J763" s="49" t="n">
        <v>690</v>
      </c>
      <c r="K763" s="50" t="n">
        <f aca="false">IF(X763="T",0,L763)</f>
        <v>4993.392</v>
      </c>
      <c r="L763" s="50" t="n">
        <v>4993.392</v>
      </c>
      <c r="M763" s="171"/>
      <c r="N763" s="172"/>
      <c r="O763" s="172" t="n">
        <f aca="false">IF(C763="PM",N763,0)</f>
        <v>0</v>
      </c>
      <c r="P763" s="173" t="n">
        <f aca="false">IF(C763="PPV",SUMIFS($N:$N,$C:$C,"PM",$V:$V,$V763)/100,0)</f>
        <v>0</v>
      </c>
      <c r="Q763" s="172" t="n">
        <f aca="false">P763*G763</f>
        <v>0</v>
      </c>
      <c r="R763" s="172" t="n">
        <f aca="false">IF(AND(C763="PP",F763="%"),SUMIFS($N:$N,$C:$C,"PM",$V:$V,$V763)/100+SUMIFS($Q:$Q,$C:$C,"PPV",$V:$V,$V763)/100+SUMIFS($N:$N,$C:$C,"PZ",$V:$V,$V763)/100,0)</f>
        <v>0</v>
      </c>
      <c r="S763" s="172" t="n">
        <f aca="false">R763*G763</f>
        <v>0</v>
      </c>
      <c r="T763" s="172" t="n">
        <f aca="false">IF(AND(C763="PP",F763="P.Č."),SUMIFS($N:$N,$C:$C,"PM",$V:$V,$V763)*W763+SUMIFS($Q:$Q,$C:$C,"PPV",$V:$V,$V763)*W763+SUMIFS($N:$N,$C:$C,"PZ",$V:$V,$V763)*W763,0)</f>
        <v>0</v>
      </c>
      <c r="U763" s="172" t="n">
        <f aca="false">T763*G763</f>
        <v>0</v>
      </c>
      <c r="V763" s="174" t="s">
        <v>469</v>
      </c>
      <c r="W763" s="174"/>
      <c r="X763" s="174"/>
      <c r="Y763" s="12"/>
      <c r="Z763" s="12"/>
      <c r="AA763" s="12"/>
    </row>
    <row r="764" customFormat="false" ht="11.25" hidden="false" customHeight="false" outlineLevel="3" collapsed="false">
      <c r="A764" s="13"/>
      <c r="B764" s="83"/>
      <c r="C764" s="169" t="s">
        <v>696</v>
      </c>
      <c r="D764" s="45" t="s">
        <v>715</v>
      </c>
      <c r="E764" s="46" t="s">
        <v>716</v>
      </c>
      <c r="F764" s="47" t="s">
        <v>699</v>
      </c>
      <c r="G764" s="48" t="n">
        <v>68.777198</v>
      </c>
      <c r="H764" s="170" t="n">
        <f aca="false">M764+P764+R764+T764</f>
        <v>0</v>
      </c>
      <c r="I764" s="170" t="n">
        <f aca="false">H764*G764</f>
        <v>0</v>
      </c>
      <c r="J764" s="49" t="n">
        <v>800</v>
      </c>
      <c r="K764" s="50" t="n">
        <f aca="false">IF(X764="T",0,L764)</f>
        <v>55021.7584</v>
      </c>
      <c r="L764" s="50" t="n">
        <v>55021.7584</v>
      </c>
      <c r="M764" s="171"/>
      <c r="N764" s="172"/>
      <c r="O764" s="172" t="n">
        <f aca="false">IF(C764="PM",N764,0)</f>
        <v>0</v>
      </c>
      <c r="P764" s="173" t="n">
        <f aca="false">IF(C764="PPV",SUMIFS($N:$N,$C:$C,"PM",$V:$V,$V764)/100,0)</f>
        <v>0</v>
      </c>
      <c r="Q764" s="172" t="n">
        <f aca="false">P764*G764</f>
        <v>0</v>
      </c>
      <c r="R764" s="172" t="n">
        <f aca="false">IF(AND(C764="PP",F764="%"),SUMIFS($N:$N,$C:$C,"PM",$V:$V,$V764)/100+SUMIFS($Q:$Q,$C:$C,"PPV",$V:$V,$V764)/100+SUMIFS($N:$N,$C:$C,"PZ",$V:$V,$V764)/100,0)</f>
        <v>0</v>
      </c>
      <c r="S764" s="172" t="n">
        <f aca="false">R764*G764</f>
        <v>0</v>
      </c>
      <c r="T764" s="172" t="n">
        <f aca="false">IF(AND(C764="PP",F764="P.Č."),SUMIFS($N:$N,$C:$C,"PM",$V:$V,$V764)*W764+SUMIFS($Q:$Q,$C:$C,"PPV",$V:$V,$V764)*W764+SUMIFS($N:$N,$C:$C,"PZ",$V:$V,$V764)*W764,0)</f>
        <v>0</v>
      </c>
      <c r="U764" s="172" t="n">
        <f aca="false">T764*G764</f>
        <v>0</v>
      </c>
      <c r="V764" s="174" t="s">
        <v>469</v>
      </c>
      <c r="W764" s="174"/>
      <c r="X764" s="174"/>
      <c r="Y764" s="12"/>
      <c r="Z764" s="12"/>
      <c r="AA764" s="12"/>
    </row>
    <row r="765" customFormat="false" ht="11.25" hidden="false" customHeight="false" outlineLevel="3" collapsed="false">
      <c r="A765" s="13"/>
      <c r="B765" s="83"/>
      <c r="C765" s="169" t="s">
        <v>696</v>
      </c>
      <c r="D765" s="45" t="s">
        <v>717</v>
      </c>
      <c r="E765" s="46" t="s">
        <v>718</v>
      </c>
      <c r="F765" s="47" t="s">
        <v>699</v>
      </c>
      <c r="G765" s="48" t="n">
        <v>25.3171095</v>
      </c>
      <c r="H765" s="170" t="n">
        <f aca="false">M765+P765+R765+T765</f>
        <v>0</v>
      </c>
      <c r="I765" s="170" t="n">
        <f aca="false">H765*G765</f>
        <v>0</v>
      </c>
      <c r="J765" s="49" t="n">
        <v>725</v>
      </c>
      <c r="K765" s="50" t="n">
        <f aca="false">IF(X765="T",0,L765)</f>
        <v>18354.9043875</v>
      </c>
      <c r="L765" s="50" t="n">
        <v>18354.9043875</v>
      </c>
      <c r="M765" s="171"/>
      <c r="N765" s="172"/>
      <c r="O765" s="172" t="n">
        <f aca="false">IF(C765="PM",N765,0)</f>
        <v>0</v>
      </c>
      <c r="P765" s="173" t="n">
        <f aca="false">IF(C765="PPV",SUMIFS($N:$N,$C:$C,"PM",$V:$V,$V765)/100,0)</f>
        <v>0</v>
      </c>
      <c r="Q765" s="172" t="n">
        <f aca="false">P765*G765</f>
        <v>0</v>
      </c>
      <c r="R765" s="172" t="n">
        <f aca="false">IF(AND(C765="PP",F765="%"),SUMIFS($N:$N,$C:$C,"PM",$V:$V,$V765)/100+SUMIFS($Q:$Q,$C:$C,"PPV",$V:$V,$V765)/100+SUMIFS($N:$N,$C:$C,"PZ",$V:$V,$V765)/100,0)</f>
        <v>0</v>
      </c>
      <c r="S765" s="172" t="n">
        <f aca="false">R765*G765</f>
        <v>0</v>
      </c>
      <c r="T765" s="172" t="n">
        <f aca="false">IF(AND(C765="PP",F765="P.Č."),SUMIFS($N:$N,$C:$C,"PM",$V:$V,$V765)*W765+SUMIFS($Q:$Q,$C:$C,"PPV",$V:$V,$V765)*W765+SUMIFS($N:$N,$C:$C,"PZ",$V:$V,$V765)*W765,0)</f>
        <v>0</v>
      </c>
      <c r="U765" s="172" t="n">
        <f aca="false">T765*G765</f>
        <v>0</v>
      </c>
      <c r="V765" s="174" t="s">
        <v>469</v>
      </c>
      <c r="W765" s="174"/>
      <c r="X765" s="174"/>
      <c r="Y765" s="12"/>
      <c r="Z765" s="12"/>
      <c r="AA765" s="12"/>
    </row>
    <row r="766" customFormat="false" ht="11.25" hidden="false" customHeight="false" outlineLevel="3" collapsed="false">
      <c r="A766" s="13"/>
      <c r="B766" s="83"/>
      <c r="C766" s="169" t="s">
        <v>696</v>
      </c>
      <c r="D766" s="45" t="s">
        <v>719</v>
      </c>
      <c r="E766" s="46" t="s">
        <v>720</v>
      </c>
      <c r="F766" s="47" t="s">
        <v>699</v>
      </c>
      <c r="G766" s="48" t="n">
        <v>7.802939</v>
      </c>
      <c r="H766" s="170" t="n">
        <f aca="false">M766+P766+R766+T766</f>
        <v>0</v>
      </c>
      <c r="I766" s="170" t="n">
        <f aca="false">H766*G766</f>
        <v>0</v>
      </c>
      <c r="J766" s="49" t="n">
        <v>565</v>
      </c>
      <c r="K766" s="50" t="n">
        <f aca="false">IF(X766="T",0,L766)</f>
        <v>4408.660535</v>
      </c>
      <c r="L766" s="50" t="n">
        <v>4408.660535</v>
      </c>
      <c r="M766" s="171"/>
      <c r="N766" s="172"/>
      <c r="O766" s="172" t="n">
        <f aca="false">IF(C766="PM",N766,0)</f>
        <v>0</v>
      </c>
      <c r="P766" s="173" t="n">
        <f aca="false">IF(C766="PPV",SUMIFS($N:$N,$C:$C,"PM",$V:$V,$V766)/100,0)</f>
        <v>0</v>
      </c>
      <c r="Q766" s="172" t="n">
        <f aca="false">P766*G766</f>
        <v>0</v>
      </c>
      <c r="R766" s="172" t="n">
        <f aca="false">IF(AND(C766="PP",F766="%"),SUMIFS($N:$N,$C:$C,"PM",$V:$V,$V766)/100+SUMIFS($Q:$Q,$C:$C,"PPV",$V:$V,$V766)/100+SUMIFS($N:$N,$C:$C,"PZ",$V:$V,$V766)/100,0)</f>
        <v>0</v>
      </c>
      <c r="S766" s="172" t="n">
        <f aca="false">R766*G766</f>
        <v>0</v>
      </c>
      <c r="T766" s="172" t="n">
        <f aca="false">IF(AND(C766="PP",F766="P.Č."),SUMIFS($N:$N,$C:$C,"PM",$V:$V,$V766)*W766+SUMIFS($Q:$Q,$C:$C,"PPV",$V:$V,$V766)*W766+SUMIFS($N:$N,$C:$C,"PZ",$V:$V,$V766)*W766,0)</f>
        <v>0</v>
      </c>
      <c r="U766" s="172" t="n">
        <f aca="false">T766*G766</f>
        <v>0</v>
      </c>
      <c r="V766" s="174" t="s">
        <v>469</v>
      </c>
      <c r="W766" s="174"/>
      <c r="X766" s="174"/>
      <c r="Y766" s="12"/>
      <c r="Z766" s="12"/>
      <c r="AA766" s="12"/>
    </row>
    <row r="767" customFormat="false" ht="11.25" hidden="false" customHeight="false" outlineLevel="3" collapsed="false">
      <c r="A767" s="13"/>
      <c r="B767" s="83"/>
      <c r="C767" s="169" t="s">
        <v>696</v>
      </c>
      <c r="D767" s="45" t="s">
        <v>721</v>
      </c>
      <c r="E767" s="46" t="s">
        <v>722</v>
      </c>
      <c r="F767" s="47" t="s">
        <v>699</v>
      </c>
      <c r="G767" s="48" t="n">
        <v>3.6521</v>
      </c>
      <c r="H767" s="170" t="n">
        <f aca="false">M767+P767+R767+T767</f>
        <v>0</v>
      </c>
      <c r="I767" s="170" t="n">
        <f aca="false">H767*G767</f>
        <v>0</v>
      </c>
      <c r="J767" s="49" t="n">
        <v>1060</v>
      </c>
      <c r="K767" s="50" t="n">
        <f aca="false">IF(X767="T",0,L767)</f>
        <v>3871.226</v>
      </c>
      <c r="L767" s="50" t="n">
        <v>3871.226</v>
      </c>
      <c r="M767" s="171"/>
      <c r="N767" s="172"/>
      <c r="O767" s="172" t="n">
        <f aca="false">IF(C767="PM",N767,0)</f>
        <v>0</v>
      </c>
      <c r="P767" s="173" t="n">
        <f aca="false">IF(C767="PPV",SUMIFS($N:$N,$C:$C,"PM",$V:$V,$V767)/100,0)</f>
        <v>0</v>
      </c>
      <c r="Q767" s="172" t="n">
        <f aca="false">P767*G767</f>
        <v>0</v>
      </c>
      <c r="R767" s="172" t="n">
        <f aca="false">IF(AND(C767="PP",F767="%"),SUMIFS($N:$N,$C:$C,"PM",$V:$V,$V767)/100+SUMIFS($Q:$Q,$C:$C,"PPV",$V:$V,$V767)/100+SUMIFS($N:$N,$C:$C,"PZ",$V:$V,$V767)/100,0)</f>
        <v>0</v>
      </c>
      <c r="S767" s="172" t="n">
        <f aca="false">R767*G767</f>
        <v>0</v>
      </c>
      <c r="T767" s="172" t="n">
        <f aca="false">IF(AND(C767="PP",F767="P.Č."),SUMIFS($N:$N,$C:$C,"PM",$V:$V,$V767)*W767+SUMIFS($Q:$Q,$C:$C,"PPV",$V:$V,$V767)*W767+SUMIFS($N:$N,$C:$C,"PZ",$V:$V,$V767)*W767,0)</f>
        <v>0</v>
      </c>
      <c r="U767" s="172" t="n">
        <f aca="false">T767*G767</f>
        <v>0</v>
      </c>
      <c r="V767" s="174" t="s">
        <v>469</v>
      </c>
      <c r="W767" s="174"/>
      <c r="X767" s="174"/>
      <c r="Y767" s="12"/>
      <c r="Z767" s="12"/>
      <c r="AA767" s="12"/>
    </row>
    <row r="768" customFormat="false" ht="11.25" hidden="false" customHeight="false" outlineLevel="3" collapsed="false">
      <c r="A768" s="13"/>
      <c r="B768" s="83"/>
      <c r="C768" s="169" t="s">
        <v>696</v>
      </c>
      <c r="D768" s="45" t="s">
        <v>733</v>
      </c>
      <c r="E768" s="46" t="s">
        <v>734</v>
      </c>
      <c r="F768" s="47" t="s">
        <v>57</v>
      </c>
      <c r="G768" s="48" t="n">
        <v>158.3728</v>
      </c>
      <c r="H768" s="170" t="n">
        <f aca="false">M768+P768+R768+T768</f>
        <v>0</v>
      </c>
      <c r="I768" s="170" t="n">
        <f aca="false">H768*G768</f>
        <v>0</v>
      </c>
      <c r="J768" s="49" t="n">
        <v>365</v>
      </c>
      <c r="K768" s="50" t="n">
        <f aca="false">IF(X768="T",0,L768)</f>
        <v>57806.072</v>
      </c>
      <c r="L768" s="50" t="n">
        <v>57806.072</v>
      </c>
      <c r="M768" s="171"/>
      <c r="N768" s="172"/>
      <c r="O768" s="172" t="n">
        <f aca="false">IF(C768="PM",N768,0)</f>
        <v>0</v>
      </c>
      <c r="P768" s="173" t="n">
        <f aca="false">IF(C768="PPV",SUMIFS($N:$N,$C:$C,"PM",$V:$V,$V768)/100,0)</f>
        <v>0</v>
      </c>
      <c r="Q768" s="172" t="n">
        <f aca="false">P768*G768</f>
        <v>0</v>
      </c>
      <c r="R768" s="172" t="n">
        <f aca="false">IF(AND(C768="PP",F768="%"),SUMIFS($N:$N,$C:$C,"PM",$V:$V,$V768)/100+SUMIFS($Q:$Q,$C:$C,"PPV",$V:$V,$V768)/100+SUMIFS($N:$N,$C:$C,"PZ",$V:$V,$V768)/100,0)</f>
        <v>0</v>
      </c>
      <c r="S768" s="172" t="n">
        <f aca="false">R768*G768</f>
        <v>0</v>
      </c>
      <c r="T768" s="172" t="n">
        <f aca="false">IF(AND(C768="PP",F768="P.Č."),SUMIFS($N:$N,$C:$C,"PM",$V:$V,$V768)*W768+SUMIFS($Q:$Q,$C:$C,"PPV",$V:$V,$V768)*W768+SUMIFS($N:$N,$C:$C,"PZ",$V:$V,$V768)*W768,0)</f>
        <v>0</v>
      </c>
      <c r="U768" s="172" t="n">
        <f aca="false">T768*G768</f>
        <v>0</v>
      </c>
      <c r="V768" s="174" t="s">
        <v>469</v>
      </c>
      <c r="W768" s="174"/>
      <c r="X768" s="174"/>
      <c r="Y768" s="12"/>
      <c r="Z768" s="12"/>
      <c r="AA768" s="12"/>
    </row>
    <row r="769" customFormat="false" ht="8.25" hidden="false" customHeight="false" outlineLevel="3" collapsed="false">
      <c r="B769" s="8"/>
      <c r="C769" s="53"/>
      <c r="D769" s="53"/>
      <c r="E769" s="53"/>
      <c r="F769" s="53"/>
      <c r="G769" s="53"/>
      <c r="H769" s="175"/>
      <c r="I769" s="175"/>
      <c r="J769" s="54"/>
      <c r="K769" s="176"/>
      <c r="L769" s="55"/>
      <c r="M769" s="177"/>
      <c r="N769" s="178"/>
      <c r="O769" s="178"/>
      <c r="P769" s="178"/>
      <c r="Q769" s="178"/>
      <c r="R769" s="178"/>
      <c r="S769" s="178"/>
      <c r="T769" s="178"/>
      <c r="U769" s="178"/>
      <c r="V769" s="179"/>
      <c r="W769" s="179"/>
    </row>
    <row r="770" customFormat="false" ht="8.25" hidden="false" customHeight="false" outlineLevel="2" collapsed="false">
      <c r="C770" s="21"/>
      <c r="D770" s="13"/>
      <c r="E770" s="13"/>
      <c r="F770" s="13"/>
      <c r="G770" s="13"/>
      <c r="H770" s="180"/>
      <c r="I770" s="180"/>
      <c r="J770" s="13"/>
      <c r="K770" s="22"/>
      <c r="L770" s="126"/>
      <c r="M770" s="143"/>
      <c r="N770" s="181"/>
      <c r="O770" s="181"/>
      <c r="P770" s="181"/>
      <c r="Q770" s="181"/>
      <c r="R770" s="181"/>
      <c r="S770" s="181"/>
      <c r="T770" s="181"/>
      <c r="U770" s="181"/>
      <c r="V770" s="182"/>
      <c r="W770" s="182"/>
    </row>
    <row r="771" customFormat="false" ht="24" hidden="false" customHeight="false" outlineLevel="1" collapsed="false">
      <c r="A771" s="12"/>
      <c r="B771" s="121" t="n">
        <v>2</v>
      </c>
      <c r="C771" s="145"/>
      <c r="D771" s="146"/>
      <c r="E771" s="36" t="s">
        <v>490</v>
      </c>
      <c r="F771" s="37"/>
      <c r="G771" s="38"/>
      <c r="H771" s="153"/>
      <c r="I771" s="153" t="n">
        <f aca="false">SUBTOTAL(9,I772:I857)</f>
        <v>469.5090507245</v>
      </c>
      <c r="J771" s="154"/>
      <c r="K771" s="40" t="n">
        <f aca="false">SUBTOTAL(9,K772:K857)</f>
        <v>292384.09061382</v>
      </c>
      <c r="L771" s="155" t="n">
        <f aca="false">SUBTOTAL(9,L772:L1407)</f>
        <v>1365218.7831464</v>
      </c>
      <c r="M771" s="156"/>
      <c r="N771" s="157" t="n">
        <f aca="false">SUBTOTAL(9,N772:N857)</f>
        <v>436.6481085</v>
      </c>
      <c r="O771" s="157" t="n">
        <f aca="false">SUBTOTAL(9,O772:O857)</f>
        <v>107.2698425</v>
      </c>
      <c r="P771" s="157" t="n">
        <f aca="false">SUBTOTAL(9,P772:P857)</f>
        <v>1.072698425</v>
      </c>
      <c r="Q771" s="157" t="n">
        <f aca="false">SUBTOTAL(9,Q772:Q857)</f>
        <v>2.14539685</v>
      </c>
      <c r="R771" s="157" t="n">
        <f aca="false">SUBTOTAL(9,R772:R857)</f>
        <v>4.3879350535</v>
      </c>
      <c r="S771" s="157" t="n">
        <f aca="false">SUBTOTAL(9,S772:S857)</f>
        <v>30.7155453745</v>
      </c>
      <c r="T771" s="157" t="n">
        <f aca="false">SUBTOTAL(9,T772:T857)</f>
        <v>0</v>
      </c>
      <c r="U771" s="157" t="n">
        <f aca="false">SUBTOTAL(9,U772:U857)</f>
        <v>0</v>
      </c>
      <c r="V771" s="158"/>
      <c r="W771" s="158"/>
      <c r="Y771" s="8"/>
      <c r="Z771" s="12"/>
      <c r="AA771" s="12"/>
    </row>
    <row r="772" customFormat="false" ht="11.25" hidden="false" customHeight="false" outlineLevel="2" collapsed="false">
      <c r="A772" s="13"/>
      <c r="B772" s="121" t="n">
        <v>3</v>
      </c>
      <c r="C772" s="145"/>
      <c r="D772" s="146"/>
      <c r="E772" s="159" t="s">
        <v>689</v>
      </c>
      <c r="F772" s="160"/>
      <c r="G772" s="161"/>
      <c r="H772" s="162"/>
      <c r="I772" s="162" t="n">
        <f aca="false">SUBTOTAL(9,I773:I802)</f>
        <v>107.2698425</v>
      </c>
      <c r="J772" s="163"/>
      <c r="K772" s="164" t="n">
        <f aca="false">SUBTOTAL(9,K773:K802)</f>
        <v>60071.1118</v>
      </c>
      <c r="L772" s="165" t="n">
        <f aca="false">SUBTOTAL(9,L773:L1407)</f>
        <v>1365218.7831464</v>
      </c>
      <c r="M772" s="166"/>
      <c r="N772" s="167" t="n">
        <f aca="false">SUBTOTAL(9,N773:N802)</f>
        <v>107.2698425</v>
      </c>
      <c r="O772" s="167" t="n">
        <f aca="false">SUBTOTAL(9,O773:O802)</f>
        <v>107.2698425</v>
      </c>
      <c r="P772" s="167" t="n">
        <f aca="false">SUBTOTAL(9,P773:P802)</f>
        <v>0</v>
      </c>
      <c r="Q772" s="167" t="n">
        <f aca="false">SUBTOTAL(9,Q773:Q802)</f>
        <v>0</v>
      </c>
      <c r="R772" s="167" t="n">
        <f aca="false">SUBTOTAL(9,R773:R802)</f>
        <v>0</v>
      </c>
      <c r="S772" s="167" t="n">
        <f aca="false">SUBTOTAL(9,S773:S802)</f>
        <v>0</v>
      </c>
      <c r="T772" s="167" t="n">
        <f aca="false">SUBTOTAL(9,T773:T802)</f>
        <v>0</v>
      </c>
      <c r="U772" s="167" t="n">
        <f aca="false">SUBTOTAL(9,U773:U802)</f>
        <v>0</v>
      </c>
      <c r="V772" s="168"/>
      <c r="W772" s="168"/>
      <c r="Y772" s="8"/>
      <c r="Z772" s="12"/>
      <c r="AA772" s="12"/>
    </row>
    <row r="773" customFormat="false" ht="22.5" hidden="false" customHeight="false" outlineLevel="3" collapsed="false">
      <c r="A773" s="13"/>
      <c r="B773" s="83"/>
      <c r="C773" s="169" t="s">
        <v>690</v>
      </c>
      <c r="D773" s="45" t="s">
        <v>388</v>
      </c>
      <c r="E773" s="46" t="s">
        <v>389</v>
      </c>
      <c r="F773" s="47" t="s">
        <v>52</v>
      </c>
      <c r="G773" s="48" t="n">
        <v>16</v>
      </c>
      <c r="H773" s="170" t="n">
        <f aca="false">M773+P773+R773+T773</f>
        <v>0.5265</v>
      </c>
      <c r="I773" s="170" t="n">
        <f aca="false">H773*G773</f>
        <v>8.424</v>
      </c>
      <c r="J773" s="49" t="n">
        <v>294.84</v>
      </c>
      <c r="K773" s="50" t="n">
        <f aca="false">IF(X773="T",0,L773)</f>
        <v>4717.44</v>
      </c>
      <c r="L773" s="50" t="n">
        <v>4717.44</v>
      </c>
      <c r="M773" s="171" t="n">
        <v>0.5265</v>
      </c>
      <c r="N773" s="172" t="n">
        <v>8.424</v>
      </c>
      <c r="O773" s="172" t="n">
        <f aca="false">IF(C773="PM",N773,0)</f>
        <v>8.424</v>
      </c>
      <c r="P773" s="173" t="n">
        <f aca="false">IF(C773="PPV",SUMIFS($N:$N,$C:$C,"PM",$V:$V,$V773)/100,0)</f>
        <v>0</v>
      </c>
      <c r="Q773" s="172" t="n">
        <f aca="false">P773*G773</f>
        <v>0</v>
      </c>
      <c r="R773" s="172" t="n">
        <f aca="false">IF(AND(C773="PP",F773="%"),SUMIFS($N:$N,$C:$C,"PM",$V:$V,$V773)/100+SUMIFS($Q:$Q,$C:$C,"PPV",$V:$V,$V773)/100+SUMIFS($N:$N,$C:$C,"PZ",$V:$V,$V773)/100,0)</f>
        <v>0</v>
      </c>
      <c r="S773" s="172" t="n">
        <f aca="false">R773*G773</f>
        <v>0</v>
      </c>
      <c r="T773" s="172" t="n">
        <f aca="false">IF(AND(C773="PP",F773="P.Č."),SUMIFS($N:$N,$C:$C,"PM",$V:$V,$V773)*W773+SUMIFS($Q:$Q,$C:$C,"PPV",$V:$V,$V773)*W773+SUMIFS($N:$N,$C:$C,"PZ",$V:$V,$V773)*W773,0)</f>
        <v>0</v>
      </c>
      <c r="U773" s="172" t="n">
        <f aca="false">T773*G773</f>
        <v>0</v>
      </c>
      <c r="V773" s="174" t="s">
        <v>490</v>
      </c>
      <c r="W773" s="174"/>
      <c r="X773" s="174"/>
      <c r="Y773" s="12"/>
      <c r="Z773" s="12"/>
      <c r="AA773" s="12"/>
    </row>
    <row r="774" customFormat="false" ht="22.5" hidden="false" customHeight="false" outlineLevel="3" collapsed="false">
      <c r="A774" s="13"/>
      <c r="B774" s="83"/>
      <c r="C774" s="169" t="s">
        <v>690</v>
      </c>
      <c r="D774" s="45" t="s">
        <v>230</v>
      </c>
      <c r="E774" s="46" t="s">
        <v>231</v>
      </c>
      <c r="F774" s="47" t="s">
        <v>52</v>
      </c>
      <c r="G774" s="48" t="n">
        <v>1</v>
      </c>
      <c r="H774" s="170" t="n">
        <f aca="false">M774+P774+R774+T774</f>
        <v>0.474</v>
      </c>
      <c r="I774" s="170" t="n">
        <f aca="false">H774*G774</f>
        <v>0.474</v>
      </c>
      <c r="J774" s="49" t="n">
        <v>265.44</v>
      </c>
      <c r="K774" s="50" t="n">
        <f aca="false">IF(X774="T",0,L774)</f>
        <v>265.44</v>
      </c>
      <c r="L774" s="50" t="n">
        <v>265.44</v>
      </c>
      <c r="M774" s="171" t="n">
        <v>0.474</v>
      </c>
      <c r="N774" s="172" t="n">
        <v>0.474</v>
      </c>
      <c r="O774" s="172" t="n">
        <f aca="false">IF(C774="PM",N774,0)</f>
        <v>0.474</v>
      </c>
      <c r="P774" s="173" t="n">
        <f aca="false">IF(C774="PPV",SUMIFS($N:$N,$C:$C,"PM",$V:$V,$V774)/100,0)</f>
        <v>0</v>
      </c>
      <c r="Q774" s="172" t="n">
        <f aca="false">P774*G774</f>
        <v>0</v>
      </c>
      <c r="R774" s="172" t="n">
        <f aca="false">IF(AND(C774="PP",F774="%"),SUMIFS($N:$N,$C:$C,"PM",$V:$V,$V774)/100+SUMIFS($Q:$Q,$C:$C,"PPV",$V:$V,$V774)/100+SUMIFS($N:$N,$C:$C,"PZ",$V:$V,$V774)/100,0)</f>
        <v>0</v>
      </c>
      <c r="S774" s="172" t="n">
        <f aca="false">R774*G774</f>
        <v>0</v>
      </c>
      <c r="T774" s="172" t="n">
        <f aca="false">IF(AND(C774="PP",F774="P.Č."),SUMIFS($N:$N,$C:$C,"PM",$V:$V,$V774)*W774+SUMIFS($Q:$Q,$C:$C,"PPV",$V:$V,$V774)*W774+SUMIFS($N:$N,$C:$C,"PZ",$V:$V,$V774)*W774,0)</f>
        <v>0</v>
      </c>
      <c r="U774" s="172" t="n">
        <f aca="false">T774*G774</f>
        <v>0</v>
      </c>
      <c r="V774" s="174" t="s">
        <v>490</v>
      </c>
      <c r="W774" s="174"/>
      <c r="X774" s="174"/>
      <c r="Y774" s="12"/>
      <c r="Z774" s="12"/>
      <c r="AA774" s="12"/>
    </row>
    <row r="775" customFormat="false" ht="33.75" hidden="false" customHeight="false" outlineLevel="3" collapsed="false">
      <c r="A775" s="13"/>
      <c r="B775" s="83"/>
      <c r="C775" s="169" t="s">
        <v>690</v>
      </c>
      <c r="D775" s="45" t="s">
        <v>398</v>
      </c>
      <c r="E775" s="46" t="s">
        <v>399</v>
      </c>
      <c r="F775" s="47" t="s">
        <v>52</v>
      </c>
      <c r="G775" s="48" t="n">
        <v>2</v>
      </c>
      <c r="H775" s="170" t="n">
        <f aca="false">M775+P775+R775+T775</f>
        <v>0.5265</v>
      </c>
      <c r="I775" s="170" t="n">
        <f aca="false">H775*G775</f>
        <v>1.053</v>
      </c>
      <c r="J775" s="49" t="n">
        <v>294.84</v>
      </c>
      <c r="K775" s="50" t="n">
        <f aca="false">IF(X775="T",0,L775)</f>
        <v>589.68</v>
      </c>
      <c r="L775" s="50" t="n">
        <v>589.68</v>
      </c>
      <c r="M775" s="171" t="n">
        <v>0.5265</v>
      </c>
      <c r="N775" s="172" t="n">
        <v>1.053</v>
      </c>
      <c r="O775" s="172" t="n">
        <f aca="false">IF(C775="PM",N775,0)</f>
        <v>1.053</v>
      </c>
      <c r="P775" s="173" t="n">
        <f aca="false">IF(C775="PPV",SUMIFS($N:$N,$C:$C,"PM",$V:$V,$V775)/100,0)</f>
        <v>0</v>
      </c>
      <c r="Q775" s="172" t="n">
        <f aca="false">P775*G775</f>
        <v>0</v>
      </c>
      <c r="R775" s="172" t="n">
        <f aca="false">IF(AND(C775="PP",F775="%"),SUMIFS($N:$N,$C:$C,"PM",$V:$V,$V775)/100+SUMIFS($Q:$Q,$C:$C,"PPV",$V:$V,$V775)/100+SUMIFS($N:$N,$C:$C,"PZ",$V:$V,$V775)/100,0)</f>
        <v>0</v>
      </c>
      <c r="S775" s="172" t="n">
        <f aca="false">R775*G775</f>
        <v>0</v>
      </c>
      <c r="T775" s="172" t="n">
        <f aca="false">IF(AND(C775="PP",F775="P.Č."),SUMIFS($N:$N,$C:$C,"PM",$V:$V,$V775)*W775+SUMIFS($Q:$Q,$C:$C,"PPV",$V:$V,$V775)*W775+SUMIFS($N:$N,$C:$C,"PZ",$V:$V,$V775)*W775,0)</f>
        <v>0</v>
      </c>
      <c r="U775" s="172" t="n">
        <f aca="false">T775*G775</f>
        <v>0</v>
      </c>
      <c r="V775" s="174" t="s">
        <v>490</v>
      </c>
      <c r="W775" s="174"/>
      <c r="X775" s="174"/>
      <c r="Y775" s="12"/>
      <c r="Z775" s="12"/>
      <c r="AA775" s="12"/>
    </row>
    <row r="776" customFormat="false" ht="22.5" hidden="false" customHeight="false" outlineLevel="3" collapsed="false">
      <c r="A776" s="13"/>
      <c r="B776" s="83"/>
      <c r="C776" s="169" t="s">
        <v>690</v>
      </c>
      <c r="D776" s="45" t="s">
        <v>461</v>
      </c>
      <c r="E776" s="46" t="s">
        <v>462</v>
      </c>
      <c r="F776" s="47" t="s">
        <v>60</v>
      </c>
      <c r="G776" s="48" t="n">
        <v>0.024</v>
      </c>
      <c r="H776" s="170" t="n">
        <f aca="false">M776+P776+R776+T776</f>
        <v>22.059</v>
      </c>
      <c r="I776" s="170" t="n">
        <f aca="false">H776*G776</f>
        <v>0.529416</v>
      </c>
      <c r="J776" s="49" t="n">
        <v>12353.04</v>
      </c>
      <c r="K776" s="50" t="n">
        <f aca="false">IF(X776="T",0,L776)</f>
        <v>296.47296</v>
      </c>
      <c r="L776" s="50" t="n">
        <v>296.47296</v>
      </c>
      <c r="M776" s="171" t="n">
        <v>22.059</v>
      </c>
      <c r="N776" s="172" t="n">
        <v>0.529416</v>
      </c>
      <c r="O776" s="172" t="n">
        <f aca="false">IF(C776="PM",N776,0)</f>
        <v>0.529416</v>
      </c>
      <c r="P776" s="173" t="n">
        <f aca="false">IF(C776="PPV",SUMIFS($N:$N,$C:$C,"PM",$V:$V,$V776)/100,0)</f>
        <v>0</v>
      </c>
      <c r="Q776" s="172" t="n">
        <f aca="false">P776*G776</f>
        <v>0</v>
      </c>
      <c r="R776" s="172" t="n">
        <f aca="false">IF(AND(C776="PP",F776="%"),SUMIFS($N:$N,$C:$C,"PM",$V:$V,$V776)/100+SUMIFS($Q:$Q,$C:$C,"PPV",$V:$V,$V776)/100+SUMIFS($N:$N,$C:$C,"PZ",$V:$V,$V776)/100,0)</f>
        <v>0</v>
      </c>
      <c r="S776" s="172" t="n">
        <f aca="false">R776*G776</f>
        <v>0</v>
      </c>
      <c r="T776" s="172" t="n">
        <f aca="false">IF(AND(C776="PP",F776="P.Č."),SUMIFS($N:$N,$C:$C,"PM",$V:$V,$V776)*W776+SUMIFS($Q:$Q,$C:$C,"PPV",$V:$V,$V776)*W776+SUMIFS($N:$N,$C:$C,"PZ",$V:$V,$V776)*W776,0)</f>
        <v>0</v>
      </c>
      <c r="U776" s="172" t="n">
        <f aca="false">T776*G776</f>
        <v>0</v>
      </c>
      <c r="V776" s="174" t="s">
        <v>490</v>
      </c>
      <c r="W776" s="174"/>
      <c r="X776" s="174"/>
      <c r="Y776" s="12"/>
      <c r="Z776" s="12"/>
      <c r="AA776" s="12"/>
    </row>
    <row r="777" customFormat="false" ht="22.5" hidden="false" customHeight="false" outlineLevel="3" collapsed="false">
      <c r="A777" s="13"/>
      <c r="B777" s="83"/>
      <c r="C777" s="169" t="s">
        <v>690</v>
      </c>
      <c r="D777" s="45" t="s">
        <v>375</v>
      </c>
      <c r="E777" s="46" t="s">
        <v>376</v>
      </c>
      <c r="F777" s="47" t="s">
        <v>60</v>
      </c>
      <c r="G777" s="48" t="n">
        <v>0.069</v>
      </c>
      <c r="H777" s="170" t="n">
        <f aca="false">M777+P777+R777+T777</f>
        <v>29.5425</v>
      </c>
      <c r="I777" s="170" t="n">
        <f aca="false">H777*G777</f>
        <v>2.0384325</v>
      </c>
      <c r="J777" s="49" t="n">
        <v>16543.8</v>
      </c>
      <c r="K777" s="50" t="n">
        <f aca="false">IF(X777="T",0,L777)</f>
        <v>1141.5222</v>
      </c>
      <c r="L777" s="50" t="n">
        <v>1141.5222</v>
      </c>
      <c r="M777" s="171" t="n">
        <v>29.5425</v>
      </c>
      <c r="N777" s="172" t="n">
        <v>2.0384325</v>
      </c>
      <c r="O777" s="172" t="n">
        <f aca="false">IF(C777="PM",N777,0)</f>
        <v>2.0384325</v>
      </c>
      <c r="P777" s="173" t="n">
        <f aca="false">IF(C777="PPV",SUMIFS($N:$N,$C:$C,"PM",$V:$V,$V777)/100,0)</f>
        <v>0</v>
      </c>
      <c r="Q777" s="172" t="n">
        <f aca="false">P777*G777</f>
        <v>0</v>
      </c>
      <c r="R777" s="172" t="n">
        <f aca="false">IF(AND(C777="PP",F777="%"),SUMIFS($N:$N,$C:$C,"PM",$V:$V,$V777)/100+SUMIFS($Q:$Q,$C:$C,"PPV",$V:$V,$V777)/100+SUMIFS($N:$N,$C:$C,"PZ",$V:$V,$V777)/100,0)</f>
        <v>0</v>
      </c>
      <c r="S777" s="172" t="n">
        <f aca="false">R777*G777</f>
        <v>0</v>
      </c>
      <c r="T777" s="172" t="n">
        <f aca="false">IF(AND(C777="PP",F777="P.Č."),SUMIFS($N:$N,$C:$C,"PM",$V:$V,$V777)*W777+SUMIFS($Q:$Q,$C:$C,"PPV",$V:$V,$V777)*W777+SUMIFS($N:$N,$C:$C,"PZ",$V:$V,$V777)*W777,0)</f>
        <v>0</v>
      </c>
      <c r="U777" s="172" t="n">
        <f aca="false">T777*G777</f>
        <v>0</v>
      </c>
      <c r="V777" s="174" t="s">
        <v>490</v>
      </c>
      <c r="W777" s="174"/>
      <c r="X777" s="174"/>
      <c r="Y777" s="12"/>
      <c r="Z777" s="12"/>
      <c r="AA777" s="12"/>
    </row>
    <row r="778" customFormat="false" ht="22.5" hidden="false" customHeight="false" outlineLevel="3" collapsed="false">
      <c r="A778" s="13"/>
      <c r="B778" s="83"/>
      <c r="C778" s="169" t="s">
        <v>690</v>
      </c>
      <c r="D778" s="45" t="s">
        <v>378</v>
      </c>
      <c r="E778" s="46" t="s">
        <v>379</v>
      </c>
      <c r="F778" s="47" t="s">
        <v>52</v>
      </c>
      <c r="G778" s="48" t="n">
        <v>1</v>
      </c>
      <c r="H778" s="170" t="n">
        <f aca="false">M778+P778+R778+T778</f>
        <v>0.6195</v>
      </c>
      <c r="I778" s="170" t="n">
        <f aca="false">H778*G778</f>
        <v>0.6195</v>
      </c>
      <c r="J778" s="49" t="n">
        <v>346.92</v>
      </c>
      <c r="K778" s="50" t="n">
        <f aca="false">IF(X778="T",0,L778)</f>
        <v>346.92</v>
      </c>
      <c r="L778" s="50" t="n">
        <v>346.92</v>
      </c>
      <c r="M778" s="171" t="n">
        <v>0.6195</v>
      </c>
      <c r="N778" s="172" t="n">
        <v>0.6195</v>
      </c>
      <c r="O778" s="172" t="n">
        <f aca="false">IF(C778="PM",N778,0)</f>
        <v>0.6195</v>
      </c>
      <c r="P778" s="173" t="n">
        <f aca="false">IF(C778="PPV",SUMIFS($N:$N,$C:$C,"PM",$V:$V,$V778)/100,0)</f>
        <v>0</v>
      </c>
      <c r="Q778" s="172" t="n">
        <f aca="false">P778*G778</f>
        <v>0</v>
      </c>
      <c r="R778" s="172" t="n">
        <f aca="false">IF(AND(C778="PP",F778="%"),SUMIFS($N:$N,$C:$C,"PM",$V:$V,$V778)/100+SUMIFS($Q:$Q,$C:$C,"PPV",$V:$V,$V778)/100+SUMIFS($N:$N,$C:$C,"PZ",$V:$V,$V778)/100,0)</f>
        <v>0</v>
      </c>
      <c r="S778" s="172" t="n">
        <f aca="false">R778*G778</f>
        <v>0</v>
      </c>
      <c r="T778" s="172" t="n">
        <f aca="false">IF(AND(C778="PP",F778="P.Č."),SUMIFS($N:$N,$C:$C,"PM",$V:$V,$V778)*W778+SUMIFS($Q:$Q,$C:$C,"PPV",$V:$V,$V778)*W778+SUMIFS($N:$N,$C:$C,"PZ",$V:$V,$V778)*W778,0)</f>
        <v>0</v>
      </c>
      <c r="U778" s="172" t="n">
        <f aca="false">T778*G778</f>
        <v>0</v>
      </c>
      <c r="V778" s="174" t="s">
        <v>490</v>
      </c>
      <c r="W778" s="174"/>
      <c r="X778" s="174"/>
      <c r="Y778" s="12"/>
      <c r="Z778" s="12"/>
      <c r="AA778" s="12"/>
    </row>
    <row r="779" customFormat="false" ht="33.75" hidden="false" customHeight="false" outlineLevel="3" collapsed="false">
      <c r="A779" s="13"/>
      <c r="B779" s="83"/>
      <c r="C779" s="169" t="s">
        <v>690</v>
      </c>
      <c r="D779" s="45" t="s">
        <v>412</v>
      </c>
      <c r="E779" s="46" t="s">
        <v>413</v>
      </c>
      <c r="F779" s="47" t="s">
        <v>52</v>
      </c>
      <c r="G779" s="48" t="n">
        <v>1</v>
      </c>
      <c r="H779" s="170" t="n">
        <f aca="false">M779+P779+R779+T779</f>
        <v>1.299</v>
      </c>
      <c r="I779" s="170" t="n">
        <f aca="false">H779*G779</f>
        <v>1.299</v>
      </c>
      <c r="J779" s="49" t="n">
        <v>727.44</v>
      </c>
      <c r="K779" s="50" t="n">
        <f aca="false">IF(X779="T",0,L779)</f>
        <v>727.44</v>
      </c>
      <c r="L779" s="50" t="n">
        <v>727.44</v>
      </c>
      <c r="M779" s="171" t="n">
        <v>1.299</v>
      </c>
      <c r="N779" s="172" t="n">
        <v>1.299</v>
      </c>
      <c r="O779" s="172" t="n">
        <f aca="false">IF(C779="PM",N779,0)</f>
        <v>1.299</v>
      </c>
      <c r="P779" s="173" t="n">
        <f aca="false">IF(C779="PPV",SUMIFS($N:$N,$C:$C,"PM",$V:$V,$V779)/100,0)</f>
        <v>0</v>
      </c>
      <c r="Q779" s="172" t="n">
        <f aca="false">P779*G779</f>
        <v>0</v>
      </c>
      <c r="R779" s="172" t="n">
        <f aca="false">IF(AND(C779="PP",F779="%"),SUMIFS($N:$N,$C:$C,"PM",$V:$V,$V779)/100+SUMIFS($Q:$Q,$C:$C,"PPV",$V:$V,$V779)/100+SUMIFS($N:$N,$C:$C,"PZ",$V:$V,$V779)/100,0)</f>
        <v>0</v>
      </c>
      <c r="S779" s="172" t="n">
        <f aca="false">R779*G779</f>
        <v>0</v>
      </c>
      <c r="T779" s="172" t="n">
        <f aca="false">IF(AND(C779="PP",F779="P.Č."),SUMIFS($N:$N,$C:$C,"PM",$V:$V,$V779)*W779+SUMIFS($Q:$Q,$C:$C,"PPV",$V:$V,$V779)*W779+SUMIFS($N:$N,$C:$C,"PZ",$V:$V,$V779)*W779,0)</f>
        <v>0</v>
      </c>
      <c r="U779" s="172" t="n">
        <f aca="false">T779*G779</f>
        <v>0</v>
      </c>
      <c r="V779" s="174" t="s">
        <v>490</v>
      </c>
      <c r="W779" s="174"/>
      <c r="X779" s="174"/>
      <c r="Y779" s="12"/>
      <c r="Z779" s="12"/>
      <c r="AA779" s="12"/>
    </row>
    <row r="780" customFormat="false" ht="11.25" hidden="false" customHeight="false" outlineLevel="3" collapsed="false">
      <c r="A780" s="13"/>
      <c r="B780" s="83"/>
      <c r="C780" s="169" t="s">
        <v>690</v>
      </c>
      <c r="D780" s="45" t="s">
        <v>278</v>
      </c>
      <c r="E780" s="46" t="s">
        <v>279</v>
      </c>
      <c r="F780" s="47" t="s">
        <v>49</v>
      </c>
      <c r="G780" s="48" t="n">
        <v>0.2</v>
      </c>
      <c r="H780" s="170" t="n">
        <f aca="false">M780+P780+R780+T780</f>
        <v>15.912</v>
      </c>
      <c r="I780" s="170" t="n">
        <f aca="false">H780*G780</f>
        <v>3.1824</v>
      </c>
      <c r="J780" s="49" t="n">
        <v>8910.72</v>
      </c>
      <c r="K780" s="50" t="n">
        <f aca="false">IF(X780="T",0,L780)</f>
        <v>1782.144</v>
      </c>
      <c r="L780" s="50" t="n">
        <v>1782.144</v>
      </c>
      <c r="M780" s="171" t="n">
        <v>15.912</v>
      </c>
      <c r="N780" s="172" t="n">
        <v>3.1824</v>
      </c>
      <c r="O780" s="172" t="n">
        <f aca="false">IF(C780="PM",N780,0)</f>
        <v>3.1824</v>
      </c>
      <c r="P780" s="173" t="n">
        <f aca="false">IF(C780="PPV",SUMIFS($N:$N,$C:$C,"PM",$V:$V,$V780)/100,0)</f>
        <v>0</v>
      </c>
      <c r="Q780" s="172" t="n">
        <f aca="false">P780*G780</f>
        <v>0</v>
      </c>
      <c r="R780" s="172" t="n">
        <f aca="false">IF(AND(C780="PP",F780="%"),SUMIFS($N:$N,$C:$C,"PM",$V:$V,$V780)/100+SUMIFS($Q:$Q,$C:$C,"PPV",$V:$V,$V780)/100+SUMIFS($N:$N,$C:$C,"PZ",$V:$V,$V780)/100,0)</f>
        <v>0</v>
      </c>
      <c r="S780" s="172" t="n">
        <f aca="false">R780*G780</f>
        <v>0</v>
      </c>
      <c r="T780" s="172" t="n">
        <f aca="false">IF(AND(C780="PP",F780="P.Č."),SUMIFS($N:$N,$C:$C,"PM",$V:$V,$V780)*W780+SUMIFS($Q:$Q,$C:$C,"PPV",$V:$V,$V780)*W780+SUMIFS($N:$N,$C:$C,"PZ",$V:$V,$V780)*W780,0)</f>
        <v>0</v>
      </c>
      <c r="U780" s="172" t="n">
        <f aca="false">T780*G780</f>
        <v>0</v>
      </c>
      <c r="V780" s="174" t="s">
        <v>490</v>
      </c>
      <c r="W780" s="174"/>
      <c r="X780" s="174"/>
      <c r="Y780" s="12"/>
      <c r="Z780" s="12"/>
      <c r="AA780" s="12"/>
    </row>
    <row r="781" customFormat="false" ht="22.5" hidden="false" customHeight="false" outlineLevel="3" collapsed="false">
      <c r="A781" s="13"/>
      <c r="B781" s="83"/>
      <c r="C781" s="169" t="s">
        <v>690</v>
      </c>
      <c r="D781" s="45" t="s">
        <v>418</v>
      </c>
      <c r="E781" s="46" t="s">
        <v>419</v>
      </c>
      <c r="F781" s="47" t="s">
        <v>46</v>
      </c>
      <c r="G781" s="48" t="n">
        <v>1</v>
      </c>
      <c r="H781" s="170" t="n">
        <f aca="false">M781+P781+R781+T781</f>
        <v>0.3335</v>
      </c>
      <c r="I781" s="170" t="n">
        <f aca="false">H781*G781</f>
        <v>0.3335</v>
      </c>
      <c r="J781" s="49" t="n">
        <v>186.76</v>
      </c>
      <c r="K781" s="50" t="n">
        <f aca="false">IF(X781="T",0,L781)</f>
        <v>186.76</v>
      </c>
      <c r="L781" s="50" t="n">
        <v>186.76</v>
      </c>
      <c r="M781" s="171" t="n">
        <v>0.3335</v>
      </c>
      <c r="N781" s="172" t="n">
        <v>0.3335</v>
      </c>
      <c r="O781" s="172" t="n">
        <f aca="false">IF(C781="PM",N781,0)</f>
        <v>0.3335</v>
      </c>
      <c r="P781" s="173" t="n">
        <f aca="false">IF(C781="PPV",SUMIFS($N:$N,$C:$C,"PM",$V:$V,$V781)/100,0)</f>
        <v>0</v>
      </c>
      <c r="Q781" s="172" t="n">
        <f aca="false">P781*G781</f>
        <v>0</v>
      </c>
      <c r="R781" s="172" t="n">
        <f aca="false">IF(AND(C781="PP",F781="%"),SUMIFS($N:$N,$C:$C,"PM",$V:$V,$V781)/100+SUMIFS($Q:$Q,$C:$C,"PPV",$V:$V,$V781)/100+SUMIFS($N:$N,$C:$C,"PZ",$V:$V,$V781)/100,0)</f>
        <v>0</v>
      </c>
      <c r="S781" s="172" t="n">
        <f aca="false">R781*G781</f>
        <v>0</v>
      </c>
      <c r="T781" s="172" t="n">
        <f aca="false">IF(AND(C781="PP",F781="P.Č."),SUMIFS($N:$N,$C:$C,"PM",$V:$V,$V781)*W781+SUMIFS($Q:$Q,$C:$C,"PPV",$V:$V,$V781)*W781+SUMIFS($N:$N,$C:$C,"PZ",$V:$V,$V781)*W781,0)</f>
        <v>0</v>
      </c>
      <c r="U781" s="172" t="n">
        <f aca="false">T781*G781</f>
        <v>0</v>
      </c>
      <c r="V781" s="174" t="s">
        <v>490</v>
      </c>
      <c r="W781" s="174"/>
      <c r="X781" s="174"/>
      <c r="Y781" s="12"/>
      <c r="Z781" s="12"/>
      <c r="AA781" s="12"/>
    </row>
    <row r="782" customFormat="false" ht="11.25" hidden="false" customHeight="false" outlineLevel="3" collapsed="false">
      <c r="A782" s="13"/>
      <c r="B782" s="83"/>
      <c r="C782" s="169" t="s">
        <v>690</v>
      </c>
      <c r="D782" s="45" t="s">
        <v>390</v>
      </c>
      <c r="E782" s="46" t="s">
        <v>391</v>
      </c>
      <c r="F782" s="47" t="s">
        <v>46</v>
      </c>
      <c r="G782" s="48" t="n">
        <v>1</v>
      </c>
      <c r="H782" s="170" t="n">
        <f aca="false">M782+P782+R782+T782</f>
        <v>8.7815</v>
      </c>
      <c r="I782" s="170" t="n">
        <f aca="false">H782*G782</f>
        <v>8.7815</v>
      </c>
      <c r="J782" s="49" t="n">
        <v>4917.64</v>
      </c>
      <c r="K782" s="50" t="n">
        <f aca="false">IF(X782="T",0,L782)</f>
        <v>4917.64</v>
      </c>
      <c r="L782" s="50" t="n">
        <v>4917.64</v>
      </c>
      <c r="M782" s="171" t="n">
        <v>8.7815</v>
      </c>
      <c r="N782" s="172" t="n">
        <v>8.7815</v>
      </c>
      <c r="O782" s="172" t="n">
        <f aca="false">IF(C782="PM",N782,0)</f>
        <v>8.7815</v>
      </c>
      <c r="P782" s="173" t="n">
        <f aca="false">IF(C782="PPV",SUMIFS($N:$N,$C:$C,"PM",$V:$V,$V782)/100,0)</f>
        <v>0</v>
      </c>
      <c r="Q782" s="172" t="n">
        <f aca="false">P782*G782</f>
        <v>0</v>
      </c>
      <c r="R782" s="172" t="n">
        <f aca="false">IF(AND(C782="PP",F782="%"),SUMIFS($N:$N,$C:$C,"PM",$V:$V,$V782)/100+SUMIFS($Q:$Q,$C:$C,"PPV",$V:$V,$V782)/100+SUMIFS($N:$N,$C:$C,"PZ",$V:$V,$V782)/100,0)</f>
        <v>0</v>
      </c>
      <c r="S782" s="172" t="n">
        <f aca="false">R782*G782</f>
        <v>0</v>
      </c>
      <c r="T782" s="172" t="n">
        <f aca="false">IF(AND(C782="PP",F782="P.Č."),SUMIFS($N:$N,$C:$C,"PM",$V:$V,$V782)*W782+SUMIFS($Q:$Q,$C:$C,"PPV",$V:$V,$V782)*W782+SUMIFS($N:$N,$C:$C,"PZ",$V:$V,$V782)*W782,0)</f>
        <v>0</v>
      </c>
      <c r="U782" s="172" t="n">
        <f aca="false">T782*G782</f>
        <v>0</v>
      </c>
      <c r="V782" s="174" t="s">
        <v>490</v>
      </c>
      <c r="W782" s="174"/>
      <c r="X782" s="174"/>
      <c r="Y782" s="12"/>
      <c r="Z782" s="12"/>
      <c r="AA782" s="12"/>
    </row>
    <row r="783" customFormat="false" ht="22.5" hidden="false" customHeight="false" outlineLevel="3" collapsed="false">
      <c r="A783" s="13"/>
      <c r="B783" s="83"/>
      <c r="C783" s="169" t="s">
        <v>690</v>
      </c>
      <c r="D783" s="45" t="s">
        <v>423</v>
      </c>
      <c r="E783" s="46" t="s">
        <v>424</v>
      </c>
      <c r="F783" s="47" t="s">
        <v>46</v>
      </c>
      <c r="G783" s="48" t="n">
        <v>1</v>
      </c>
      <c r="H783" s="170" t="n">
        <f aca="false">M783+P783+R783+T783</f>
        <v>8.162</v>
      </c>
      <c r="I783" s="170" t="n">
        <f aca="false">H783*G783</f>
        <v>8.162</v>
      </c>
      <c r="J783" s="49" t="n">
        <v>4570.72</v>
      </c>
      <c r="K783" s="50" t="n">
        <f aca="false">IF(X783="T",0,L783)</f>
        <v>4570.72</v>
      </c>
      <c r="L783" s="50" t="n">
        <v>4570.72</v>
      </c>
      <c r="M783" s="171" t="n">
        <v>8.162</v>
      </c>
      <c r="N783" s="172" t="n">
        <v>8.162</v>
      </c>
      <c r="O783" s="172" t="n">
        <f aca="false">IF(C783="PM",N783,0)</f>
        <v>8.162</v>
      </c>
      <c r="P783" s="173" t="n">
        <f aca="false">IF(C783="PPV",SUMIFS($N:$N,$C:$C,"PM",$V:$V,$V783)/100,0)</f>
        <v>0</v>
      </c>
      <c r="Q783" s="172" t="n">
        <f aca="false">P783*G783</f>
        <v>0</v>
      </c>
      <c r="R783" s="172" t="n">
        <f aca="false">IF(AND(C783="PP",F783="%"),SUMIFS($N:$N,$C:$C,"PM",$V:$V,$V783)/100+SUMIFS($Q:$Q,$C:$C,"PPV",$V:$V,$V783)/100+SUMIFS($N:$N,$C:$C,"PZ",$V:$V,$V783)/100,0)</f>
        <v>0</v>
      </c>
      <c r="S783" s="172" t="n">
        <f aca="false">R783*G783</f>
        <v>0</v>
      </c>
      <c r="T783" s="172" t="n">
        <f aca="false">IF(AND(C783="PP",F783="P.Č."),SUMIFS($N:$N,$C:$C,"PM",$V:$V,$V783)*W783+SUMIFS($Q:$Q,$C:$C,"PPV",$V:$V,$V783)*W783+SUMIFS($N:$N,$C:$C,"PZ",$V:$V,$V783)*W783,0)</f>
        <v>0</v>
      </c>
      <c r="U783" s="172" t="n">
        <f aca="false">T783*G783</f>
        <v>0</v>
      </c>
      <c r="V783" s="174" t="s">
        <v>490</v>
      </c>
      <c r="W783" s="174"/>
      <c r="X783" s="174"/>
      <c r="Y783" s="12"/>
      <c r="Z783" s="12"/>
      <c r="AA783" s="12"/>
    </row>
    <row r="784" customFormat="false" ht="22.5" hidden="false" customHeight="false" outlineLevel="3" collapsed="false">
      <c r="A784" s="13"/>
      <c r="B784" s="83"/>
      <c r="C784" s="169" t="s">
        <v>690</v>
      </c>
      <c r="D784" s="45" t="s">
        <v>416</v>
      </c>
      <c r="E784" s="46" t="s">
        <v>417</v>
      </c>
      <c r="F784" s="47" t="s">
        <v>46</v>
      </c>
      <c r="G784" s="48" t="n">
        <v>3</v>
      </c>
      <c r="H784" s="170" t="n">
        <f aca="false">M784+P784+R784+T784</f>
        <v>0.156</v>
      </c>
      <c r="I784" s="170" t="n">
        <f aca="false">H784*G784</f>
        <v>0.468</v>
      </c>
      <c r="J784" s="49" t="n">
        <v>87.36</v>
      </c>
      <c r="K784" s="50" t="n">
        <f aca="false">IF(X784="T",0,L784)</f>
        <v>262.08</v>
      </c>
      <c r="L784" s="50" t="n">
        <v>262.08</v>
      </c>
      <c r="M784" s="171" t="n">
        <v>0.156</v>
      </c>
      <c r="N784" s="172" t="n">
        <v>0.468</v>
      </c>
      <c r="O784" s="172" t="n">
        <f aca="false">IF(C784="PM",N784,0)</f>
        <v>0.468</v>
      </c>
      <c r="P784" s="173" t="n">
        <f aca="false">IF(C784="PPV",SUMIFS($N:$N,$C:$C,"PM",$V:$V,$V784)/100,0)</f>
        <v>0</v>
      </c>
      <c r="Q784" s="172" t="n">
        <f aca="false">P784*G784</f>
        <v>0</v>
      </c>
      <c r="R784" s="172" t="n">
        <f aca="false">IF(AND(C784="PP",F784="%"),SUMIFS($N:$N,$C:$C,"PM",$V:$V,$V784)/100+SUMIFS($Q:$Q,$C:$C,"PPV",$V:$V,$V784)/100+SUMIFS($N:$N,$C:$C,"PZ",$V:$V,$V784)/100,0)</f>
        <v>0</v>
      </c>
      <c r="S784" s="172" t="n">
        <f aca="false">R784*G784</f>
        <v>0</v>
      </c>
      <c r="T784" s="172" t="n">
        <f aca="false">IF(AND(C784="PP",F784="P.Č."),SUMIFS($N:$N,$C:$C,"PM",$V:$V,$V784)*W784+SUMIFS($Q:$Q,$C:$C,"PPV",$V:$V,$V784)*W784+SUMIFS($N:$N,$C:$C,"PZ",$V:$V,$V784)*W784,0)</f>
        <v>0</v>
      </c>
      <c r="U784" s="172" t="n">
        <f aca="false">T784*G784</f>
        <v>0</v>
      </c>
      <c r="V784" s="174" t="s">
        <v>490</v>
      </c>
      <c r="W784" s="174"/>
      <c r="X784" s="174"/>
      <c r="Y784" s="12"/>
      <c r="Z784" s="12"/>
      <c r="AA784" s="12"/>
    </row>
    <row r="785" customFormat="false" ht="11.25" hidden="false" customHeight="false" outlineLevel="3" collapsed="false">
      <c r="A785" s="13"/>
      <c r="B785" s="83"/>
      <c r="C785" s="169" t="s">
        <v>690</v>
      </c>
      <c r="D785" s="45" t="s">
        <v>387</v>
      </c>
      <c r="E785" s="46" t="s">
        <v>130</v>
      </c>
      <c r="F785" s="47" t="s">
        <v>46</v>
      </c>
      <c r="G785" s="48" t="n">
        <v>6</v>
      </c>
      <c r="H785" s="170" t="n">
        <f aca="false">M785+P785+R785+T785</f>
        <v>0.197</v>
      </c>
      <c r="I785" s="170" t="n">
        <f aca="false">H785*G785</f>
        <v>1.182</v>
      </c>
      <c r="J785" s="49" t="n">
        <v>110.32</v>
      </c>
      <c r="K785" s="50" t="n">
        <f aca="false">IF(X785="T",0,L785)</f>
        <v>661.92</v>
      </c>
      <c r="L785" s="50" t="n">
        <v>661.92</v>
      </c>
      <c r="M785" s="171" t="n">
        <v>0.197</v>
      </c>
      <c r="N785" s="172" t="n">
        <v>1.182</v>
      </c>
      <c r="O785" s="172" t="n">
        <f aca="false">IF(C785="PM",N785,0)</f>
        <v>1.182</v>
      </c>
      <c r="P785" s="173" t="n">
        <f aca="false">IF(C785="PPV",SUMIFS($N:$N,$C:$C,"PM",$V:$V,$V785)/100,0)</f>
        <v>0</v>
      </c>
      <c r="Q785" s="172" t="n">
        <f aca="false">P785*G785</f>
        <v>0</v>
      </c>
      <c r="R785" s="172" t="n">
        <f aca="false">IF(AND(C785="PP",F785="%"),SUMIFS($N:$N,$C:$C,"PM",$V:$V,$V785)/100+SUMIFS($Q:$Q,$C:$C,"PPV",$V:$V,$V785)/100+SUMIFS($N:$N,$C:$C,"PZ",$V:$V,$V785)/100,0)</f>
        <v>0</v>
      </c>
      <c r="S785" s="172" t="n">
        <f aca="false">R785*G785</f>
        <v>0</v>
      </c>
      <c r="T785" s="172" t="n">
        <f aca="false">IF(AND(C785="PP",F785="P.Č."),SUMIFS($N:$N,$C:$C,"PM",$V:$V,$V785)*W785+SUMIFS($Q:$Q,$C:$C,"PPV",$V:$V,$V785)*W785+SUMIFS($N:$N,$C:$C,"PZ",$V:$V,$V785)*W785,0)</f>
        <v>0</v>
      </c>
      <c r="U785" s="172" t="n">
        <f aca="false">T785*G785</f>
        <v>0</v>
      </c>
      <c r="V785" s="174" t="s">
        <v>490</v>
      </c>
      <c r="W785" s="174"/>
      <c r="X785" s="174"/>
      <c r="Y785" s="12"/>
      <c r="Z785" s="12"/>
      <c r="AA785" s="12"/>
    </row>
    <row r="786" customFormat="false" ht="11.25" hidden="false" customHeight="false" outlineLevel="3" collapsed="false">
      <c r="A786" s="13"/>
      <c r="B786" s="83"/>
      <c r="C786" s="169" t="s">
        <v>690</v>
      </c>
      <c r="D786" s="45" t="s">
        <v>394</v>
      </c>
      <c r="E786" s="46" t="s">
        <v>395</v>
      </c>
      <c r="F786" s="47" t="s">
        <v>46</v>
      </c>
      <c r="G786" s="48" t="n">
        <v>2</v>
      </c>
      <c r="H786" s="170" t="n">
        <f aca="false">M786+P786+R786+T786</f>
        <v>5.5765</v>
      </c>
      <c r="I786" s="170" t="n">
        <f aca="false">H786*G786</f>
        <v>11.153</v>
      </c>
      <c r="J786" s="49" t="n">
        <v>3122.84</v>
      </c>
      <c r="K786" s="50" t="n">
        <f aca="false">IF(X786="T",0,L786)</f>
        <v>6245.68</v>
      </c>
      <c r="L786" s="50" t="n">
        <v>6245.68</v>
      </c>
      <c r="M786" s="171" t="n">
        <v>5.5765</v>
      </c>
      <c r="N786" s="172" t="n">
        <v>11.153</v>
      </c>
      <c r="O786" s="172" t="n">
        <f aca="false">IF(C786="PM",N786,0)</f>
        <v>11.153</v>
      </c>
      <c r="P786" s="173" t="n">
        <f aca="false">IF(C786="PPV",SUMIFS($N:$N,$C:$C,"PM",$V:$V,$V786)/100,0)</f>
        <v>0</v>
      </c>
      <c r="Q786" s="172" t="n">
        <f aca="false">P786*G786</f>
        <v>0</v>
      </c>
      <c r="R786" s="172" t="n">
        <f aca="false">IF(AND(C786="PP",F786="%"),SUMIFS($N:$N,$C:$C,"PM",$V:$V,$V786)/100+SUMIFS($Q:$Q,$C:$C,"PPV",$V:$V,$V786)/100+SUMIFS($N:$N,$C:$C,"PZ",$V:$V,$V786)/100,0)</f>
        <v>0</v>
      </c>
      <c r="S786" s="172" t="n">
        <f aca="false">R786*G786</f>
        <v>0</v>
      </c>
      <c r="T786" s="172" t="n">
        <f aca="false">IF(AND(C786="PP",F786="P.Č."),SUMIFS($N:$N,$C:$C,"PM",$V:$V,$V786)*W786+SUMIFS($Q:$Q,$C:$C,"PPV",$V:$V,$V786)*W786+SUMIFS($N:$N,$C:$C,"PZ",$V:$V,$V786)*W786,0)</f>
        <v>0</v>
      </c>
      <c r="U786" s="172" t="n">
        <f aca="false">T786*G786</f>
        <v>0</v>
      </c>
      <c r="V786" s="174" t="s">
        <v>490</v>
      </c>
      <c r="W786" s="174"/>
      <c r="X786" s="174"/>
      <c r="Y786" s="12"/>
      <c r="Z786" s="12"/>
      <c r="AA786" s="12"/>
    </row>
    <row r="787" customFormat="false" ht="11.25" hidden="false" customHeight="false" outlineLevel="3" collapsed="false">
      <c r="A787" s="13"/>
      <c r="B787" s="83"/>
      <c r="C787" s="169" t="s">
        <v>690</v>
      </c>
      <c r="D787" s="45" t="s">
        <v>392</v>
      </c>
      <c r="E787" s="46" t="s">
        <v>393</v>
      </c>
      <c r="F787" s="47" t="s">
        <v>46</v>
      </c>
      <c r="G787" s="48" t="n">
        <v>2</v>
      </c>
      <c r="H787" s="170" t="n">
        <f aca="false">M787+P787+R787+T787</f>
        <v>0.6985</v>
      </c>
      <c r="I787" s="170" t="n">
        <f aca="false">H787*G787</f>
        <v>1.397</v>
      </c>
      <c r="J787" s="49" t="n">
        <v>391.16</v>
      </c>
      <c r="K787" s="50" t="n">
        <f aca="false">IF(X787="T",0,L787)</f>
        <v>782.32</v>
      </c>
      <c r="L787" s="50" t="n">
        <v>782.32</v>
      </c>
      <c r="M787" s="171" t="n">
        <v>0.6985</v>
      </c>
      <c r="N787" s="172" t="n">
        <v>1.397</v>
      </c>
      <c r="O787" s="172" t="n">
        <f aca="false">IF(C787="PM",N787,0)</f>
        <v>1.397</v>
      </c>
      <c r="P787" s="173" t="n">
        <f aca="false">IF(C787="PPV",SUMIFS($N:$N,$C:$C,"PM",$V:$V,$V787)/100,0)</f>
        <v>0</v>
      </c>
      <c r="Q787" s="172" t="n">
        <f aca="false">P787*G787</f>
        <v>0</v>
      </c>
      <c r="R787" s="172" t="n">
        <f aca="false">IF(AND(C787="PP",F787="%"),SUMIFS($N:$N,$C:$C,"PM",$V:$V,$V787)/100+SUMIFS($Q:$Q,$C:$C,"PPV",$V:$V,$V787)/100+SUMIFS($N:$N,$C:$C,"PZ",$V:$V,$V787)/100,0)</f>
        <v>0</v>
      </c>
      <c r="S787" s="172" t="n">
        <f aca="false">R787*G787</f>
        <v>0</v>
      </c>
      <c r="T787" s="172" t="n">
        <f aca="false">IF(AND(C787="PP",F787="P.Č."),SUMIFS($N:$N,$C:$C,"PM",$V:$V,$V787)*W787+SUMIFS($Q:$Q,$C:$C,"PPV",$V:$V,$V787)*W787+SUMIFS($N:$N,$C:$C,"PZ",$V:$V,$V787)*W787,0)</f>
        <v>0</v>
      </c>
      <c r="U787" s="172" t="n">
        <f aca="false">T787*G787</f>
        <v>0</v>
      </c>
      <c r="V787" s="174" t="s">
        <v>490</v>
      </c>
      <c r="W787" s="174"/>
      <c r="X787" s="174"/>
      <c r="Y787" s="12"/>
      <c r="Z787" s="12"/>
      <c r="AA787" s="12"/>
    </row>
    <row r="788" customFormat="false" ht="11.25" hidden="false" customHeight="false" outlineLevel="3" collapsed="false">
      <c r="A788" s="13"/>
      <c r="B788" s="83"/>
      <c r="C788" s="169" t="s">
        <v>690</v>
      </c>
      <c r="D788" s="45" t="s">
        <v>227</v>
      </c>
      <c r="E788" s="46" t="s">
        <v>184</v>
      </c>
      <c r="F788" s="47" t="s">
        <v>46</v>
      </c>
      <c r="G788" s="48" t="n">
        <v>4</v>
      </c>
      <c r="H788" s="170" t="n">
        <f aca="false">M788+P788+R788+T788</f>
        <v>0.6355</v>
      </c>
      <c r="I788" s="170" t="n">
        <f aca="false">H788*G788</f>
        <v>2.542</v>
      </c>
      <c r="J788" s="49" t="n">
        <v>355.88</v>
      </c>
      <c r="K788" s="50" t="n">
        <f aca="false">IF(X788="T",0,L788)</f>
        <v>1423.52</v>
      </c>
      <c r="L788" s="50" t="n">
        <v>1423.52</v>
      </c>
      <c r="M788" s="171" t="n">
        <v>0.6355</v>
      </c>
      <c r="N788" s="172" t="n">
        <v>2.542</v>
      </c>
      <c r="O788" s="172" t="n">
        <f aca="false">IF(C788="PM",N788,0)</f>
        <v>2.542</v>
      </c>
      <c r="P788" s="173" t="n">
        <f aca="false">IF(C788="PPV",SUMIFS($N:$N,$C:$C,"PM",$V:$V,$V788)/100,0)</f>
        <v>0</v>
      </c>
      <c r="Q788" s="172" t="n">
        <f aca="false">P788*G788</f>
        <v>0</v>
      </c>
      <c r="R788" s="172" t="n">
        <f aca="false">IF(AND(C788="PP",F788="%"),SUMIFS($N:$N,$C:$C,"PM",$V:$V,$V788)/100+SUMIFS($Q:$Q,$C:$C,"PPV",$V:$V,$V788)/100+SUMIFS($N:$N,$C:$C,"PZ",$V:$V,$V788)/100,0)</f>
        <v>0</v>
      </c>
      <c r="S788" s="172" t="n">
        <f aca="false">R788*G788</f>
        <v>0</v>
      </c>
      <c r="T788" s="172" t="n">
        <f aca="false">IF(AND(C788="PP",F788="P.Č."),SUMIFS($N:$N,$C:$C,"PM",$V:$V,$V788)*W788+SUMIFS($Q:$Q,$C:$C,"PPV",$V:$V,$V788)*W788+SUMIFS($N:$N,$C:$C,"PZ",$V:$V,$V788)*W788,0)</f>
        <v>0</v>
      </c>
      <c r="U788" s="172" t="n">
        <f aca="false">T788*G788</f>
        <v>0</v>
      </c>
      <c r="V788" s="174" t="s">
        <v>490</v>
      </c>
      <c r="W788" s="174"/>
      <c r="X788" s="174"/>
      <c r="Y788" s="12"/>
      <c r="Z788" s="12"/>
      <c r="AA788" s="12"/>
    </row>
    <row r="789" customFormat="false" ht="11.25" hidden="false" customHeight="false" outlineLevel="3" collapsed="false">
      <c r="A789" s="13"/>
      <c r="B789" s="83"/>
      <c r="C789" s="169" t="s">
        <v>690</v>
      </c>
      <c r="D789" s="45" t="s">
        <v>385</v>
      </c>
      <c r="E789" s="46" t="s">
        <v>386</v>
      </c>
      <c r="F789" s="47" t="s">
        <v>113</v>
      </c>
      <c r="G789" s="48" t="n">
        <v>90</v>
      </c>
      <c r="H789" s="170" t="n">
        <f aca="false">M789+P789+R789+T789</f>
        <v>0.0375</v>
      </c>
      <c r="I789" s="170" t="n">
        <f aca="false">H789*G789</f>
        <v>3.375</v>
      </c>
      <c r="J789" s="49" t="n">
        <v>21</v>
      </c>
      <c r="K789" s="50" t="n">
        <f aca="false">IF(X789="T",0,L789)</f>
        <v>1890</v>
      </c>
      <c r="L789" s="50" t="n">
        <v>1890</v>
      </c>
      <c r="M789" s="171" t="n">
        <v>0.0375</v>
      </c>
      <c r="N789" s="172" t="n">
        <v>3.375</v>
      </c>
      <c r="O789" s="172" t="n">
        <f aca="false">IF(C789="PM",N789,0)</f>
        <v>3.375</v>
      </c>
      <c r="P789" s="173" t="n">
        <f aca="false">IF(C789="PPV",SUMIFS($N:$N,$C:$C,"PM",$V:$V,$V789)/100,0)</f>
        <v>0</v>
      </c>
      <c r="Q789" s="172" t="n">
        <f aca="false">P789*G789</f>
        <v>0</v>
      </c>
      <c r="R789" s="172" t="n">
        <f aca="false">IF(AND(C789="PP",F789="%"),SUMIFS($N:$N,$C:$C,"PM",$V:$V,$V789)/100+SUMIFS($Q:$Q,$C:$C,"PPV",$V:$V,$V789)/100+SUMIFS($N:$N,$C:$C,"PZ",$V:$V,$V789)/100,0)</f>
        <v>0</v>
      </c>
      <c r="S789" s="172" t="n">
        <f aca="false">R789*G789</f>
        <v>0</v>
      </c>
      <c r="T789" s="172" t="n">
        <f aca="false">IF(AND(C789="PP",F789="P.Č."),SUMIFS($N:$N,$C:$C,"PM",$V:$V,$V789)*W789+SUMIFS($Q:$Q,$C:$C,"PPV",$V:$V,$V789)*W789+SUMIFS($N:$N,$C:$C,"PZ",$V:$V,$V789)*W789,0)</f>
        <v>0</v>
      </c>
      <c r="U789" s="172" t="n">
        <f aca="false">T789*G789</f>
        <v>0</v>
      </c>
      <c r="V789" s="174" t="s">
        <v>490</v>
      </c>
      <c r="W789" s="174"/>
      <c r="X789" s="174"/>
      <c r="Y789" s="12"/>
      <c r="Z789" s="12"/>
      <c r="AA789" s="12"/>
    </row>
    <row r="790" customFormat="false" ht="22.5" hidden="false" customHeight="false" outlineLevel="3" collapsed="false">
      <c r="A790" s="13"/>
      <c r="B790" s="83"/>
      <c r="C790" s="169" t="s">
        <v>690</v>
      </c>
      <c r="D790" s="45" t="s">
        <v>280</v>
      </c>
      <c r="E790" s="46" t="s">
        <v>281</v>
      </c>
      <c r="F790" s="47" t="s">
        <v>113</v>
      </c>
      <c r="G790" s="48" t="n">
        <v>405</v>
      </c>
      <c r="H790" s="170" t="n">
        <f aca="false">M790+P790+R790+T790</f>
        <v>0.075</v>
      </c>
      <c r="I790" s="170" t="n">
        <f aca="false">H790*G790</f>
        <v>30.375</v>
      </c>
      <c r="J790" s="49" t="n">
        <v>42</v>
      </c>
      <c r="K790" s="50" t="n">
        <f aca="false">IF(X790="T",0,L790)</f>
        <v>17010</v>
      </c>
      <c r="L790" s="50" t="n">
        <v>17010</v>
      </c>
      <c r="M790" s="171" t="n">
        <v>0.075</v>
      </c>
      <c r="N790" s="172" t="n">
        <v>30.375</v>
      </c>
      <c r="O790" s="172" t="n">
        <f aca="false">IF(C790="PM",N790,0)</f>
        <v>30.375</v>
      </c>
      <c r="P790" s="173" t="n">
        <f aca="false">IF(C790="PPV",SUMIFS($N:$N,$C:$C,"PM",$V:$V,$V790)/100,0)</f>
        <v>0</v>
      </c>
      <c r="Q790" s="172" t="n">
        <f aca="false">P790*G790</f>
        <v>0</v>
      </c>
      <c r="R790" s="172" t="n">
        <f aca="false">IF(AND(C790="PP",F790="%"),SUMIFS($N:$N,$C:$C,"PM",$V:$V,$V790)/100+SUMIFS($Q:$Q,$C:$C,"PPV",$V:$V,$V790)/100+SUMIFS($N:$N,$C:$C,"PZ",$V:$V,$V790)/100,0)</f>
        <v>0</v>
      </c>
      <c r="S790" s="172" t="n">
        <f aca="false">R790*G790</f>
        <v>0</v>
      </c>
      <c r="T790" s="172" t="n">
        <f aca="false">IF(AND(C790="PP",F790="P.Č."),SUMIFS($N:$N,$C:$C,"PM",$V:$V,$V790)*W790+SUMIFS($Q:$Q,$C:$C,"PPV",$V:$V,$V790)*W790+SUMIFS($N:$N,$C:$C,"PZ",$V:$V,$V790)*W790,0)</f>
        <v>0</v>
      </c>
      <c r="U790" s="172" t="n">
        <f aca="false">T790*G790</f>
        <v>0</v>
      </c>
      <c r="V790" s="174" t="s">
        <v>490</v>
      </c>
      <c r="W790" s="174"/>
      <c r="X790" s="174"/>
      <c r="Y790" s="12"/>
      <c r="Z790" s="12"/>
      <c r="AA790" s="12"/>
    </row>
    <row r="791" customFormat="false" ht="11.25" hidden="false" customHeight="false" outlineLevel="3" collapsed="false">
      <c r="A791" s="13"/>
      <c r="B791" s="83"/>
      <c r="C791" s="169" t="s">
        <v>690</v>
      </c>
      <c r="D791" s="45" t="s">
        <v>382</v>
      </c>
      <c r="E791" s="46" t="s">
        <v>383</v>
      </c>
      <c r="F791" s="47" t="s">
        <v>113</v>
      </c>
      <c r="G791" s="48" t="n">
        <v>30</v>
      </c>
      <c r="H791" s="170" t="n">
        <f aca="false">M791+P791+R791+T791</f>
        <v>0.055</v>
      </c>
      <c r="I791" s="170" t="n">
        <f aca="false">H791*G791</f>
        <v>1.65</v>
      </c>
      <c r="J791" s="49" t="n">
        <v>30.8</v>
      </c>
      <c r="K791" s="50" t="n">
        <f aca="false">IF(X791="T",0,L791)</f>
        <v>924</v>
      </c>
      <c r="L791" s="50" t="n">
        <v>924</v>
      </c>
      <c r="M791" s="171" t="n">
        <v>0.055</v>
      </c>
      <c r="N791" s="172" t="n">
        <v>1.65</v>
      </c>
      <c r="O791" s="172" t="n">
        <f aca="false">IF(C791="PM",N791,0)</f>
        <v>1.65</v>
      </c>
      <c r="P791" s="173" t="n">
        <f aca="false">IF(C791="PPV",SUMIFS($N:$N,$C:$C,"PM",$V:$V,$V791)/100,0)</f>
        <v>0</v>
      </c>
      <c r="Q791" s="172" t="n">
        <f aca="false">P791*G791</f>
        <v>0</v>
      </c>
      <c r="R791" s="172" t="n">
        <f aca="false">IF(AND(C791="PP",F791="%"),SUMIFS($N:$N,$C:$C,"PM",$V:$V,$V791)/100+SUMIFS($Q:$Q,$C:$C,"PPV",$V:$V,$V791)/100+SUMIFS($N:$N,$C:$C,"PZ",$V:$V,$V791)/100,0)</f>
        <v>0</v>
      </c>
      <c r="S791" s="172" t="n">
        <f aca="false">R791*G791</f>
        <v>0</v>
      </c>
      <c r="T791" s="172" t="n">
        <f aca="false">IF(AND(C791="PP",F791="P.Č."),SUMIFS($N:$N,$C:$C,"PM",$V:$V,$V791)*W791+SUMIFS($Q:$Q,$C:$C,"PPV",$V:$V,$V791)*W791+SUMIFS($N:$N,$C:$C,"PZ",$V:$V,$V791)*W791,0)</f>
        <v>0</v>
      </c>
      <c r="U791" s="172" t="n">
        <f aca="false">T791*G791</f>
        <v>0</v>
      </c>
      <c r="V791" s="174" t="s">
        <v>490</v>
      </c>
      <c r="W791" s="174"/>
      <c r="X791" s="174"/>
      <c r="Y791" s="12"/>
      <c r="Z791" s="12"/>
      <c r="AA791" s="12"/>
    </row>
    <row r="792" customFormat="false" ht="22.5" hidden="false" customHeight="false" outlineLevel="3" collapsed="false">
      <c r="A792" s="13"/>
      <c r="B792" s="83"/>
      <c r="C792" s="169" t="s">
        <v>690</v>
      </c>
      <c r="D792" s="45" t="s">
        <v>282</v>
      </c>
      <c r="E792" s="46" t="s">
        <v>283</v>
      </c>
      <c r="F792" s="47" t="s">
        <v>46</v>
      </c>
      <c r="G792" s="48" t="n">
        <v>30</v>
      </c>
      <c r="H792" s="170" t="n">
        <f aca="false">M792+P792+R792+T792</f>
        <v>0.031</v>
      </c>
      <c r="I792" s="170" t="n">
        <f aca="false">H792*G792</f>
        <v>0.93</v>
      </c>
      <c r="J792" s="49" t="n">
        <v>17.36</v>
      </c>
      <c r="K792" s="50" t="n">
        <f aca="false">IF(X792="T",0,L792)</f>
        <v>520.8</v>
      </c>
      <c r="L792" s="50" t="n">
        <v>520.8</v>
      </c>
      <c r="M792" s="171" t="n">
        <v>0.031</v>
      </c>
      <c r="N792" s="172" t="n">
        <v>0.93</v>
      </c>
      <c r="O792" s="172" t="n">
        <f aca="false">IF(C792="PM",N792,0)</f>
        <v>0.93</v>
      </c>
      <c r="P792" s="173" t="n">
        <f aca="false">IF(C792="PPV",SUMIFS($N:$N,$C:$C,"PM",$V:$V,$V792)/100,0)</f>
        <v>0</v>
      </c>
      <c r="Q792" s="172" t="n">
        <f aca="false">P792*G792</f>
        <v>0</v>
      </c>
      <c r="R792" s="172" t="n">
        <f aca="false">IF(AND(C792="PP",F792="%"),SUMIFS($N:$N,$C:$C,"PM",$V:$V,$V792)/100+SUMIFS($Q:$Q,$C:$C,"PPV",$V:$V,$V792)/100+SUMIFS($N:$N,$C:$C,"PZ",$V:$V,$V792)/100,0)</f>
        <v>0</v>
      </c>
      <c r="S792" s="172" t="n">
        <f aca="false">R792*G792</f>
        <v>0</v>
      </c>
      <c r="T792" s="172" t="n">
        <f aca="false">IF(AND(C792="PP",F792="P.Č."),SUMIFS($N:$N,$C:$C,"PM",$V:$V,$V792)*W792+SUMIFS($Q:$Q,$C:$C,"PPV",$V:$V,$V792)*W792+SUMIFS($N:$N,$C:$C,"PZ",$V:$V,$V792)*W792,0)</f>
        <v>0</v>
      </c>
      <c r="U792" s="172" t="n">
        <f aca="false">T792*G792</f>
        <v>0</v>
      </c>
      <c r="V792" s="174" t="s">
        <v>490</v>
      </c>
      <c r="W792" s="174"/>
      <c r="X792" s="174"/>
      <c r="Y792" s="12"/>
      <c r="Z792" s="12"/>
      <c r="AA792" s="12"/>
    </row>
    <row r="793" customFormat="false" ht="11.25" hidden="false" customHeight="false" outlineLevel="3" collapsed="false">
      <c r="A793" s="13"/>
      <c r="B793" s="83"/>
      <c r="C793" s="169" t="s">
        <v>690</v>
      </c>
      <c r="D793" s="45" t="s">
        <v>332</v>
      </c>
      <c r="E793" s="46" t="s">
        <v>333</v>
      </c>
      <c r="F793" s="47" t="s">
        <v>46</v>
      </c>
      <c r="G793" s="48" t="n">
        <v>60</v>
      </c>
      <c r="H793" s="170" t="n">
        <f aca="false">M793+P793+R793+T793</f>
        <v>0.026</v>
      </c>
      <c r="I793" s="170" t="n">
        <f aca="false">H793*G793</f>
        <v>1.56</v>
      </c>
      <c r="J793" s="49" t="n">
        <v>14.56</v>
      </c>
      <c r="K793" s="50" t="n">
        <f aca="false">IF(X793="T",0,L793)</f>
        <v>873.6</v>
      </c>
      <c r="L793" s="50" t="n">
        <v>873.6</v>
      </c>
      <c r="M793" s="171" t="n">
        <v>0.026</v>
      </c>
      <c r="N793" s="172" t="n">
        <v>1.56</v>
      </c>
      <c r="O793" s="172" t="n">
        <f aca="false">IF(C793="PM",N793,0)</f>
        <v>1.56</v>
      </c>
      <c r="P793" s="173" t="n">
        <f aca="false">IF(C793="PPV",SUMIFS($N:$N,$C:$C,"PM",$V:$V,$V793)/100,0)</f>
        <v>0</v>
      </c>
      <c r="Q793" s="172" t="n">
        <f aca="false">P793*G793</f>
        <v>0</v>
      </c>
      <c r="R793" s="172" t="n">
        <f aca="false">IF(AND(C793="PP",F793="%"),SUMIFS($N:$N,$C:$C,"PM",$V:$V,$V793)/100+SUMIFS($Q:$Q,$C:$C,"PPV",$V:$V,$V793)/100+SUMIFS($N:$N,$C:$C,"PZ",$V:$V,$V793)/100,0)</f>
        <v>0</v>
      </c>
      <c r="S793" s="172" t="n">
        <f aca="false">R793*G793</f>
        <v>0</v>
      </c>
      <c r="T793" s="172" t="n">
        <f aca="false">IF(AND(C793="PP",F793="P.Č."),SUMIFS($N:$N,$C:$C,"PM",$V:$V,$V793)*W793+SUMIFS($Q:$Q,$C:$C,"PPV",$V:$V,$V793)*W793+SUMIFS($N:$N,$C:$C,"PZ",$V:$V,$V793)*W793,0)</f>
        <v>0</v>
      </c>
      <c r="U793" s="172" t="n">
        <f aca="false">T793*G793</f>
        <v>0</v>
      </c>
      <c r="V793" s="174" t="s">
        <v>490</v>
      </c>
      <c r="W793" s="174"/>
      <c r="X793" s="174"/>
      <c r="Y793" s="12"/>
      <c r="Z793" s="12"/>
      <c r="AA793" s="12"/>
    </row>
    <row r="794" customFormat="false" ht="11.25" hidden="false" customHeight="false" outlineLevel="3" collapsed="false">
      <c r="A794" s="13"/>
      <c r="B794" s="83"/>
      <c r="C794" s="169" t="s">
        <v>690</v>
      </c>
      <c r="D794" s="45" t="s">
        <v>284</v>
      </c>
      <c r="E794" s="46" t="s">
        <v>285</v>
      </c>
      <c r="F794" s="47" t="s">
        <v>113</v>
      </c>
      <c r="G794" s="48" t="n">
        <v>6</v>
      </c>
      <c r="H794" s="170" t="n">
        <f aca="false">M794+P794+R794+T794</f>
        <v>0.084</v>
      </c>
      <c r="I794" s="170" t="n">
        <f aca="false">H794*G794</f>
        <v>0.504</v>
      </c>
      <c r="J794" s="49" t="n">
        <v>47.04</v>
      </c>
      <c r="K794" s="50" t="n">
        <f aca="false">IF(X794="T",0,L794)</f>
        <v>282.24</v>
      </c>
      <c r="L794" s="50" t="n">
        <v>282.24</v>
      </c>
      <c r="M794" s="171" t="n">
        <v>0.084</v>
      </c>
      <c r="N794" s="172" t="n">
        <v>0.504</v>
      </c>
      <c r="O794" s="172" t="n">
        <f aca="false">IF(C794="PM",N794,0)</f>
        <v>0.504</v>
      </c>
      <c r="P794" s="173" t="n">
        <f aca="false">IF(C794="PPV",SUMIFS($N:$N,$C:$C,"PM",$V:$V,$V794)/100,0)</f>
        <v>0</v>
      </c>
      <c r="Q794" s="172" t="n">
        <f aca="false">P794*G794</f>
        <v>0</v>
      </c>
      <c r="R794" s="172" t="n">
        <f aca="false">IF(AND(C794="PP",F794="%"),SUMIFS($N:$N,$C:$C,"PM",$V:$V,$V794)/100+SUMIFS($Q:$Q,$C:$C,"PPV",$V:$V,$V794)/100+SUMIFS($N:$N,$C:$C,"PZ",$V:$V,$V794)/100,0)</f>
        <v>0</v>
      </c>
      <c r="S794" s="172" t="n">
        <f aca="false">R794*G794</f>
        <v>0</v>
      </c>
      <c r="T794" s="172" t="n">
        <f aca="false">IF(AND(C794="PP",F794="P.Č."),SUMIFS($N:$N,$C:$C,"PM",$V:$V,$V794)*W794+SUMIFS($Q:$Q,$C:$C,"PPV",$V:$V,$V794)*W794+SUMIFS($N:$N,$C:$C,"PZ",$V:$V,$V794)*W794,0)</f>
        <v>0</v>
      </c>
      <c r="U794" s="172" t="n">
        <f aca="false">T794*G794</f>
        <v>0</v>
      </c>
      <c r="V794" s="174" t="s">
        <v>490</v>
      </c>
      <c r="W794" s="174"/>
      <c r="X794" s="174"/>
      <c r="Y794" s="12"/>
      <c r="Z794" s="12"/>
      <c r="AA794" s="12"/>
    </row>
    <row r="795" customFormat="false" ht="11.25" hidden="false" customHeight="false" outlineLevel="3" collapsed="false">
      <c r="A795" s="13"/>
      <c r="B795" s="83"/>
      <c r="C795" s="169" t="s">
        <v>690</v>
      </c>
      <c r="D795" s="45" t="s">
        <v>286</v>
      </c>
      <c r="E795" s="46" t="s">
        <v>287</v>
      </c>
      <c r="F795" s="47" t="s">
        <v>113</v>
      </c>
      <c r="G795" s="48" t="n">
        <v>105</v>
      </c>
      <c r="H795" s="170" t="n">
        <f aca="false">M795+P795+R795+T795</f>
        <v>0.029</v>
      </c>
      <c r="I795" s="170" t="n">
        <f aca="false">H795*G795</f>
        <v>3.045</v>
      </c>
      <c r="J795" s="49" t="n">
        <v>16.24</v>
      </c>
      <c r="K795" s="50" t="n">
        <f aca="false">IF(X795="T",0,L795)</f>
        <v>1705.2</v>
      </c>
      <c r="L795" s="50" t="n">
        <v>1705.2</v>
      </c>
      <c r="M795" s="171" t="n">
        <v>0.029</v>
      </c>
      <c r="N795" s="172" t="n">
        <v>3.045</v>
      </c>
      <c r="O795" s="172" t="n">
        <f aca="false">IF(C795="PM",N795,0)</f>
        <v>3.045</v>
      </c>
      <c r="P795" s="173" t="n">
        <f aca="false">IF(C795="PPV",SUMIFS($N:$N,$C:$C,"PM",$V:$V,$V795)/100,0)</f>
        <v>0</v>
      </c>
      <c r="Q795" s="172" t="n">
        <f aca="false">P795*G795</f>
        <v>0</v>
      </c>
      <c r="R795" s="172" t="n">
        <f aca="false">IF(AND(C795="PP",F795="%"),SUMIFS($N:$N,$C:$C,"PM",$V:$V,$V795)/100+SUMIFS($Q:$Q,$C:$C,"PPV",$V:$V,$V795)/100+SUMIFS($N:$N,$C:$C,"PZ",$V:$V,$V795)/100,0)</f>
        <v>0</v>
      </c>
      <c r="S795" s="172" t="n">
        <f aca="false">R795*G795</f>
        <v>0</v>
      </c>
      <c r="T795" s="172" t="n">
        <f aca="false">IF(AND(C795="PP",F795="P.Č."),SUMIFS($N:$N,$C:$C,"PM",$V:$V,$V795)*W795+SUMIFS($Q:$Q,$C:$C,"PPV",$V:$V,$V795)*W795+SUMIFS($N:$N,$C:$C,"PZ",$V:$V,$V795)*W795,0)</f>
        <v>0</v>
      </c>
      <c r="U795" s="172" t="n">
        <f aca="false">T795*G795</f>
        <v>0</v>
      </c>
      <c r="V795" s="174" t="s">
        <v>490</v>
      </c>
      <c r="W795" s="174"/>
      <c r="X795" s="174"/>
      <c r="Y795" s="12"/>
      <c r="Z795" s="12"/>
      <c r="AA795" s="12"/>
    </row>
    <row r="796" customFormat="false" ht="22.5" hidden="false" customHeight="false" outlineLevel="3" collapsed="false">
      <c r="A796" s="13"/>
      <c r="B796" s="83"/>
      <c r="C796" s="169" t="s">
        <v>690</v>
      </c>
      <c r="D796" s="45" t="s">
        <v>377</v>
      </c>
      <c r="E796" s="46" t="s">
        <v>339</v>
      </c>
      <c r="F796" s="47" t="s">
        <v>52</v>
      </c>
      <c r="G796" s="48" t="n">
        <v>1</v>
      </c>
      <c r="H796" s="170" t="n">
        <f aca="false">M796+P796+R796+T796</f>
        <v>1.2495</v>
      </c>
      <c r="I796" s="170" t="n">
        <f aca="false">H796*G796</f>
        <v>1.2495</v>
      </c>
      <c r="J796" s="49" t="n">
        <v>699.72</v>
      </c>
      <c r="K796" s="50" t="n">
        <f aca="false">IF(X796="T",0,L796)</f>
        <v>699.72</v>
      </c>
      <c r="L796" s="50" t="n">
        <v>699.72</v>
      </c>
      <c r="M796" s="171" t="n">
        <v>1.2495</v>
      </c>
      <c r="N796" s="172" t="n">
        <v>1.2495</v>
      </c>
      <c r="O796" s="172" t="n">
        <f aca="false">IF(C796="PM",N796,0)</f>
        <v>1.2495</v>
      </c>
      <c r="P796" s="173" t="n">
        <f aca="false">IF(C796="PPV",SUMIFS($N:$N,$C:$C,"PM",$V:$V,$V796)/100,0)</f>
        <v>0</v>
      </c>
      <c r="Q796" s="172" t="n">
        <f aca="false">P796*G796</f>
        <v>0</v>
      </c>
      <c r="R796" s="172" t="n">
        <f aca="false">IF(AND(C796="PP",F796="%"),SUMIFS($N:$N,$C:$C,"PM",$V:$V,$V796)/100+SUMIFS($Q:$Q,$C:$C,"PPV",$V:$V,$V796)/100+SUMIFS($N:$N,$C:$C,"PZ",$V:$V,$V796)/100,0)</f>
        <v>0</v>
      </c>
      <c r="S796" s="172" t="n">
        <f aca="false">R796*G796</f>
        <v>0</v>
      </c>
      <c r="T796" s="172" t="n">
        <f aca="false">IF(AND(C796="PP",F796="P.Č."),SUMIFS($N:$N,$C:$C,"PM",$V:$V,$V796)*W796+SUMIFS($Q:$Q,$C:$C,"PPV",$V:$V,$V796)*W796+SUMIFS($N:$N,$C:$C,"PZ",$V:$V,$V796)*W796,0)</f>
        <v>0</v>
      </c>
      <c r="U796" s="172" t="n">
        <f aca="false">T796*G796</f>
        <v>0</v>
      </c>
      <c r="V796" s="174" t="s">
        <v>490</v>
      </c>
      <c r="W796" s="174"/>
      <c r="X796" s="174"/>
      <c r="Y796" s="12"/>
      <c r="Z796" s="12"/>
      <c r="AA796" s="12"/>
    </row>
    <row r="797" customFormat="false" ht="11.25" hidden="false" customHeight="false" outlineLevel="3" collapsed="false">
      <c r="A797" s="13"/>
      <c r="B797" s="83"/>
      <c r="C797" s="169" t="s">
        <v>690</v>
      </c>
      <c r="D797" s="45" t="s">
        <v>288</v>
      </c>
      <c r="E797" s="46" t="s">
        <v>289</v>
      </c>
      <c r="F797" s="47" t="s">
        <v>52</v>
      </c>
      <c r="G797" s="48" t="n">
        <v>2</v>
      </c>
      <c r="H797" s="170" t="n">
        <f aca="false">M797+P797+R797+T797</f>
        <v>3.6</v>
      </c>
      <c r="I797" s="170" t="n">
        <f aca="false">H797*G797</f>
        <v>7.2</v>
      </c>
      <c r="J797" s="49" t="n">
        <v>2016</v>
      </c>
      <c r="K797" s="50" t="n">
        <f aca="false">IF(X797="T",0,L797)</f>
        <v>4032</v>
      </c>
      <c r="L797" s="50" t="n">
        <v>4032</v>
      </c>
      <c r="M797" s="171" t="n">
        <v>3.6</v>
      </c>
      <c r="N797" s="172" t="n">
        <v>7.2</v>
      </c>
      <c r="O797" s="172" t="n">
        <f aca="false">IF(C797="PM",N797,0)</f>
        <v>7.2</v>
      </c>
      <c r="P797" s="173" t="n">
        <f aca="false">IF(C797="PPV",SUMIFS($N:$N,$C:$C,"PM",$V:$V,$V797)/100,0)</f>
        <v>0</v>
      </c>
      <c r="Q797" s="172" t="n">
        <f aca="false">P797*G797</f>
        <v>0</v>
      </c>
      <c r="R797" s="172" t="n">
        <f aca="false">IF(AND(C797="PP",F797="%"),SUMIFS($N:$N,$C:$C,"PM",$V:$V,$V797)/100+SUMIFS($Q:$Q,$C:$C,"PPV",$V:$V,$V797)/100+SUMIFS($N:$N,$C:$C,"PZ",$V:$V,$V797)/100,0)</f>
        <v>0</v>
      </c>
      <c r="S797" s="172" t="n">
        <f aca="false">R797*G797</f>
        <v>0</v>
      </c>
      <c r="T797" s="172" t="n">
        <f aca="false">IF(AND(C797="PP",F797="P.Č."),SUMIFS($N:$N,$C:$C,"PM",$V:$V,$V797)*W797+SUMIFS($Q:$Q,$C:$C,"PPV",$V:$V,$V797)*W797+SUMIFS($N:$N,$C:$C,"PZ",$V:$V,$V797)*W797,0)</f>
        <v>0</v>
      </c>
      <c r="U797" s="172" t="n">
        <f aca="false">T797*G797</f>
        <v>0</v>
      </c>
      <c r="V797" s="174" t="s">
        <v>490</v>
      </c>
      <c r="W797" s="174"/>
      <c r="X797" s="174"/>
      <c r="Y797" s="12"/>
      <c r="Z797" s="12"/>
      <c r="AA797" s="12"/>
    </row>
    <row r="798" customFormat="false" ht="11.25" hidden="false" customHeight="false" outlineLevel="3" collapsed="false">
      <c r="A798" s="13"/>
      <c r="B798" s="83"/>
      <c r="C798" s="169" t="s">
        <v>690</v>
      </c>
      <c r="D798" s="45" t="s">
        <v>384</v>
      </c>
      <c r="E798" s="46" t="s">
        <v>289</v>
      </c>
      <c r="F798" s="47" t="s">
        <v>52</v>
      </c>
      <c r="G798" s="48" t="n">
        <v>1</v>
      </c>
      <c r="H798" s="170" t="n">
        <f aca="false">M798+P798+R798+T798</f>
        <v>1.8</v>
      </c>
      <c r="I798" s="170" t="n">
        <f aca="false">H798*G798</f>
        <v>1.8</v>
      </c>
      <c r="J798" s="49" t="n">
        <v>1008</v>
      </c>
      <c r="K798" s="50" t="n">
        <f aca="false">IF(X798="T",0,L798)</f>
        <v>1008</v>
      </c>
      <c r="L798" s="50" t="n">
        <v>1008</v>
      </c>
      <c r="M798" s="171" t="n">
        <v>1.8</v>
      </c>
      <c r="N798" s="172" t="n">
        <v>1.8</v>
      </c>
      <c r="O798" s="172" t="n">
        <f aca="false">IF(C798="PM",N798,0)</f>
        <v>1.8</v>
      </c>
      <c r="P798" s="173" t="n">
        <f aca="false">IF(C798="PPV",SUMIFS($N:$N,$C:$C,"PM",$V:$V,$V798)/100,0)</f>
        <v>0</v>
      </c>
      <c r="Q798" s="172" t="n">
        <f aca="false">P798*G798</f>
        <v>0</v>
      </c>
      <c r="R798" s="172" t="n">
        <f aca="false">IF(AND(C798="PP",F798="%"),SUMIFS($N:$N,$C:$C,"PM",$V:$V,$V798)/100+SUMIFS($Q:$Q,$C:$C,"PPV",$V:$V,$V798)/100+SUMIFS($N:$N,$C:$C,"PZ",$V:$V,$V798)/100,0)</f>
        <v>0</v>
      </c>
      <c r="S798" s="172" t="n">
        <f aca="false">R798*G798</f>
        <v>0</v>
      </c>
      <c r="T798" s="172" t="n">
        <f aca="false">IF(AND(C798="PP",F798="P.Č."),SUMIFS($N:$N,$C:$C,"PM",$V:$V,$V798)*W798+SUMIFS($Q:$Q,$C:$C,"PPV",$V:$V,$V798)*W798+SUMIFS($N:$N,$C:$C,"PZ",$V:$V,$V798)*W798,0)</f>
        <v>0</v>
      </c>
      <c r="U798" s="172" t="n">
        <f aca="false">T798*G798</f>
        <v>0</v>
      </c>
      <c r="V798" s="174" t="s">
        <v>490</v>
      </c>
      <c r="W798" s="174"/>
      <c r="X798" s="174"/>
      <c r="Y798" s="12"/>
      <c r="Z798" s="12"/>
      <c r="AA798" s="12"/>
    </row>
    <row r="799" customFormat="false" ht="11.25" hidden="false" customHeight="false" outlineLevel="3" collapsed="false">
      <c r="A799" s="13"/>
      <c r="B799" s="83"/>
      <c r="C799" s="169" t="s">
        <v>690</v>
      </c>
      <c r="D799" s="45" t="s">
        <v>348</v>
      </c>
      <c r="E799" s="46" t="s">
        <v>349</v>
      </c>
      <c r="F799" s="47" t="s">
        <v>60</v>
      </c>
      <c r="G799" s="48" t="n">
        <v>0.053</v>
      </c>
      <c r="H799" s="170" t="n">
        <f aca="false">M799+P799+R799+T799</f>
        <v>3.898</v>
      </c>
      <c r="I799" s="170" t="n">
        <f aca="false">H799*G799</f>
        <v>0.206594</v>
      </c>
      <c r="J799" s="49" t="n">
        <v>2182.88</v>
      </c>
      <c r="K799" s="50" t="n">
        <f aca="false">IF(X799="T",0,L799)</f>
        <v>115.69264</v>
      </c>
      <c r="L799" s="50" t="n">
        <v>115.69264</v>
      </c>
      <c r="M799" s="171" t="n">
        <v>3.898</v>
      </c>
      <c r="N799" s="172" t="n">
        <v>0.206594</v>
      </c>
      <c r="O799" s="172" t="n">
        <f aca="false">IF(C799="PM",N799,0)</f>
        <v>0.206594</v>
      </c>
      <c r="P799" s="173" t="n">
        <f aca="false">IF(C799="PPV",SUMIFS($N:$N,$C:$C,"PM",$V:$V,$V799)/100,0)</f>
        <v>0</v>
      </c>
      <c r="Q799" s="172" t="n">
        <f aca="false">P799*G799</f>
        <v>0</v>
      </c>
      <c r="R799" s="172" t="n">
        <f aca="false">IF(AND(C799="PP",F799="%"),SUMIFS($N:$N,$C:$C,"PM",$V:$V,$V799)/100+SUMIFS($Q:$Q,$C:$C,"PPV",$V:$V,$V799)/100+SUMIFS($N:$N,$C:$C,"PZ",$V:$V,$V799)/100,0)</f>
        <v>0</v>
      </c>
      <c r="S799" s="172" t="n">
        <f aca="false">R799*G799</f>
        <v>0</v>
      </c>
      <c r="T799" s="172" t="n">
        <f aca="false">IF(AND(C799="PP",F799="P.Č."),SUMIFS($N:$N,$C:$C,"PM",$V:$V,$V799)*W799+SUMIFS($Q:$Q,$C:$C,"PPV",$V:$V,$V799)*W799+SUMIFS($N:$N,$C:$C,"PZ",$V:$V,$V799)*W799,0)</f>
        <v>0</v>
      </c>
      <c r="U799" s="172" t="n">
        <f aca="false">T799*G799</f>
        <v>0</v>
      </c>
      <c r="V799" s="174" t="s">
        <v>490</v>
      </c>
      <c r="W799" s="174"/>
      <c r="X799" s="174"/>
      <c r="Y799" s="12"/>
      <c r="Z799" s="12"/>
      <c r="AA799" s="12"/>
    </row>
    <row r="800" customFormat="false" ht="22.5" hidden="false" customHeight="false" outlineLevel="3" collapsed="false">
      <c r="A800" s="13"/>
      <c r="B800" s="83"/>
      <c r="C800" s="169" t="s">
        <v>690</v>
      </c>
      <c r="D800" s="45" t="s">
        <v>380</v>
      </c>
      <c r="E800" s="46" t="s">
        <v>381</v>
      </c>
      <c r="F800" s="47" t="s">
        <v>52</v>
      </c>
      <c r="G800" s="48" t="n">
        <v>1</v>
      </c>
      <c r="H800" s="170" t="n">
        <f aca="false">M800+P800+R800+T800</f>
        <v>1.736</v>
      </c>
      <c r="I800" s="170" t="n">
        <f aca="false">H800*G800</f>
        <v>1.736</v>
      </c>
      <c r="J800" s="49" t="n">
        <v>972.16</v>
      </c>
      <c r="K800" s="50" t="n">
        <f aca="false">IF(X800="T",0,L800)</f>
        <v>972.16</v>
      </c>
      <c r="L800" s="50" t="n">
        <v>972.16</v>
      </c>
      <c r="M800" s="171" t="n">
        <v>1.736</v>
      </c>
      <c r="N800" s="172" t="n">
        <v>1.736</v>
      </c>
      <c r="O800" s="172" t="n">
        <f aca="false">IF(C800="PM",N800,0)</f>
        <v>1.736</v>
      </c>
      <c r="P800" s="173" t="n">
        <f aca="false">IF(C800="PPV",SUMIFS($N:$N,$C:$C,"PM",$V:$V,$V800)/100,0)</f>
        <v>0</v>
      </c>
      <c r="Q800" s="172" t="n">
        <f aca="false">P800*G800</f>
        <v>0</v>
      </c>
      <c r="R800" s="172" t="n">
        <f aca="false">IF(AND(C800="PP",F800="%"),SUMIFS($N:$N,$C:$C,"PM",$V:$V,$V800)/100+SUMIFS($Q:$Q,$C:$C,"PPV",$V:$V,$V800)/100+SUMIFS($N:$N,$C:$C,"PZ",$V:$V,$V800)/100,0)</f>
        <v>0</v>
      </c>
      <c r="S800" s="172" t="n">
        <f aca="false">R800*G800</f>
        <v>0</v>
      </c>
      <c r="T800" s="172" t="n">
        <f aca="false">IF(AND(C800="PP",F800="P.Č."),SUMIFS($N:$N,$C:$C,"PM",$V:$V,$V800)*W800+SUMIFS($Q:$Q,$C:$C,"PPV",$V:$V,$V800)*W800+SUMIFS($N:$N,$C:$C,"PZ",$V:$V,$V800)*W800,0)</f>
        <v>0</v>
      </c>
      <c r="U800" s="172" t="n">
        <f aca="false">T800*G800</f>
        <v>0</v>
      </c>
      <c r="V800" s="174" t="s">
        <v>490</v>
      </c>
      <c r="W800" s="174"/>
      <c r="X800" s="174"/>
      <c r="Y800" s="12"/>
      <c r="Z800" s="12"/>
      <c r="AA800" s="12"/>
    </row>
    <row r="801" customFormat="false" ht="11.25" hidden="false" customHeight="false" outlineLevel="3" collapsed="false">
      <c r="A801" s="13"/>
      <c r="B801" s="83"/>
      <c r="C801" s="169" t="s">
        <v>690</v>
      </c>
      <c r="D801" s="45" t="s">
        <v>108</v>
      </c>
      <c r="E801" s="46" t="s">
        <v>109</v>
      </c>
      <c r="F801" s="47" t="s">
        <v>110</v>
      </c>
      <c r="G801" s="48" t="n">
        <v>2</v>
      </c>
      <c r="H801" s="170" t="n">
        <f aca="false">M801+P801+R801+T801</f>
        <v>1</v>
      </c>
      <c r="I801" s="170" t="n">
        <f aca="false">H801*G801</f>
        <v>2</v>
      </c>
      <c r="J801" s="49" t="n">
        <v>560</v>
      </c>
      <c r="K801" s="50" t="n">
        <f aca="false">IF(X801="T",0,L801)</f>
        <v>1120</v>
      </c>
      <c r="L801" s="50" t="n">
        <v>1120</v>
      </c>
      <c r="M801" s="171" t="n">
        <v>1</v>
      </c>
      <c r="N801" s="172" t="n">
        <v>2</v>
      </c>
      <c r="O801" s="172" t="n">
        <f aca="false">IF(C801="PM",N801,0)</f>
        <v>2</v>
      </c>
      <c r="P801" s="173" t="n">
        <f aca="false">IF(C801="PPV",SUMIFS($N:$N,$C:$C,"PM",$V:$V,$V801)/100,0)</f>
        <v>0</v>
      </c>
      <c r="Q801" s="172" t="n">
        <f aca="false">P801*G801</f>
        <v>0</v>
      </c>
      <c r="R801" s="172" t="n">
        <f aca="false">IF(AND(C801="PP",F801="%"),SUMIFS($N:$N,$C:$C,"PM",$V:$V,$V801)/100+SUMIFS($Q:$Q,$C:$C,"PPV",$V:$V,$V801)/100+SUMIFS($N:$N,$C:$C,"PZ",$V:$V,$V801)/100,0)</f>
        <v>0</v>
      </c>
      <c r="S801" s="172" t="n">
        <f aca="false">R801*G801</f>
        <v>0</v>
      </c>
      <c r="T801" s="172" t="n">
        <f aca="false">IF(AND(C801="PP",F801="P.Č."),SUMIFS($N:$N,$C:$C,"PM",$V:$V,$V801)*W801+SUMIFS($Q:$Q,$C:$C,"PPV",$V:$V,$V801)*W801+SUMIFS($N:$N,$C:$C,"PZ",$V:$V,$V801)*W801,0)</f>
        <v>0</v>
      </c>
      <c r="U801" s="172" t="n">
        <f aca="false">T801*G801</f>
        <v>0</v>
      </c>
      <c r="V801" s="174" t="s">
        <v>490</v>
      </c>
      <c r="W801" s="174"/>
      <c r="X801" s="174"/>
      <c r="Y801" s="12"/>
      <c r="Z801" s="12"/>
      <c r="AA801" s="12"/>
    </row>
    <row r="802" customFormat="false" ht="8.25" hidden="false" customHeight="false" outlineLevel="3" collapsed="false">
      <c r="B802" s="8"/>
      <c r="C802" s="53"/>
      <c r="D802" s="53"/>
      <c r="E802" s="53"/>
      <c r="F802" s="53"/>
      <c r="G802" s="53"/>
      <c r="H802" s="175"/>
      <c r="I802" s="175"/>
      <c r="J802" s="54"/>
      <c r="K802" s="176"/>
      <c r="L802" s="55"/>
      <c r="M802" s="177"/>
      <c r="N802" s="178"/>
      <c r="O802" s="178"/>
      <c r="P802" s="178"/>
      <c r="Q802" s="178"/>
      <c r="R802" s="178"/>
      <c r="S802" s="178"/>
      <c r="T802" s="178"/>
      <c r="U802" s="178"/>
      <c r="V802" s="179"/>
      <c r="W802" s="179"/>
    </row>
    <row r="803" customFormat="false" ht="11.25" hidden="false" customHeight="false" outlineLevel="2" collapsed="false">
      <c r="A803" s="13"/>
      <c r="B803" s="121" t="n">
        <v>3</v>
      </c>
      <c r="C803" s="145"/>
      <c r="D803" s="146"/>
      <c r="E803" s="159" t="s">
        <v>703</v>
      </c>
      <c r="F803" s="160"/>
      <c r="G803" s="161"/>
      <c r="H803" s="162"/>
      <c r="I803" s="162" t="n">
        <f aca="false">SUBTOTAL(9,I804:I835)</f>
        <v>329.378266</v>
      </c>
      <c r="J803" s="163"/>
      <c r="K803" s="164" t="n">
        <f aca="false">SUBTOTAL(9,K804:K835)</f>
        <v>144926.43704</v>
      </c>
      <c r="L803" s="165" t="n">
        <f aca="false">SUBTOTAL(9,L804:L1411)</f>
        <v>1305147.6713464</v>
      </c>
      <c r="M803" s="166"/>
      <c r="N803" s="167" t="n">
        <f aca="false">SUBTOTAL(9,N804:N835)</f>
        <v>329.378266</v>
      </c>
      <c r="O803" s="167" t="n">
        <f aca="false">SUBTOTAL(9,O804:O835)</f>
        <v>0</v>
      </c>
      <c r="P803" s="167" t="n">
        <f aca="false">SUBTOTAL(9,P804:P835)</f>
        <v>0</v>
      </c>
      <c r="Q803" s="167" t="n">
        <f aca="false">SUBTOTAL(9,Q804:Q835)</f>
        <v>0</v>
      </c>
      <c r="R803" s="167" t="n">
        <f aca="false">SUBTOTAL(9,R804:R835)</f>
        <v>0</v>
      </c>
      <c r="S803" s="167" t="n">
        <f aca="false">SUBTOTAL(9,S804:S835)</f>
        <v>0</v>
      </c>
      <c r="T803" s="167" t="n">
        <f aca="false">SUBTOTAL(9,T804:T835)</f>
        <v>0</v>
      </c>
      <c r="U803" s="167" t="n">
        <f aca="false">SUBTOTAL(9,U804:U835)</f>
        <v>0</v>
      </c>
      <c r="V803" s="168"/>
      <c r="W803" s="168"/>
      <c r="Y803" s="8"/>
      <c r="Z803" s="12"/>
      <c r="AA803" s="12"/>
    </row>
    <row r="804" customFormat="false" ht="11.25" hidden="false" customHeight="false" outlineLevel="3" collapsed="false">
      <c r="A804" s="13"/>
      <c r="B804" s="83"/>
      <c r="C804" s="169" t="s">
        <v>704</v>
      </c>
      <c r="D804" s="45" t="s">
        <v>314</v>
      </c>
      <c r="E804" s="46" t="s">
        <v>315</v>
      </c>
      <c r="F804" s="47" t="s">
        <v>49</v>
      </c>
      <c r="G804" s="48" t="n">
        <v>23.9</v>
      </c>
      <c r="H804" s="170" t="n">
        <f aca="false">M804+P804+R804+T804</f>
        <v>0.167</v>
      </c>
      <c r="I804" s="170" t="n">
        <f aca="false">H804*G804</f>
        <v>3.9913</v>
      </c>
      <c r="J804" s="49" t="n">
        <v>73.48</v>
      </c>
      <c r="K804" s="50" t="n">
        <f aca="false">IF(X804="T",0,L804)</f>
        <v>1756.172</v>
      </c>
      <c r="L804" s="50" t="n">
        <v>1756.172</v>
      </c>
      <c r="M804" s="171" t="n">
        <v>0.167</v>
      </c>
      <c r="N804" s="172" t="n">
        <v>3.9913</v>
      </c>
      <c r="O804" s="172" t="n">
        <f aca="false">IF(C804="PM",N804,0)</f>
        <v>0</v>
      </c>
      <c r="P804" s="173" t="n">
        <f aca="false">IF(C804="PPV",SUMIFS($N:$N,$C:$C,"PM",$V:$V,$V804)/100,0)</f>
        <v>0</v>
      </c>
      <c r="Q804" s="172" t="n">
        <f aca="false">P804*G804</f>
        <v>0</v>
      </c>
      <c r="R804" s="172" t="n">
        <f aca="false">IF(AND(C804="PP",F804="%"),SUMIFS($N:$N,$C:$C,"PM",$V:$V,$V804)/100+SUMIFS($Q:$Q,$C:$C,"PPV",$V:$V,$V804)/100+SUMIFS($N:$N,$C:$C,"PZ",$V:$V,$V804)/100,0)</f>
        <v>0</v>
      </c>
      <c r="S804" s="172" t="n">
        <f aca="false">R804*G804</f>
        <v>0</v>
      </c>
      <c r="T804" s="172" t="n">
        <f aca="false">IF(AND(C804="PP",F804="P.Č."),SUMIFS($N:$N,$C:$C,"PM",$V:$V,$V804)*W804+SUMIFS($Q:$Q,$C:$C,"PPV",$V:$V,$V804)*W804+SUMIFS($N:$N,$C:$C,"PZ",$V:$V,$V804)*W804,0)</f>
        <v>0</v>
      </c>
      <c r="U804" s="172" t="n">
        <f aca="false">T804*G804</f>
        <v>0</v>
      </c>
      <c r="V804" s="174" t="s">
        <v>490</v>
      </c>
      <c r="W804" s="174"/>
      <c r="X804" s="174"/>
      <c r="Y804" s="12"/>
      <c r="Z804" s="12"/>
      <c r="AA804" s="12"/>
    </row>
    <row r="805" customFormat="false" ht="11.25" hidden="false" customHeight="false" outlineLevel="3" collapsed="false">
      <c r="A805" s="13"/>
      <c r="B805" s="83"/>
      <c r="C805" s="169" t="s">
        <v>704</v>
      </c>
      <c r="D805" s="45" t="s">
        <v>320</v>
      </c>
      <c r="E805" s="46" t="s">
        <v>321</v>
      </c>
      <c r="F805" s="47" t="s">
        <v>113</v>
      </c>
      <c r="G805" s="48" t="n">
        <v>45.5</v>
      </c>
      <c r="H805" s="170" t="n">
        <f aca="false">M805+P805+R805+T805</f>
        <v>0.155</v>
      </c>
      <c r="I805" s="170" t="n">
        <f aca="false">H805*G805</f>
        <v>7.0525</v>
      </c>
      <c r="J805" s="49" t="n">
        <v>68.2</v>
      </c>
      <c r="K805" s="50" t="n">
        <f aca="false">IF(X805="T",0,L805)</f>
        <v>3103.1</v>
      </c>
      <c r="L805" s="50" t="n">
        <v>3103.1</v>
      </c>
      <c r="M805" s="171" t="n">
        <v>0.155</v>
      </c>
      <c r="N805" s="172" t="n">
        <v>7.0525</v>
      </c>
      <c r="O805" s="172" t="n">
        <f aca="false">IF(C805="PM",N805,0)</f>
        <v>0</v>
      </c>
      <c r="P805" s="173" t="n">
        <f aca="false">IF(C805="PPV",SUMIFS($N:$N,$C:$C,"PM",$V:$V,$V805)/100,0)</f>
        <v>0</v>
      </c>
      <c r="Q805" s="172" t="n">
        <f aca="false">P805*G805</f>
        <v>0</v>
      </c>
      <c r="R805" s="172" t="n">
        <f aca="false">IF(AND(C805="PP",F805="%"),SUMIFS($N:$N,$C:$C,"PM",$V:$V,$V805)/100+SUMIFS($Q:$Q,$C:$C,"PPV",$V:$V,$V805)/100+SUMIFS($N:$N,$C:$C,"PZ",$V:$V,$V805)/100,0)</f>
        <v>0</v>
      </c>
      <c r="S805" s="172" t="n">
        <f aca="false">R805*G805</f>
        <v>0</v>
      </c>
      <c r="T805" s="172" t="n">
        <f aca="false">IF(AND(C805="PP",F805="P.Č."),SUMIFS($N:$N,$C:$C,"PM",$V:$V,$V805)*W805+SUMIFS($Q:$Q,$C:$C,"PPV",$V:$V,$V805)*W805+SUMIFS($N:$N,$C:$C,"PZ",$V:$V,$V805)*W805,0)</f>
        <v>0</v>
      </c>
      <c r="U805" s="172" t="n">
        <f aca="false">T805*G805</f>
        <v>0</v>
      </c>
      <c r="V805" s="174" t="s">
        <v>490</v>
      </c>
      <c r="W805" s="174"/>
      <c r="X805" s="174"/>
      <c r="Y805" s="12"/>
      <c r="Z805" s="12"/>
      <c r="AA805" s="12"/>
    </row>
    <row r="806" customFormat="false" ht="11.25" hidden="false" customHeight="false" outlineLevel="3" collapsed="false">
      <c r="A806" s="13"/>
      <c r="B806" s="83"/>
      <c r="C806" s="169" t="s">
        <v>704</v>
      </c>
      <c r="D806" s="45" t="s">
        <v>143</v>
      </c>
      <c r="E806" s="46" t="s">
        <v>144</v>
      </c>
      <c r="F806" s="47" t="s">
        <v>128</v>
      </c>
      <c r="G806" s="48" t="n">
        <v>29.5</v>
      </c>
      <c r="H806" s="170" t="n">
        <f aca="false">M806+P806+R806+T806</f>
        <v>0.265</v>
      </c>
      <c r="I806" s="170" t="n">
        <f aca="false">H806*G806</f>
        <v>7.8175</v>
      </c>
      <c r="J806" s="49" t="n">
        <v>116.6</v>
      </c>
      <c r="K806" s="50" t="n">
        <f aca="false">IF(X806="T",0,L806)</f>
        <v>3439.7</v>
      </c>
      <c r="L806" s="50" t="n">
        <v>3439.7</v>
      </c>
      <c r="M806" s="171" t="n">
        <v>0.265</v>
      </c>
      <c r="N806" s="172" t="n">
        <v>7.8175</v>
      </c>
      <c r="O806" s="172" t="n">
        <f aca="false">IF(C806="PM",N806,0)</f>
        <v>0</v>
      </c>
      <c r="P806" s="173" t="n">
        <f aca="false">IF(C806="PPV",SUMIFS($N:$N,$C:$C,"PM",$V:$V,$V806)/100,0)</f>
        <v>0</v>
      </c>
      <c r="Q806" s="172" t="n">
        <f aca="false">P806*G806</f>
        <v>0</v>
      </c>
      <c r="R806" s="172" t="n">
        <f aca="false">IF(AND(C806="PP",F806="%"),SUMIFS($N:$N,$C:$C,"PM",$V:$V,$V806)/100+SUMIFS($Q:$Q,$C:$C,"PPV",$V:$V,$V806)/100+SUMIFS($N:$N,$C:$C,"PZ",$V:$V,$V806)/100,0)</f>
        <v>0</v>
      </c>
      <c r="S806" s="172" t="n">
        <f aca="false">R806*G806</f>
        <v>0</v>
      </c>
      <c r="T806" s="172" t="n">
        <f aca="false">IF(AND(C806="PP",F806="P.Č."),SUMIFS($N:$N,$C:$C,"PM",$V:$V,$V806)*W806+SUMIFS($Q:$Q,$C:$C,"PPV",$V:$V,$V806)*W806+SUMIFS($N:$N,$C:$C,"PZ",$V:$V,$V806)*W806,0)</f>
        <v>0</v>
      </c>
      <c r="U806" s="172" t="n">
        <f aca="false">T806*G806</f>
        <v>0</v>
      </c>
      <c r="V806" s="174" t="s">
        <v>490</v>
      </c>
      <c r="W806" s="174"/>
      <c r="X806" s="174"/>
      <c r="Y806" s="12"/>
      <c r="Z806" s="12"/>
      <c r="AA806" s="12"/>
    </row>
    <row r="807" customFormat="false" ht="11.25" hidden="false" customHeight="false" outlineLevel="3" collapsed="false">
      <c r="A807" s="13"/>
      <c r="B807" s="83"/>
      <c r="C807" s="169" t="s">
        <v>704</v>
      </c>
      <c r="D807" s="45" t="s">
        <v>237</v>
      </c>
      <c r="E807" s="46" t="s">
        <v>238</v>
      </c>
      <c r="F807" s="47" t="s">
        <v>128</v>
      </c>
      <c r="G807" s="48" t="n">
        <v>29.5</v>
      </c>
      <c r="H807" s="170" t="n">
        <f aca="false">M807+P807+R807+T807</f>
        <v>0.054</v>
      </c>
      <c r="I807" s="170" t="n">
        <f aca="false">H807*G807</f>
        <v>1.593</v>
      </c>
      <c r="J807" s="49" t="n">
        <v>23.76</v>
      </c>
      <c r="K807" s="50" t="n">
        <f aca="false">IF(X807="T",0,L807)</f>
        <v>700.92</v>
      </c>
      <c r="L807" s="50" t="n">
        <v>700.92</v>
      </c>
      <c r="M807" s="171" t="n">
        <v>0.054</v>
      </c>
      <c r="N807" s="172" t="n">
        <v>1.593</v>
      </c>
      <c r="O807" s="172" t="n">
        <f aca="false">IF(C807="PM",N807,0)</f>
        <v>0</v>
      </c>
      <c r="P807" s="173" t="n">
        <f aca="false">IF(C807="PPV",SUMIFS($N:$N,$C:$C,"PM",$V:$V,$V807)/100,0)</f>
        <v>0</v>
      </c>
      <c r="Q807" s="172" t="n">
        <f aca="false">P807*G807</f>
        <v>0</v>
      </c>
      <c r="R807" s="172" t="n">
        <f aca="false">IF(AND(C807="PP",F807="%"),SUMIFS($N:$N,$C:$C,"PM",$V:$V,$V807)/100+SUMIFS($Q:$Q,$C:$C,"PPV",$V:$V,$V807)/100+SUMIFS($N:$N,$C:$C,"PZ",$V:$V,$V807)/100,0)</f>
        <v>0</v>
      </c>
      <c r="S807" s="172" t="n">
        <f aca="false">R807*G807</f>
        <v>0</v>
      </c>
      <c r="T807" s="172" t="n">
        <f aca="false">IF(AND(C807="PP",F807="P.Č."),SUMIFS($N:$N,$C:$C,"PM",$V:$V,$V807)*W807+SUMIFS($Q:$Q,$C:$C,"PPV",$V:$V,$V807)*W807+SUMIFS($N:$N,$C:$C,"PZ",$V:$V,$V807)*W807,0)</f>
        <v>0</v>
      </c>
      <c r="U807" s="172" t="n">
        <f aca="false">T807*G807</f>
        <v>0</v>
      </c>
      <c r="V807" s="174" t="s">
        <v>490</v>
      </c>
      <c r="W807" s="174"/>
      <c r="X807" s="174"/>
      <c r="Y807" s="12"/>
      <c r="Z807" s="12"/>
      <c r="AA807" s="12"/>
    </row>
    <row r="808" customFormat="false" ht="11.25" hidden="false" customHeight="false" outlineLevel="3" collapsed="false">
      <c r="A808" s="13"/>
      <c r="B808" s="83"/>
      <c r="C808" s="169" t="s">
        <v>704</v>
      </c>
      <c r="D808" s="45" t="s">
        <v>147</v>
      </c>
      <c r="E808" s="46" t="s">
        <v>148</v>
      </c>
      <c r="F808" s="47" t="s">
        <v>128</v>
      </c>
      <c r="G808" s="48" t="n">
        <v>5</v>
      </c>
      <c r="H808" s="170" t="n">
        <f aca="false">M808+P808+R808+T808</f>
        <v>2.08</v>
      </c>
      <c r="I808" s="170" t="n">
        <f aca="false">H808*G808</f>
        <v>10.4</v>
      </c>
      <c r="J808" s="49" t="n">
        <v>915.2</v>
      </c>
      <c r="K808" s="50" t="n">
        <f aca="false">IF(X808="T",0,L808)</f>
        <v>4576</v>
      </c>
      <c r="L808" s="50" t="n">
        <v>4576</v>
      </c>
      <c r="M808" s="171" t="n">
        <v>2.08</v>
      </c>
      <c r="N808" s="172" t="n">
        <v>10.4</v>
      </c>
      <c r="O808" s="172" t="n">
        <f aca="false">IF(C808="PM",N808,0)</f>
        <v>0</v>
      </c>
      <c r="P808" s="173" t="n">
        <f aca="false">IF(C808="PPV",SUMIFS($N:$N,$C:$C,"PM",$V:$V,$V808)/100,0)</f>
        <v>0</v>
      </c>
      <c r="Q808" s="172" t="n">
        <f aca="false">P808*G808</f>
        <v>0</v>
      </c>
      <c r="R808" s="172" t="n">
        <f aca="false">IF(AND(C808="PP",F808="%"),SUMIFS($N:$N,$C:$C,"PM",$V:$V,$V808)/100+SUMIFS($Q:$Q,$C:$C,"PPV",$V:$V,$V808)/100+SUMIFS($N:$N,$C:$C,"PZ",$V:$V,$V808)/100,0)</f>
        <v>0</v>
      </c>
      <c r="S808" s="172" t="n">
        <f aca="false">R808*G808</f>
        <v>0</v>
      </c>
      <c r="T808" s="172" t="n">
        <f aca="false">IF(AND(C808="PP",F808="P.Č."),SUMIFS($N:$N,$C:$C,"PM",$V:$V,$V808)*W808+SUMIFS($Q:$Q,$C:$C,"PPV",$V:$V,$V808)*W808+SUMIFS($N:$N,$C:$C,"PZ",$V:$V,$V808)*W808,0)</f>
        <v>0</v>
      </c>
      <c r="U808" s="172" t="n">
        <f aca="false">T808*G808</f>
        <v>0</v>
      </c>
      <c r="V808" s="174" t="s">
        <v>490</v>
      </c>
      <c r="W808" s="174"/>
      <c r="X808" s="174"/>
      <c r="Y808" s="12"/>
      <c r="Z808" s="12"/>
      <c r="AA808" s="12"/>
    </row>
    <row r="809" customFormat="false" ht="11.25" hidden="false" customHeight="false" outlineLevel="3" collapsed="false">
      <c r="A809" s="13"/>
      <c r="B809" s="83"/>
      <c r="C809" s="169" t="s">
        <v>704</v>
      </c>
      <c r="D809" s="45" t="s">
        <v>149</v>
      </c>
      <c r="E809" s="46" t="s">
        <v>150</v>
      </c>
      <c r="F809" s="47" t="s">
        <v>128</v>
      </c>
      <c r="G809" s="48" t="n">
        <v>5</v>
      </c>
      <c r="H809" s="170" t="n">
        <f aca="false">M809+P809+R809+T809</f>
        <v>0.61</v>
      </c>
      <c r="I809" s="170" t="n">
        <f aca="false">H809*G809</f>
        <v>3.05</v>
      </c>
      <c r="J809" s="49" t="n">
        <v>268.4</v>
      </c>
      <c r="K809" s="50" t="n">
        <f aca="false">IF(X809="T",0,L809)</f>
        <v>1342</v>
      </c>
      <c r="L809" s="50" t="n">
        <v>1342</v>
      </c>
      <c r="M809" s="171" t="n">
        <v>0.61</v>
      </c>
      <c r="N809" s="172" t="n">
        <v>3.05</v>
      </c>
      <c r="O809" s="172" t="n">
        <f aca="false">IF(C809="PM",N809,0)</f>
        <v>0</v>
      </c>
      <c r="P809" s="173" t="n">
        <f aca="false">IF(C809="PPV",SUMIFS($N:$N,$C:$C,"PM",$V:$V,$V809)/100,0)</f>
        <v>0</v>
      </c>
      <c r="Q809" s="172" t="n">
        <f aca="false">P809*G809</f>
        <v>0</v>
      </c>
      <c r="R809" s="172" t="n">
        <f aca="false">IF(AND(C809="PP",F809="%"),SUMIFS($N:$N,$C:$C,"PM",$V:$V,$V809)/100+SUMIFS($Q:$Q,$C:$C,"PPV",$V:$V,$V809)/100+SUMIFS($N:$N,$C:$C,"PZ",$V:$V,$V809)/100,0)</f>
        <v>0</v>
      </c>
      <c r="S809" s="172" t="n">
        <f aca="false">R809*G809</f>
        <v>0</v>
      </c>
      <c r="T809" s="172" t="n">
        <f aca="false">IF(AND(C809="PP",F809="P.Č."),SUMIFS($N:$N,$C:$C,"PM",$V:$V,$V809)*W809+SUMIFS($Q:$Q,$C:$C,"PPV",$V:$V,$V809)*W809+SUMIFS($N:$N,$C:$C,"PZ",$V:$V,$V809)*W809,0)</f>
        <v>0</v>
      </c>
      <c r="U809" s="172" t="n">
        <f aca="false">T809*G809</f>
        <v>0</v>
      </c>
      <c r="V809" s="174" t="s">
        <v>490</v>
      </c>
      <c r="W809" s="174"/>
      <c r="X809" s="174"/>
      <c r="Y809" s="12"/>
      <c r="Z809" s="12"/>
      <c r="AA809" s="12"/>
    </row>
    <row r="810" customFormat="false" ht="11.25" hidden="false" customHeight="false" outlineLevel="3" collapsed="false">
      <c r="A810" s="13"/>
      <c r="B810" s="83"/>
      <c r="C810" s="169" t="s">
        <v>704</v>
      </c>
      <c r="D810" s="45" t="s">
        <v>145</v>
      </c>
      <c r="E810" s="46" t="s">
        <v>146</v>
      </c>
      <c r="F810" s="47" t="s">
        <v>128</v>
      </c>
      <c r="G810" s="48" t="n">
        <v>4.2</v>
      </c>
      <c r="H810" s="170" t="n">
        <f aca="false">M810+P810+R810+T810</f>
        <v>0.068</v>
      </c>
      <c r="I810" s="170" t="n">
        <f aca="false">H810*G810</f>
        <v>0.2856</v>
      </c>
      <c r="J810" s="49" t="n">
        <v>29.92</v>
      </c>
      <c r="K810" s="50" t="n">
        <f aca="false">IF(X810="T",0,L810)</f>
        <v>125.664</v>
      </c>
      <c r="L810" s="50" t="n">
        <v>125.664</v>
      </c>
      <c r="M810" s="171" t="n">
        <v>0.068</v>
      </c>
      <c r="N810" s="172" t="n">
        <v>0.2856</v>
      </c>
      <c r="O810" s="172" t="n">
        <f aca="false">IF(C810="PM",N810,0)</f>
        <v>0</v>
      </c>
      <c r="P810" s="173" t="n">
        <f aca="false">IF(C810="PPV",SUMIFS($N:$N,$C:$C,"PM",$V:$V,$V810)/100,0)</f>
        <v>0</v>
      </c>
      <c r="Q810" s="172" t="n">
        <f aca="false">P810*G810</f>
        <v>0</v>
      </c>
      <c r="R810" s="172" t="n">
        <f aca="false">IF(AND(C810="PP",F810="%"),SUMIFS($N:$N,$C:$C,"PM",$V:$V,$V810)/100+SUMIFS($Q:$Q,$C:$C,"PPV",$V:$V,$V810)/100+SUMIFS($N:$N,$C:$C,"PZ",$V:$V,$V810)/100,0)</f>
        <v>0</v>
      </c>
      <c r="S810" s="172" t="n">
        <f aca="false">R810*G810</f>
        <v>0</v>
      </c>
      <c r="T810" s="172" t="n">
        <f aca="false">IF(AND(C810="PP",F810="P.Č."),SUMIFS($N:$N,$C:$C,"PM",$V:$V,$V810)*W810+SUMIFS($Q:$Q,$C:$C,"PPV",$V:$V,$V810)*W810+SUMIFS($N:$N,$C:$C,"PZ",$V:$V,$V810)*W810,0)</f>
        <v>0</v>
      </c>
      <c r="U810" s="172" t="n">
        <f aca="false">T810*G810</f>
        <v>0</v>
      </c>
      <c r="V810" s="174" t="s">
        <v>490</v>
      </c>
      <c r="W810" s="174"/>
      <c r="X810" s="174"/>
      <c r="Y810" s="12"/>
      <c r="Z810" s="12"/>
      <c r="AA810" s="12"/>
    </row>
    <row r="811" customFormat="false" ht="11.25" hidden="false" customHeight="false" outlineLevel="3" collapsed="false">
      <c r="A811" s="13"/>
      <c r="B811" s="83"/>
      <c r="C811" s="169" t="s">
        <v>704</v>
      </c>
      <c r="D811" s="45" t="s">
        <v>354</v>
      </c>
      <c r="E811" s="46" t="s">
        <v>355</v>
      </c>
      <c r="F811" s="47" t="s">
        <v>128</v>
      </c>
      <c r="G811" s="48" t="n">
        <v>3.4</v>
      </c>
      <c r="H811" s="170" t="n">
        <f aca="false">M811+P811+R811+T811</f>
        <v>2.132</v>
      </c>
      <c r="I811" s="170" t="n">
        <f aca="false">H811*G811</f>
        <v>7.2488</v>
      </c>
      <c r="J811" s="49" t="n">
        <v>938.08</v>
      </c>
      <c r="K811" s="50" t="n">
        <f aca="false">IF(X811="T",0,L811)</f>
        <v>3189.472</v>
      </c>
      <c r="L811" s="50" t="n">
        <v>3189.472</v>
      </c>
      <c r="M811" s="171" t="n">
        <v>2.132</v>
      </c>
      <c r="N811" s="172" t="n">
        <v>7.2488</v>
      </c>
      <c r="O811" s="172" t="n">
        <f aca="false">IF(C811="PM",N811,0)</f>
        <v>0</v>
      </c>
      <c r="P811" s="173" t="n">
        <f aca="false">IF(C811="PPV",SUMIFS($N:$N,$C:$C,"PM",$V:$V,$V811)/100,0)</f>
        <v>0</v>
      </c>
      <c r="Q811" s="172" t="n">
        <f aca="false">P811*G811</f>
        <v>0</v>
      </c>
      <c r="R811" s="172" t="n">
        <f aca="false">IF(AND(C811="PP",F811="%"),SUMIFS($N:$N,$C:$C,"PM",$V:$V,$V811)/100+SUMIFS($Q:$Q,$C:$C,"PPV",$V:$V,$V811)/100+SUMIFS($N:$N,$C:$C,"PZ",$V:$V,$V811)/100,0)</f>
        <v>0</v>
      </c>
      <c r="S811" s="172" t="n">
        <f aca="false">R811*G811</f>
        <v>0</v>
      </c>
      <c r="T811" s="172" t="n">
        <f aca="false">IF(AND(C811="PP",F811="P.Č."),SUMIFS($N:$N,$C:$C,"PM",$V:$V,$V811)*W811+SUMIFS($Q:$Q,$C:$C,"PPV",$V:$V,$V811)*W811+SUMIFS($N:$N,$C:$C,"PZ",$V:$V,$V811)*W811,0)</f>
        <v>0</v>
      </c>
      <c r="U811" s="172" t="n">
        <f aca="false">T811*G811</f>
        <v>0</v>
      </c>
      <c r="V811" s="174" t="s">
        <v>490</v>
      </c>
      <c r="W811" s="174"/>
      <c r="X811" s="174"/>
      <c r="Y811" s="12"/>
      <c r="Z811" s="12"/>
      <c r="AA811" s="12"/>
    </row>
    <row r="812" customFormat="false" ht="11.25" hidden="false" customHeight="false" outlineLevel="3" collapsed="false">
      <c r="A812" s="13"/>
      <c r="B812" s="83"/>
      <c r="C812" s="169" t="s">
        <v>704</v>
      </c>
      <c r="D812" s="45" t="s">
        <v>356</v>
      </c>
      <c r="E812" s="46" t="s">
        <v>357</v>
      </c>
      <c r="F812" s="47" t="s">
        <v>128</v>
      </c>
      <c r="G812" s="48" t="n">
        <v>5</v>
      </c>
      <c r="H812" s="170" t="n">
        <f aca="false">M812+P812+R812+T812</f>
        <v>0.143</v>
      </c>
      <c r="I812" s="170" t="n">
        <f aca="false">H812*G812</f>
        <v>0.715</v>
      </c>
      <c r="J812" s="49" t="n">
        <v>62.92</v>
      </c>
      <c r="K812" s="50" t="n">
        <f aca="false">IF(X812="T",0,L812)</f>
        <v>314.6</v>
      </c>
      <c r="L812" s="50" t="n">
        <v>314.6</v>
      </c>
      <c r="M812" s="171" t="n">
        <v>0.143</v>
      </c>
      <c r="N812" s="172" t="n">
        <v>0.715</v>
      </c>
      <c r="O812" s="172" t="n">
        <f aca="false">IF(C812="PM",N812,0)</f>
        <v>0</v>
      </c>
      <c r="P812" s="173" t="n">
        <f aca="false">IF(C812="PPV",SUMIFS($N:$N,$C:$C,"PM",$V:$V,$V812)/100,0)</f>
        <v>0</v>
      </c>
      <c r="Q812" s="172" t="n">
        <f aca="false">P812*G812</f>
        <v>0</v>
      </c>
      <c r="R812" s="172" t="n">
        <f aca="false">IF(AND(C812="PP",F812="%"),SUMIFS($N:$N,$C:$C,"PM",$V:$V,$V812)/100+SUMIFS($Q:$Q,$C:$C,"PPV",$V:$V,$V812)/100+SUMIFS($N:$N,$C:$C,"PZ",$V:$V,$V812)/100,0)</f>
        <v>0</v>
      </c>
      <c r="S812" s="172" t="n">
        <f aca="false">R812*G812</f>
        <v>0</v>
      </c>
      <c r="T812" s="172" t="n">
        <f aca="false">IF(AND(C812="PP",F812="P.Č."),SUMIFS($N:$N,$C:$C,"PM",$V:$V,$V812)*W812+SUMIFS($Q:$Q,$C:$C,"PPV",$V:$V,$V812)*W812+SUMIFS($N:$N,$C:$C,"PZ",$V:$V,$V812)*W812,0)</f>
        <v>0</v>
      </c>
      <c r="U812" s="172" t="n">
        <f aca="false">T812*G812</f>
        <v>0</v>
      </c>
      <c r="V812" s="174" t="s">
        <v>490</v>
      </c>
      <c r="W812" s="174"/>
      <c r="X812" s="174"/>
      <c r="Y812" s="12"/>
      <c r="Z812" s="12"/>
      <c r="AA812" s="12"/>
    </row>
    <row r="813" customFormat="false" ht="11.25" hidden="false" customHeight="false" outlineLevel="3" collapsed="false">
      <c r="A813" s="13"/>
      <c r="B813" s="83"/>
      <c r="C813" s="169" t="s">
        <v>704</v>
      </c>
      <c r="D813" s="45" t="s">
        <v>358</v>
      </c>
      <c r="E813" s="46" t="s">
        <v>359</v>
      </c>
      <c r="F813" s="47" t="s">
        <v>128</v>
      </c>
      <c r="G813" s="48" t="n">
        <v>3.4</v>
      </c>
      <c r="H813" s="170" t="n">
        <f aca="false">M813+P813+R813+T813</f>
        <v>0.74</v>
      </c>
      <c r="I813" s="170" t="n">
        <f aca="false">H813*G813</f>
        <v>2.516</v>
      </c>
      <c r="J813" s="49" t="n">
        <v>325.6</v>
      </c>
      <c r="K813" s="50" t="n">
        <f aca="false">IF(X813="T",0,L813)</f>
        <v>1107.04</v>
      </c>
      <c r="L813" s="50" t="n">
        <v>1107.04</v>
      </c>
      <c r="M813" s="171" t="n">
        <v>0.74</v>
      </c>
      <c r="N813" s="172" t="n">
        <v>2.516</v>
      </c>
      <c r="O813" s="172" t="n">
        <f aca="false">IF(C813="PM",N813,0)</f>
        <v>0</v>
      </c>
      <c r="P813" s="173" t="n">
        <f aca="false">IF(C813="PPV",SUMIFS($N:$N,$C:$C,"PM",$V:$V,$V813)/100,0)</f>
        <v>0</v>
      </c>
      <c r="Q813" s="172" t="n">
        <f aca="false">P813*G813</f>
        <v>0</v>
      </c>
      <c r="R813" s="172" t="n">
        <f aca="false">IF(AND(C813="PP",F813="%"),SUMIFS($N:$N,$C:$C,"PM",$V:$V,$V813)/100+SUMIFS($Q:$Q,$C:$C,"PPV",$V:$V,$V813)/100+SUMIFS($N:$N,$C:$C,"PZ",$V:$V,$V813)/100,0)</f>
        <v>0</v>
      </c>
      <c r="S813" s="172" t="n">
        <f aca="false">R813*G813</f>
        <v>0</v>
      </c>
      <c r="T813" s="172" t="n">
        <f aca="false">IF(AND(C813="PP",F813="P.Č."),SUMIFS($N:$N,$C:$C,"PM",$V:$V,$V813)*W813+SUMIFS($Q:$Q,$C:$C,"PPV",$V:$V,$V813)*W813+SUMIFS($N:$N,$C:$C,"PZ",$V:$V,$V813)*W813,0)</f>
        <v>0</v>
      </c>
      <c r="U813" s="172" t="n">
        <f aca="false">T813*G813</f>
        <v>0</v>
      </c>
      <c r="V813" s="174" t="s">
        <v>490</v>
      </c>
      <c r="W813" s="174"/>
      <c r="X813" s="174"/>
      <c r="Y813" s="12"/>
      <c r="Z813" s="12"/>
      <c r="AA813" s="12"/>
    </row>
    <row r="814" customFormat="false" ht="11.25" hidden="false" customHeight="false" outlineLevel="3" collapsed="false">
      <c r="A814" s="13"/>
      <c r="B814" s="83"/>
      <c r="C814" s="169" t="s">
        <v>704</v>
      </c>
      <c r="D814" s="45" t="s">
        <v>360</v>
      </c>
      <c r="E814" s="46" t="s">
        <v>361</v>
      </c>
      <c r="F814" s="47" t="s">
        <v>128</v>
      </c>
      <c r="G814" s="48" t="n">
        <v>5</v>
      </c>
      <c r="H814" s="170" t="n">
        <f aca="false">M814+P814+R814+T814</f>
        <v>0.06</v>
      </c>
      <c r="I814" s="170" t="n">
        <f aca="false">H814*G814</f>
        <v>0.3</v>
      </c>
      <c r="J814" s="49" t="n">
        <v>26.4</v>
      </c>
      <c r="K814" s="50" t="n">
        <f aca="false">IF(X814="T",0,L814)</f>
        <v>132</v>
      </c>
      <c r="L814" s="50" t="n">
        <v>132</v>
      </c>
      <c r="M814" s="171" t="n">
        <v>0.06</v>
      </c>
      <c r="N814" s="172" t="n">
        <v>0.3</v>
      </c>
      <c r="O814" s="172" t="n">
        <f aca="false">IF(C814="PM",N814,0)</f>
        <v>0</v>
      </c>
      <c r="P814" s="173" t="n">
        <f aca="false">IF(C814="PPV",SUMIFS($N:$N,$C:$C,"PM",$V:$V,$V814)/100,0)</f>
        <v>0</v>
      </c>
      <c r="Q814" s="172" t="n">
        <f aca="false">P814*G814</f>
        <v>0</v>
      </c>
      <c r="R814" s="172" t="n">
        <f aca="false">IF(AND(C814="PP",F814="%"),SUMIFS($N:$N,$C:$C,"PM",$V:$V,$V814)/100+SUMIFS($Q:$Q,$C:$C,"PPV",$V:$V,$V814)/100+SUMIFS($N:$N,$C:$C,"PZ",$V:$V,$V814)/100,0)</f>
        <v>0</v>
      </c>
      <c r="S814" s="172" t="n">
        <f aca="false">R814*G814</f>
        <v>0</v>
      </c>
      <c r="T814" s="172" t="n">
        <f aca="false">IF(AND(C814="PP",F814="P.Č."),SUMIFS($N:$N,$C:$C,"PM",$V:$V,$V814)*W814+SUMIFS($Q:$Q,$C:$C,"PPV",$V:$V,$V814)*W814+SUMIFS($N:$N,$C:$C,"PZ",$V:$V,$V814)*W814,0)</f>
        <v>0</v>
      </c>
      <c r="U814" s="172" t="n">
        <f aca="false">T814*G814</f>
        <v>0</v>
      </c>
      <c r="V814" s="174" t="s">
        <v>490</v>
      </c>
      <c r="W814" s="174"/>
      <c r="X814" s="174"/>
      <c r="Y814" s="12"/>
      <c r="Z814" s="12"/>
      <c r="AA814" s="12"/>
    </row>
    <row r="815" customFormat="false" ht="11.25" hidden="false" customHeight="false" outlineLevel="3" collapsed="false">
      <c r="A815" s="13"/>
      <c r="B815" s="83"/>
      <c r="C815" s="169" t="s">
        <v>704</v>
      </c>
      <c r="D815" s="45" t="s">
        <v>298</v>
      </c>
      <c r="E815" s="46" t="s">
        <v>299</v>
      </c>
      <c r="F815" s="47" t="s">
        <v>128</v>
      </c>
      <c r="G815" s="48" t="n">
        <v>27.45</v>
      </c>
      <c r="H815" s="170" t="n">
        <f aca="false">M815+P815+R815+T815</f>
        <v>7.535</v>
      </c>
      <c r="I815" s="170" t="n">
        <f aca="false">H815*G815</f>
        <v>206.83575</v>
      </c>
      <c r="J815" s="49" t="n">
        <v>3315.4</v>
      </c>
      <c r="K815" s="50" t="n">
        <f aca="false">IF(X815="T",0,L815)</f>
        <v>91007.73</v>
      </c>
      <c r="L815" s="50" t="n">
        <v>91007.73</v>
      </c>
      <c r="M815" s="171" t="n">
        <v>7.535</v>
      </c>
      <c r="N815" s="172" t="n">
        <v>206.83575</v>
      </c>
      <c r="O815" s="172" t="n">
        <f aca="false">IF(C815="PM",N815,0)</f>
        <v>0</v>
      </c>
      <c r="P815" s="173" t="n">
        <f aca="false">IF(C815="PPV",SUMIFS($N:$N,$C:$C,"PM",$V:$V,$V815)/100,0)</f>
        <v>0</v>
      </c>
      <c r="Q815" s="172" t="n">
        <f aca="false">P815*G815</f>
        <v>0</v>
      </c>
      <c r="R815" s="172" t="n">
        <f aca="false">IF(AND(C815="PP",F815="%"),SUMIFS($N:$N,$C:$C,"PM",$V:$V,$V815)/100+SUMIFS($Q:$Q,$C:$C,"PPV",$V:$V,$V815)/100+SUMIFS($N:$N,$C:$C,"PZ",$V:$V,$V815)/100,0)</f>
        <v>0</v>
      </c>
      <c r="S815" s="172" t="n">
        <f aca="false">R815*G815</f>
        <v>0</v>
      </c>
      <c r="T815" s="172" t="n">
        <f aca="false">IF(AND(C815="PP",F815="P.Č."),SUMIFS($N:$N,$C:$C,"PM",$V:$V,$V815)*W815+SUMIFS($Q:$Q,$C:$C,"PPV",$V:$V,$V815)*W815+SUMIFS($N:$N,$C:$C,"PZ",$V:$V,$V815)*W815,0)</f>
        <v>0</v>
      </c>
      <c r="U815" s="172" t="n">
        <f aca="false">T815*G815</f>
        <v>0</v>
      </c>
      <c r="V815" s="174" t="s">
        <v>490</v>
      </c>
      <c r="W815" s="174"/>
      <c r="X815" s="174"/>
      <c r="Y815" s="12"/>
      <c r="Z815" s="12"/>
      <c r="AA815" s="12"/>
    </row>
    <row r="816" customFormat="false" ht="11.25" hidden="false" customHeight="false" outlineLevel="3" collapsed="false">
      <c r="A816" s="13"/>
      <c r="B816" s="83"/>
      <c r="C816" s="169" t="s">
        <v>704</v>
      </c>
      <c r="D816" s="45" t="s">
        <v>426</v>
      </c>
      <c r="E816" s="46" t="s">
        <v>427</v>
      </c>
      <c r="F816" s="47" t="s">
        <v>113</v>
      </c>
      <c r="G816" s="48" t="n">
        <v>6</v>
      </c>
      <c r="H816" s="170" t="n">
        <f aca="false">M816+P816+R816+T816</f>
        <v>1.38306</v>
      </c>
      <c r="I816" s="170" t="n">
        <f aca="false">H816*G816</f>
        <v>8.29836</v>
      </c>
      <c r="J816" s="49" t="n">
        <v>608.5464</v>
      </c>
      <c r="K816" s="50" t="n">
        <f aca="false">IF(X816="T",0,L816)</f>
        <v>3651.2784</v>
      </c>
      <c r="L816" s="50" t="n">
        <v>3651.2784</v>
      </c>
      <c r="M816" s="171" t="n">
        <v>1.38306</v>
      </c>
      <c r="N816" s="172" t="n">
        <v>8.29836</v>
      </c>
      <c r="O816" s="172" t="n">
        <f aca="false">IF(C816="PM",N816,0)</f>
        <v>0</v>
      </c>
      <c r="P816" s="173" t="n">
        <f aca="false">IF(C816="PPV",SUMIFS($N:$N,$C:$C,"PM",$V:$V,$V816)/100,0)</f>
        <v>0</v>
      </c>
      <c r="Q816" s="172" t="n">
        <f aca="false">P816*G816</f>
        <v>0</v>
      </c>
      <c r="R816" s="172" t="n">
        <f aca="false">IF(AND(C816="PP",F816="%"),SUMIFS($N:$N,$C:$C,"PM",$V:$V,$V816)/100+SUMIFS($Q:$Q,$C:$C,"PPV",$V:$V,$V816)/100+SUMIFS($N:$N,$C:$C,"PZ",$V:$V,$V816)/100,0)</f>
        <v>0</v>
      </c>
      <c r="S816" s="172" t="n">
        <f aca="false">R816*G816</f>
        <v>0</v>
      </c>
      <c r="T816" s="172" t="n">
        <f aca="false">IF(AND(C816="PP",F816="P.Č."),SUMIFS($N:$N,$C:$C,"PM",$V:$V,$V816)*W816+SUMIFS($Q:$Q,$C:$C,"PPV",$V:$V,$V816)*W816+SUMIFS($N:$N,$C:$C,"PZ",$V:$V,$V816)*W816,0)</f>
        <v>0</v>
      </c>
      <c r="U816" s="172" t="n">
        <f aca="false">T816*G816</f>
        <v>0</v>
      </c>
      <c r="V816" s="174" t="s">
        <v>490</v>
      </c>
      <c r="W816" s="174"/>
      <c r="X816" s="174"/>
      <c r="Y816" s="12"/>
      <c r="Z816" s="12"/>
      <c r="AA816" s="12"/>
    </row>
    <row r="817" customFormat="false" ht="11.25" hidden="false" customHeight="false" outlineLevel="3" collapsed="false">
      <c r="A817" s="13"/>
      <c r="B817" s="83"/>
      <c r="C817" s="169" t="s">
        <v>704</v>
      </c>
      <c r="D817" s="45" t="s">
        <v>470</v>
      </c>
      <c r="E817" s="46" t="s">
        <v>427</v>
      </c>
      <c r="F817" s="47" t="s">
        <v>113</v>
      </c>
      <c r="G817" s="48" t="n">
        <v>13</v>
      </c>
      <c r="H817" s="170" t="n">
        <f aca="false">M817+P817+R817+T817</f>
        <v>1.659672</v>
      </c>
      <c r="I817" s="170" t="n">
        <f aca="false">H817*G817</f>
        <v>21.575736</v>
      </c>
      <c r="J817" s="49" t="n">
        <v>730.25568</v>
      </c>
      <c r="K817" s="50" t="n">
        <f aca="false">IF(X817="T",0,L817)</f>
        <v>9493.32384</v>
      </c>
      <c r="L817" s="50" t="n">
        <v>9493.32384</v>
      </c>
      <c r="M817" s="171" t="n">
        <v>1.659672</v>
      </c>
      <c r="N817" s="172" t="n">
        <v>21.575736</v>
      </c>
      <c r="O817" s="172" t="n">
        <f aca="false">IF(C817="PM",N817,0)</f>
        <v>0</v>
      </c>
      <c r="P817" s="173" t="n">
        <f aca="false">IF(C817="PPV",SUMIFS($N:$N,$C:$C,"PM",$V:$V,$V817)/100,0)</f>
        <v>0</v>
      </c>
      <c r="Q817" s="172" t="n">
        <f aca="false">P817*G817</f>
        <v>0</v>
      </c>
      <c r="R817" s="172" t="n">
        <f aca="false">IF(AND(C817="PP",F817="%"),SUMIFS($N:$N,$C:$C,"PM",$V:$V,$V817)/100+SUMIFS($Q:$Q,$C:$C,"PPV",$V:$V,$V817)/100+SUMIFS($N:$N,$C:$C,"PZ",$V:$V,$V817)/100,0)</f>
        <v>0</v>
      </c>
      <c r="S817" s="172" t="n">
        <f aca="false">R817*G817</f>
        <v>0</v>
      </c>
      <c r="T817" s="172" t="n">
        <f aca="false">IF(AND(C817="PP",F817="P.Č."),SUMIFS($N:$N,$C:$C,"PM",$V:$V,$V817)*W817+SUMIFS($Q:$Q,$C:$C,"PPV",$V:$V,$V817)*W817+SUMIFS($N:$N,$C:$C,"PZ",$V:$V,$V817)*W817,0)</f>
        <v>0</v>
      </c>
      <c r="U817" s="172" t="n">
        <f aca="false">T817*G817</f>
        <v>0</v>
      </c>
      <c r="V817" s="174" t="s">
        <v>490</v>
      </c>
      <c r="W817" s="174"/>
      <c r="X817" s="174"/>
      <c r="Y817" s="12"/>
      <c r="Z817" s="12"/>
      <c r="AA817" s="12"/>
    </row>
    <row r="818" customFormat="false" ht="11.25" hidden="false" customHeight="false" outlineLevel="3" collapsed="false">
      <c r="A818" s="13"/>
      <c r="B818" s="83"/>
      <c r="C818" s="169" t="s">
        <v>704</v>
      </c>
      <c r="D818" s="45" t="s">
        <v>495</v>
      </c>
      <c r="E818" s="46" t="s">
        <v>496</v>
      </c>
      <c r="F818" s="47" t="s">
        <v>113</v>
      </c>
      <c r="G818" s="48" t="n">
        <v>7</v>
      </c>
      <c r="H818" s="170" t="n">
        <f aca="false">M818+P818+R818+T818</f>
        <v>2.63736</v>
      </c>
      <c r="I818" s="170" t="n">
        <f aca="false">H818*G818</f>
        <v>18.46152</v>
      </c>
      <c r="J818" s="49" t="n">
        <v>1160.4384</v>
      </c>
      <c r="K818" s="50" t="n">
        <f aca="false">IF(X818="T",0,L818)</f>
        <v>8123.0688</v>
      </c>
      <c r="L818" s="50" t="n">
        <v>8123.0688</v>
      </c>
      <c r="M818" s="171" t="n">
        <v>2.63736</v>
      </c>
      <c r="N818" s="172" t="n">
        <v>18.46152</v>
      </c>
      <c r="O818" s="172" t="n">
        <f aca="false">IF(C818="PM",N818,0)</f>
        <v>0</v>
      </c>
      <c r="P818" s="173" t="n">
        <f aca="false">IF(C818="PPV",SUMIFS($N:$N,$C:$C,"PM",$V:$V,$V818)/100,0)</f>
        <v>0</v>
      </c>
      <c r="Q818" s="172" t="n">
        <f aca="false">P818*G818</f>
        <v>0</v>
      </c>
      <c r="R818" s="172" t="n">
        <f aca="false">IF(AND(C818="PP",F818="%"),SUMIFS($N:$N,$C:$C,"PM",$V:$V,$V818)/100+SUMIFS($Q:$Q,$C:$C,"PPV",$V:$V,$V818)/100+SUMIFS($N:$N,$C:$C,"PZ",$V:$V,$V818)/100,0)</f>
        <v>0</v>
      </c>
      <c r="S818" s="172" t="n">
        <f aca="false">R818*G818</f>
        <v>0</v>
      </c>
      <c r="T818" s="172" t="n">
        <f aca="false">IF(AND(C818="PP",F818="P.Č."),SUMIFS($N:$N,$C:$C,"PM",$V:$V,$V818)*W818+SUMIFS($Q:$Q,$C:$C,"PPV",$V:$V,$V818)*W818+SUMIFS($N:$N,$C:$C,"PZ",$V:$V,$V818)*W818,0)</f>
        <v>0</v>
      </c>
      <c r="U818" s="172" t="n">
        <f aca="false">T818*G818</f>
        <v>0</v>
      </c>
      <c r="V818" s="174" t="s">
        <v>490</v>
      </c>
      <c r="W818" s="174"/>
      <c r="X818" s="174"/>
      <c r="Y818" s="12"/>
      <c r="Z818" s="12"/>
      <c r="AA818" s="12"/>
    </row>
    <row r="819" customFormat="false" ht="11.25" hidden="false" customHeight="false" outlineLevel="3" collapsed="false">
      <c r="A819" s="13"/>
      <c r="B819" s="83"/>
      <c r="C819" s="169" t="s">
        <v>704</v>
      </c>
      <c r="D819" s="45" t="s">
        <v>432</v>
      </c>
      <c r="E819" s="46" t="s">
        <v>433</v>
      </c>
      <c r="F819" s="47" t="s">
        <v>113</v>
      </c>
      <c r="G819" s="48" t="n">
        <v>25</v>
      </c>
      <c r="H819" s="170" t="n">
        <f aca="false">M819+P819+R819+T819</f>
        <v>0.103</v>
      </c>
      <c r="I819" s="170" t="n">
        <f aca="false">H819*G819</f>
        <v>2.575</v>
      </c>
      <c r="J819" s="49" t="n">
        <v>45.32</v>
      </c>
      <c r="K819" s="50" t="n">
        <f aca="false">IF(X819="T",0,L819)</f>
        <v>1133</v>
      </c>
      <c r="L819" s="50" t="n">
        <v>1133</v>
      </c>
      <c r="M819" s="171" t="n">
        <v>0.103</v>
      </c>
      <c r="N819" s="172" t="n">
        <v>2.575</v>
      </c>
      <c r="O819" s="172" t="n">
        <f aca="false">IF(C819="PM",N819,0)</f>
        <v>0</v>
      </c>
      <c r="P819" s="173" t="n">
        <f aca="false">IF(C819="PPV",SUMIFS($N:$N,$C:$C,"PM",$V:$V,$V819)/100,0)</f>
        <v>0</v>
      </c>
      <c r="Q819" s="172" t="n">
        <f aca="false">P819*G819</f>
        <v>0</v>
      </c>
      <c r="R819" s="172" t="n">
        <f aca="false">IF(AND(C819="PP",F819="%"),SUMIFS($N:$N,$C:$C,"PM",$V:$V,$V819)/100+SUMIFS($Q:$Q,$C:$C,"PPV",$V:$V,$V819)/100+SUMIFS($N:$N,$C:$C,"PZ",$V:$V,$V819)/100,0)</f>
        <v>0</v>
      </c>
      <c r="S819" s="172" t="n">
        <f aca="false">R819*G819</f>
        <v>0</v>
      </c>
      <c r="T819" s="172" t="n">
        <f aca="false">IF(AND(C819="PP",F819="P.Č."),SUMIFS($N:$N,$C:$C,"PM",$V:$V,$V819)*W819+SUMIFS($Q:$Q,$C:$C,"PPV",$V:$V,$V819)*W819+SUMIFS($N:$N,$C:$C,"PZ",$V:$V,$V819)*W819,0)</f>
        <v>0</v>
      </c>
      <c r="U819" s="172" t="n">
        <f aca="false">T819*G819</f>
        <v>0</v>
      </c>
      <c r="V819" s="174" t="s">
        <v>490</v>
      </c>
      <c r="W819" s="174"/>
      <c r="X819" s="174"/>
      <c r="Y819" s="12"/>
      <c r="Z819" s="12"/>
      <c r="AA819" s="12"/>
    </row>
    <row r="820" customFormat="false" ht="11.25" hidden="false" customHeight="false" outlineLevel="3" collapsed="false">
      <c r="A820" s="13"/>
      <c r="B820" s="83"/>
      <c r="C820" s="169" t="s">
        <v>704</v>
      </c>
      <c r="D820" s="45" t="s">
        <v>497</v>
      </c>
      <c r="E820" s="46" t="s">
        <v>498</v>
      </c>
      <c r="F820" s="47" t="s">
        <v>113</v>
      </c>
      <c r="G820" s="48" t="n">
        <v>7</v>
      </c>
      <c r="H820" s="170" t="n">
        <f aca="false">M820+P820+R820+T820</f>
        <v>0.174</v>
      </c>
      <c r="I820" s="170" t="n">
        <f aca="false">H820*G820</f>
        <v>1.218</v>
      </c>
      <c r="J820" s="49" t="n">
        <v>76.56</v>
      </c>
      <c r="K820" s="50" t="n">
        <f aca="false">IF(X820="T",0,L820)</f>
        <v>535.92</v>
      </c>
      <c r="L820" s="50" t="n">
        <v>535.92</v>
      </c>
      <c r="M820" s="171" t="n">
        <v>0.174</v>
      </c>
      <c r="N820" s="172" t="n">
        <v>1.218</v>
      </c>
      <c r="O820" s="172" t="n">
        <f aca="false">IF(C820="PM",N820,0)</f>
        <v>0</v>
      </c>
      <c r="P820" s="173" t="n">
        <f aca="false">IF(C820="PPV",SUMIFS($N:$N,$C:$C,"PM",$V:$V,$V820)/100,0)</f>
        <v>0</v>
      </c>
      <c r="Q820" s="172" t="n">
        <f aca="false">P820*G820</f>
        <v>0</v>
      </c>
      <c r="R820" s="172" t="n">
        <f aca="false">IF(AND(C820="PP",F820="%"),SUMIFS($N:$N,$C:$C,"PM",$V:$V,$V820)/100+SUMIFS($Q:$Q,$C:$C,"PPV",$V:$V,$V820)/100+SUMIFS($N:$N,$C:$C,"PZ",$V:$V,$V820)/100,0)</f>
        <v>0</v>
      </c>
      <c r="S820" s="172" t="n">
        <f aca="false">R820*G820</f>
        <v>0</v>
      </c>
      <c r="T820" s="172" t="n">
        <f aca="false">IF(AND(C820="PP",F820="P.Č."),SUMIFS($N:$N,$C:$C,"PM",$V:$V,$V820)*W820+SUMIFS($Q:$Q,$C:$C,"PPV",$V:$V,$V820)*W820+SUMIFS($N:$N,$C:$C,"PZ",$V:$V,$V820)*W820,0)</f>
        <v>0</v>
      </c>
      <c r="U820" s="172" t="n">
        <f aca="false">T820*G820</f>
        <v>0</v>
      </c>
      <c r="V820" s="174" t="s">
        <v>490</v>
      </c>
      <c r="W820" s="174"/>
      <c r="X820" s="174"/>
      <c r="Y820" s="12"/>
      <c r="Z820" s="12"/>
      <c r="AA820" s="12"/>
    </row>
    <row r="821" customFormat="false" ht="11.25" hidden="false" customHeight="false" outlineLevel="3" collapsed="false">
      <c r="A821" s="13"/>
      <c r="B821" s="83"/>
      <c r="C821" s="169" t="s">
        <v>704</v>
      </c>
      <c r="D821" s="45" t="s">
        <v>430</v>
      </c>
      <c r="E821" s="46" t="s">
        <v>431</v>
      </c>
      <c r="F821" s="47" t="s">
        <v>113</v>
      </c>
      <c r="G821" s="48" t="n">
        <v>12</v>
      </c>
      <c r="H821" s="170" t="n">
        <f aca="false">M821+P821+R821+T821</f>
        <v>0.082</v>
      </c>
      <c r="I821" s="170" t="n">
        <f aca="false">H821*G821</f>
        <v>0.984</v>
      </c>
      <c r="J821" s="49" t="n">
        <v>36.08</v>
      </c>
      <c r="K821" s="50" t="n">
        <f aca="false">IF(X821="T",0,L821)</f>
        <v>432.96</v>
      </c>
      <c r="L821" s="50" t="n">
        <v>432.96</v>
      </c>
      <c r="M821" s="171" t="n">
        <v>0.082</v>
      </c>
      <c r="N821" s="172" t="n">
        <v>0.984</v>
      </c>
      <c r="O821" s="172" t="n">
        <f aca="false">IF(C821="PM",N821,0)</f>
        <v>0</v>
      </c>
      <c r="P821" s="173" t="n">
        <f aca="false">IF(C821="PPV",SUMIFS($N:$N,$C:$C,"PM",$V:$V,$V821)/100,0)</f>
        <v>0</v>
      </c>
      <c r="Q821" s="172" t="n">
        <f aca="false">P821*G821</f>
        <v>0</v>
      </c>
      <c r="R821" s="172" t="n">
        <f aca="false">IF(AND(C821="PP",F821="%"),SUMIFS($N:$N,$C:$C,"PM",$V:$V,$V821)/100+SUMIFS($Q:$Q,$C:$C,"PPV",$V:$V,$V821)/100+SUMIFS($N:$N,$C:$C,"PZ",$V:$V,$V821)/100,0)</f>
        <v>0</v>
      </c>
      <c r="S821" s="172" t="n">
        <f aca="false">R821*G821</f>
        <v>0</v>
      </c>
      <c r="T821" s="172" t="n">
        <f aca="false">IF(AND(C821="PP",F821="P.Č."),SUMIFS($N:$N,$C:$C,"PM",$V:$V,$V821)*W821+SUMIFS($Q:$Q,$C:$C,"PPV",$V:$V,$V821)*W821+SUMIFS($N:$N,$C:$C,"PZ",$V:$V,$V821)*W821,0)</f>
        <v>0</v>
      </c>
      <c r="U821" s="172" t="n">
        <f aca="false">T821*G821</f>
        <v>0</v>
      </c>
      <c r="V821" s="174" t="s">
        <v>490</v>
      </c>
      <c r="W821" s="174"/>
      <c r="X821" s="174"/>
      <c r="Y821" s="12"/>
      <c r="Z821" s="12"/>
      <c r="AA821" s="12"/>
    </row>
    <row r="822" customFormat="false" ht="11.25" hidden="false" customHeight="false" outlineLevel="3" collapsed="false">
      <c r="A822" s="13"/>
      <c r="B822" s="83"/>
      <c r="C822" s="169" t="s">
        <v>704</v>
      </c>
      <c r="D822" s="45" t="s">
        <v>344</v>
      </c>
      <c r="E822" s="46" t="s">
        <v>345</v>
      </c>
      <c r="F822" s="47" t="s">
        <v>128</v>
      </c>
      <c r="G822" s="48" t="n">
        <v>11.7</v>
      </c>
      <c r="H822" s="170" t="n">
        <f aca="false">M822+P822+R822+T822</f>
        <v>0.088</v>
      </c>
      <c r="I822" s="170" t="n">
        <f aca="false">H822*G822</f>
        <v>1.0296</v>
      </c>
      <c r="J822" s="49" t="n">
        <v>38.72</v>
      </c>
      <c r="K822" s="50" t="n">
        <f aca="false">IF(X822="T",0,L822)</f>
        <v>453.024</v>
      </c>
      <c r="L822" s="50" t="n">
        <v>453.024</v>
      </c>
      <c r="M822" s="171" t="n">
        <v>0.088</v>
      </c>
      <c r="N822" s="172" t="n">
        <v>1.0296</v>
      </c>
      <c r="O822" s="172" t="n">
        <f aca="false">IF(C822="PM",N822,0)</f>
        <v>0</v>
      </c>
      <c r="P822" s="173" t="n">
        <f aca="false">IF(C822="PPV",SUMIFS($N:$N,$C:$C,"PM",$V:$V,$V822)/100,0)</f>
        <v>0</v>
      </c>
      <c r="Q822" s="172" t="n">
        <f aca="false">P822*G822</f>
        <v>0</v>
      </c>
      <c r="R822" s="172" t="n">
        <f aca="false">IF(AND(C822="PP",F822="%"),SUMIFS($N:$N,$C:$C,"PM",$V:$V,$V822)/100+SUMIFS($Q:$Q,$C:$C,"PPV",$V:$V,$V822)/100+SUMIFS($N:$N,$C:$C,"PZ",$V:$V,$V822)/100,0)</f>
        <v>0</v>
      </c>
      <c r="S822" s="172" t="n">
        <f aca="false">R822*G822</f>
        <v>0</v>
      </c>
      <c r="T822" s="172" t="n">
        <f aca="false">IF(AND(C822="PP",F822="P.Č."),SUMIFS($N:$N,$C:$C,"PM",$V:$V,$V822)*W822+SUMIFS($Q:$Q,$C:$C,"PPV",$V:$V,$V822)*W822+SUMIFS($N:$N,$C:$C,"PZ",$V:$V,$V822)*W822,0)</f>
        <v>0</v>
      </c>
      <c r="U822" s="172" t="n">
        <f aca="false">T822*G822</f>
        <v>0</v>
      </c>
      <c r="V822" s="174" t="s">
        <v>490</v>
      </c>
      <c r="W822" s="174"/>
      <c r="X822" s="174"/>
      <c r="Y822" s="12"/>
      <c r="Z822" s="12"/>
      <c r="AA822" s="12"/>
    </row>
    <row r="823" customFormat="false" ht="22.5" hidden="false" customHeight="false" outlineLevel="3" collapsed="false">
      <c r="A823" s="13"/>
      <c r="B823" s="83"/>
      <c r="C823" s="169" t="s">
        <v>704</v>
      </c>
      <c r="D823" s="45" t="s">
        <v>364</v>
      </c>
      <c r="E823" s="46" t="s">
        <v>365</v>
      </c>
      <c r="F823" s="47" t="s">
        <v>113</v>
      </c>
      <c r="G823" s="48" t="n">
        <v>12</v>
      </c>
      <c r="H823" s="170" t="n">
        <f aca="false">M823+P823+R823+T823</f>
        <v>0.105</v>
      </c>
      <c r="I823" s="170" t="n">
        <f aca="false">H823*G823</f>
        <v>1.26</v>
      </c>
      <c r="J823" s="49" t="n">
        <v>46.2</v>
      </c>
      <c r="K823" s="50" t="n">
        <f aca="false">IF(X823="T",0,L823)</f>
        <v>554.4</v>
      </c>
      <c r="L823" s="50" t="n">
        <v>554.4</v>
      </c>
      <c r="M823" s="171" t="n">
        <v>0.105</v>
      </c>
      <c r="N823" s="172" t="n">
        <v>1.26</v>
      </c>
      <c r="O823" s="172" t="n">
        <f aca="false">IF(C823="PM",N823,0)</f>
        <v>0</v>
      </c>
      <c r="P823" s="173" t="n">
        <f aca="false">IF(C823="PPV",SUMIFS($N:$N,$C:$C,"PM",$V:$V,$V823)/100,0)</f>
        <v>0</v>
      </c>
      <c r="Q823" s="172" t="n">
        <f aca="false">P823*G823</f>
        <v>0</v>
      </c>
      <c r="R823" s="172" t="n">
        <f aca="false">IF(AND(C823="PP",F823="%"),SUMIFS($N:$N,$C:$C,"PM",$V:$V,$V823)/100+SUMIFS($Q:$Q,$C:$C,"PPV",$V:$V,$V823)/100+SUMIFS($N:$N,$C:$C,"PZ",$V:$V,$V823)/100,0)</f>
        <v>0</v>
      </c>
      <c r="S823" s="172" t="n">
        <f aca="false">R823*G823</f>
        <v>0</v>
      </c>
      <c r="T823" s="172" t="n">
        <f aca="false">IF(AND(C823="PP",F823="P.Č."),SUMIFS($N:$N,$C:$C,"PM",$V:$V,$V823)*W823+SUMIFS($Q:$Q,$C:$C,"PPV",$V:$V,$V823)*W823+SUMIFS($N:$N,$C:$C,"PZ",$V:$V,$V823)*W823,0)</f>
        <v>0</v>
      </c>
      <c r="U823" s="172" t="n">
        <f aca="false">T823*G823</f>
        <v>0</v>
      </c>
      <c r="V823" s="174" t="s">
        <v>490</v>
      </c>
      <c r="W823" s="174"/>
      <c r="X823" s="174"/>
      <c r="Y823" s="12"/>
      <c r="Z823" s="12"/>
      <c r="AA823" s="12"/>
    </row>
    <row r="824" customFormat="false" ht="22.5" hidden="false" customHeight="false" outlineLevel="3" collapsed="false">
      <c r="A824" s="13"/>
      <c r="B824" s="83"/>
      <c r="C824" s="169" t="s">
        <v>704</v>
      </c>
      <c r="D824" s="45" t="s">
        <v>336</v>
      </c>
      <c r="E824" s="46" t="s">
        <v>337</v>
      </c>
      <c r="F824" s="47" t="s">
        <v>113</v>
      </c>
      <c r="G824" s="48" t="n">
        <v>34</v>
      </c>
      <c r="H824" s="170" t="n">
        <f aca="false">M824+P824+R824+T824</f>
        <v>0.053</v>
      </c>
      <c r="I824" s="170" t="n">
        <f aca="false">H824*G824</f>
        <v>1.802</v>
      </c>
      <c r="J824" s="49" t="n">
        <v>23.32</v>
      </c>
      <c r="K824" s="50" t="n">
        <f aca="false">IF(X824="T",0,L824)</f>
        <v>792.88</v>
      </c>
      <c r="L824" s="50" t="n">
        <v>792.88</v>
      </c>
      <c r="M824" s="171" t="n">
        <v>0.053</v>
      </c>
      <c r="N824" s="172" t="n">
        <v>1.802</v>
      </c>
      <c r="O824" s="172" t="n">
        <f aca="false">IF(C824="PM",N824,0)</f>
        <v>0</v>
      </c>
      <c r="P824" s="173" t="n">
        <f aca="false">IF(C824="PPV",SUMIFS($N:$N,$C:$C,"PM",$V:$V,$V824)/100,0)</f>
        <v>0</v>
      </c>
      <c r="Q824" s="172" t="n">
        <f aca="false">P824*G824</f>
        <v>0</v>
      </c>
      <c r="R824" s="172" t="n">
        <f aca="false">IF(AND(C824="PP",F824="%"),SUMIFS($N:$N,$C:$C,"PM",$V:$V,$V824)/100+SUMIFS($Q:$Q,$C:$C,"PPV",$V:$V,$V824)/100+SUMIFS($N:$N,$C:$C,"PZ",$V:$V,$V824)/100,0)</f>
        <v>0</v>
      </c>
      <c r="S824" s="172" t="n">
        <f aca="false">R824*G824</f>
        <v>0</v>
      </c>
      <c r="T824" s="172" t="n">
        <f aca="false">IF(AND(C824="PP",F824="P.Č."),SUMIFS($N:$N,$C:$C,"PM",$V:$V,$V824)*W824+SUMIFS($Q:$Q,$C:$C,"PPV",$V:$V,$V824)*W824+SUMIFS($N:$N,$C:$C,"PZ",$V:$V,$V824)*W824,0)</f>
        <v>0</v>
      </c>
      <c r="U824" s="172" t="n">
        <f aca="false">T824*G824</f>
        <v>0</v>
      </c>
      <c r="V824" s="174" t="s">
        <v>490</v>
      </c>
      <c r="W824" s="174"/>
      <c r="X824" s="174"/>
      <c r="Y824" s="12"/>
      <c r="Z824" s="12"/>
      <c r="AA824" s="12"/>
    </row>
    <row r="825" customFormat="false" ht="11.25" hidden="false" customHeight="false" outlineLevel="3" collapsed="false">
      <c r="A825" s="13"/>
      <c r="B825" s="83"/>
      <c r="C825" s="169" t="s">
        <v>704</v>
      </c>
      <c r="D825" s="45" t="s">
        <v>350</v>
      </c>
      <c r="E825" s="46" t="s">
        <v>351</v>
      </c>
      <c r="F825" s="47" t="s">
        <v>113</v>
      </c>
      <c r="G825" s="48" t="n">
        <v>52</v>
      </c>
      <c r="H825" s="170" t="n">
        <f aca="false">M825+P825+R825+T825</f>
        <v>0.006</v>
      </c>
      <c r="I825" s="170" t="n">
        <f aca="false">H825*G825</f>
        <v>0.312</v>
      </c>
      <c r="J825" s="49" t="n">
        <v>2.64</v>
      </c>
      <c r="K825" s="50" t="n">
        <f aca="false">IF(X825="T",0,L825)</f>
        <v>137.28</v>
      </c>
      <c r="L825" s="50" t="n">
        <v>137.28</v>
      </c>
      <c r="M825" s="171" t="n">
        <v>0.006</v>
      </c>
      <c r="N825" s="172" t="n">
        <v>0.312</v>
      </c>
      <c r="O825" s="172" t="n">
        <f aca="false">IF(C825="PM",N825,0)</f>
        <v>0</v>
      </c>
      <c r="P825" s="173" t="n">
        <f aca="false">IF(C825="PPV",SUMIFS($N:$N,$C:$C,"PM",$V:$V,$V825)/100,0)</f>
        <v>0</v>
      </c>
      <c r="Q825" s="172" t="n">
        <f aca="false">P825*G825</f>
        <v>0</v>
      </c>
      <c r="R825" s="172" t="n">
        <f aca="false">IF(AND(C825="PP",F825="%"),SUMIFS($N:$N,$C:$C,"PM",$V:$V,$V825)/100+SUMIFS($Q:$Q,$C:$C,"PPV",$V:$V,$V825)/100+SUMIFS($N:$N,$C:$C,"PZ",$V:$V,$V825)/100,0)</f>
        <v>0</v>
      </c>
      <c r="S825" s="172" t="n">
        <f aca="false">R825*G825</f>
        <v>0</v>
      </c>
      <c r="T825" s="172" t="n">
        <f aca="false">IF(AND(C825="PP",F825="P.Č."),SUMIFS($N:$N,$C:$C,"PM",$V:$V,$V825)*W825+SUMIFS($Q:$Q,$C:$C,"PPV",$V:$V,$V825)*W825+SUMIFS($N:$N,$C:$C,"PZ",$V:$V,$V825)*W825,0)</f>
        <v>0</v>
      </c>
      <c r="U825" s="172" t="n">
        <f aca="false">T825*G825</f>
        <v>0</v>
      </c>
      <c r="V825" s="174" t="s">
        <v>490</v>
      </c>
      <c r="W825" s="174"/>
      <c r="X825" s="174"/>
      <c r="Y825" s="12"/>
      <c r="Z825" s="12"/>
      <c r="AA825" s="12"/>
    </row>
    <row r="826" customFormat="false" ht="11.25" hidden="false" customHeight="false" outlineLevel="3" collapsed="false">
      <c r="A826" s="13"/>
      <c r="B826" s="83"/>
      <c r="C826" s="169" t="s">
        <v>704</v>
      </c>
      <c r="D826" s="45" t="s">
        <v>330</v>
      </c>
      <c r="E826" s="46" t="s">
        <v>331</v>
      </c>
      <c r="F826" s="47" t="s">
        <v>113</v>
      </c>
      <c r="G826" s="48" t="n">
        <v>34</v>
      </c>
      <c r="H826" s="170" t="n">
        <f aca="false">M826+P826+R826+T826</f>
        <v>0.04</v>
      </c>
      <c r="I826" s="170" t="n">
        <f aca="false">H826*G826</f>
        <v>1.36</v>
      </c>
      <c r="J826" s="49" t="n">
        <v>17.6</v>
      </c>
      <c r="K826" s="50" t="n">
        <f aca="false">IF(X826="T",0,L826)</f>
        <v>598.4</v>
      </c>
      <c r="L826" s="50" t="n">
        <v>598.4</v>
      </c>
      <c r="M826" s="171" t="n">
        <v>0.04</v>
      </c>
      <c r="N826" s="172" t="n">
        <v>1.36</v>
      </c>
      <c r="O826" s="172" t="n">
        <f aca="false">IF(C826="PM",N826,0)</f>
        <v>0</v>
      </c>
      <c r="P826" s="173" t="n">
        <f aca="false">IF(C826="PPV",SUMIFS($N:$N,$C:$C,"PM",$V:$V,$V826)/100,0)</f>
        <v>0</v>
      </c>
      <c r="Q826" s="172" t="n">
        <f aca="false">P826*G826</f>
        <v>0</v>
      </c>
      <c r="R826" s="172" t="n">
        <f aca="false">IF(AND(C826="PP",F826="%"),SUMIFS($N:$N,$C:$C,"PM",$V:$V,$V826)/100+SUMIFS($Q:$Q,$C:$C,"PPV",$V:$V,$V826)/100+SUMIFS($N:$N,$C:$C,"PZ",$V:$V,$V826)/100,0)</f>
        <v>0</v>
      </c>
      <c r="S826" s="172" t="n">
        <f aca="false">R826*G826</f>
        <v>0</v>
      </c>
      <c r="T826" s="172" t="n">
        <f aca="false">IF(AND(C826="PP",F826="P.Č."),SUMIFS($N:$N,$C:$C,"PM",$V:$V,$V826)*W826+SUMIFS($Q:$Q,$C:$C,"PPV",$V:$V,$V826)*W826+SUMIFS($N:$N,$C:$C,"PZ",$V:$V,$V826)*W826,0)</f>
        <v>0</v>
      </c>
      <c r="U826" s="172" t="n">
        <f aca="false">T826*G826</f>
        <v>0</v>
      </c>
      <c r="V826" s="174" t="s">
        <v>490</v>
      </c>
      <c r="W826" s="174"/>
      <c r="X826" s="174"/>
      <c r="Y826" s="12"/>
      <c r="Z826" s="12"/>
      <c r="AA826" s="12"/>
    </row>
    <row r="827" customFormat="false" ht="22.5" hidden="false" customHeight="false" outlineLevel="3" collapsed="false">
      <c r="A827" s="13"/>
      <c r="B827" s="83"/>
      <c r="C827" s="169" t="s">
        <v>704</v>
      </c>
      <c r="D827" s="45" t="s">
        <v>362</v>
      </c>
      <c r="E827" s="46" t="s">
        <v>363</v>
      </c>
      <c r="F827" s="47" t="s">
        <v>46</v>
      </c>
      <c r="G827" s="48" t="n">
        <v>6</v>
      </c>
      <c r="H827" s="170" t="n">
        <f aca="false">M827+P827+R827+T827</f>
        <v>0.06</v>
      </c>
      <c r="I827" s="170" t="n">
        <f aca="false">H827*G827</f>
        <v>0.36</v>
      </c>
      <c r="J827" s="49" t="n">
        <v>26.4</v>
      </c>
      <c r="K827" s="50" t="n">
        <f aca="false">IF(X827="T",0,L827)</f>
        <v>158.4</v>
      </c>
      <c r="L827" s="50" t="n">
        <v>158.4</v>
      </c>
      <c r="M827" s="171" t="n">
        <v>0.06</v>
      </c>
      <c r="N827" s="172" t="n">
        <v>0.36</v>
      </c>
      <c r="O827" s="172" t="n">
        <f aca="false">IF(C827="PM",N827,0)</f>
        <v>0</v>
      </c>
      <c r="P827" s="173" t="n">
        <f aca="false">IF(C827="PPV",SUMIFS($N:$N,$C:$C,"PM",$V:$V,$V827)/100,0)</f>
        <v>0</v>
      </c>
      <c r="Q827" s="172" t="n">
        <f aca="false">P827*G827</f>
        <v>0</v>
      </c>
      <c r="R827" s="172" t="n">
        <f aca="false">IF(AND(C827="PP",F827="%"),SUMIFS($N:$N,$C:$C,"PM",$V:$V,$V827)/100+SUMIFS($Q:$Q,$C:$C,"PPV",$V:$V,$V827)/100+SUMIFS($N:$N,$C:$C,"PZ",$V:$V,$V827)/100,0)</f>
        <v>0</v>
      </c>
      <c r="S827" s="172" t="n">
        <f aca="false">R827*G827</f>
        <v>0</v>
      </c>
      <c r="T827" s="172" t="n">
        <f aca="false">IF(AND(C827="PP",F827="P.Č."),SUMIFS($N:$N,$C:$C,"PM",$V:$V,$V827)*W827+SUMIFS($Q:$Q,$C:$C,"PPV",$V:$V,$V827)*W827+SUMIFS($N:$N,$C:$C,"PZ",$V:$V,$V827)*W827,0)</f>
        <v>0</v>
      </c>
      <c r="U827" s="172" t="n">
        <f aca="false">T827*G827</f>
        <v>0</v>
      </c>
      <c r="V827" s="174" t="s">
        <v>490</v>
      </c>
      <c r="W827" s="174"/>
      <c r="X827" s="174"/>
      <c r="Y827" s="12"/>
      <c r="Z827" s="12"/>
      <c r="AA827" s="12"/>
    </row>
    <row r="828" customFormat="false" ht="11.25" hidden="false" customHeight="false" outlineLevel="3" collapsed="false">
      <c r="A828" s="13"/>
      <c r="B828" s="83"/>
      <c r="C828" s="169" t="s">
        <v>704</v>
      </c>
      <c r="D828" s="45" t="s">
        <v>294</v>
      </c>
      <c r="E828" s="46" t="s">
        <v>295</v>
      </c>
      <c r="F828" s="47" t="s">
        <v>46</v>
      </c>
      <c r="G828" s="48" t="n">
        <v>1</v>
      </c>
      <c r="H828" s="170" t="n">
        <f aca="false">M828+P828+R828+T828</f>
        <v>0.435</v>
      </c>
      <c r="I828" s="170" t="n">
        <f aca="false">H828*G828</f>
        <v>0.435</v>
      </c>
      <c r="J828" s="49" t="n">
        <v>191.4</v>
      </c>
      <c r="K828" s="50" t="n">
        <f aca="false">IF(X828="T",0,L828)</f>
        <v>191.4</v>
      </c>
      <c r="L828" s="50" t="n">
        <v>191.4</v>
      </c>
      <c r="M828" s="171" t="n">
        <v>0.435</v>
      </c>
      <c r="N828" s="172" t="n">
        <v>0.435</v>
      </c>
      <c r="O828" s="172" t="n">
        <f aca="false">IF(C828="PM",N828,0)</f>
        <v>0</v>
      </c>
      <c r="P828" s="173" t="n">
        <f aca="false">IF(C828="PPV",SUMIFS($N:$N,$C:$C,"PM",$V:$V,$V828)/100,0)</f>
        <v>0</v>
      </c>
      <c r="Q828" s="172" t="n">
        <f aca="false">P828*G828</f>
        <v>0</v>
      </c>
      <c r="R828" s="172" t="n">
        <f aca="false">IF(AND(C828="PP",F828="%"),SUMIFS($N:$N,$C:$C,"PM",$V:$V,$V828)/100+SUMIFS($Q:$Q,$C:$C,"PPV",$V:$V,$V828)/100+SUMIFS($N:$N,$C:$C,"PZ",$V:$V,$V828)/100,0)</f>
        <v>0</v>
      </c>
      <c r="S828" s="172" t="n">
        <f aca="false">R828*G828</f>
        <v>0</v>
      </c>
      <c r="T828" s="172" t="n">
        <f aca="false">IF(AND(C828="PP",F828="P.Č."),SUMIFS($N:$N,$C:$C,"PM",$V:$V,$V828)*W828+SUMIFS($Q:$Q,$C:$C,"PPV",$V:$V,$V828)*W828+SUMIFS($N:$N,$C:$C,"PZ",$V:$V,$V828)*W828,0)</f>
        <v>0</v>
      </c>
      <c r="U828" s="172" t="n">
        <f aca="false">T828*G828</f>
        <v>0</v>
      </c>
      <c r="V828" s="174" t="s">
        <v>490</v>
      </c>
      <c r="W828" s="174"/>
      <c r="X828" s="174"/>
      <c r="Y828" s="12"/>
      <c r="Z828" s="12"/>
      <c r="AA828" s="12"/>
    </row>
    <row r="829" customFormat="false" ht="11.25" hidden="false" customHeight="false" outlineLevel="3" collapsed="false">
      <c r="A829" s="13"/>
      <c r="B829" s="83"/>
      <c r="C829" s="169" t="s">
        <v>704</v>
      </c>
      <c r="D829" s="45" t="s">
        <v>151</v>
      </c>
      <c r="E829" s="46" t="s">
        <v>152</v>
      </c>
      <c r="F829" s="47" t="s">
        <v>128</v>
      </c>
      <c r="G829" s="48" t="n">
        <v>63.9</v>
      </c>
      <c r="H829" s="170" t="n">
        <f aca="false">M829+P829+R829+T829</f>
        <v>0.124</v>
      </c>
      <c r="I829" s="170" t="n">
        <f aca="false">H829*G829</f>
        <v>7.9236</v>
      </c>
      <c r="J829" s="49" t="n">
        <v>54.56</v>
      </c>
      <c r="K829" s="50" t="n">
        <f aca="false">IF(X829="T",0,L829)</f>
        <v>3486.384</v>
      </c>
      <c r="L829" s="50" t="n">
        <v>3486.384</v>
      </c>
      <c r="M829" s="171" t="n">
        <v>0.124</v>
      </c>
      <c r="N829" s="172" t="n">
        <v>7.9236</v>
      </c>
      <c r="O829" s="172" t="n">
        <f aca="false">IF(C829="PM",N829,0)</f>
        <v>0</v>
      </c>
      <c r="P829" s="173" t="n">
        <f aca="false">IF(C829="PPV",SUMIFS($N:$N,$C:$C,"PM",$V:$V,$V829)/100,0)</f>
        <v>0</v>
      </c>
      <c r="Q829" s="172" t="n">
        <f aca="false">P829*G829</f>
        <v>0</v>
      </c>
      <c r="R829" s="172" t="n">
        <f aca="false">IF(AND(C829="PP",F829="%"),SUMIFS($N:$N,$C:$C,"PM",$V:$V,$V829)/100+SUMIFS($Q:$Q,$C:$C,"PPV",$V:$V,$V829)/100+SUMIFS($N:$N,$C:$C,"PZ",$V:$V,$V829)/100,0)</f>
        <v>0</v>
      </c>
      <c r="S829" s="172" t="n">
        <f aca="false">R829*G829</f>
        <v>0</v>
      </c>
      <c r="T829" s="172" t="n">
        <f aca="false">IF(AND(C829="PP",F829="P.Č."),SUMIFS($N:$N,$C:$C,"PM",$V:$V,$V829)*W829+SUMIFS($Q:$Q,$C:$C,"PPV",$V:$V,$V829)*W829+SUMIFS($N:$N,$C:$C,"PZ",$V:$V,$V829)*W829,0)</f>
        <v>0</v>
      </c>
      <c r="U829" s="172" t="n">
        <f aca="false">T829*G829</f>
        <v>0</v>
      </c>
      <c r="V829" s="174" t="s">
        <v>490</v>
      </c>
      <c r="W829" s="174"/>
      <c r="X829" s="174"/>
      <c r="Y829" s="12"/>
      <c r="Z829" s="12"/>
      <c r="AA829" s="12"/>
    </row>
    <row r="830" customFormat="false" ht="11.25" hidden="false" customHeight="false" outlineLevel="3" collapsed="false">
      <c r="A830" s="13"/>
      <c r="B830" s="83"/>
      <c r="C830" s="169" t="s">
        <v>704</v>
      </c>
      <c r="D830" s="45" t="s">
        <v>491</v>
      </c>
      <c r="E830" s="46" t="s">
        <v>492</v>
      </c>
      <c r="F830" s="47" t="s">
        <v>113</v>
      </c>
      <c r="G830" s="48" t="n">
        <v>17</v>
      </c>
      <c r="H830" s="170" t="n">
        <f aca="false">M830+P830+R830+T830</f>
        <v>0.033</v>
      </c>
      <c r="I830" s="170" t="n">
        <f aca="false">H830*G830</f>
        <v>0.561</v>
      </c>
      <c r="J830" s="49" t="n">
        <v>14.52</v>
      </c>
      <c r="K830" s="50" t="n">
        <f aca="false">IF(X830="T",0,L830)</f>
        <v>246.84</v>
      </c>
      <c r="L830" s="50" t="n">
        <v>246.84</v>
      </c>
      <c r="M830" s="171" t="n">
        <v>0.033</v>
      </c>
      <c r="N830" s="172" t="n">
        <v>0.561</v>
      </c>
      <c r="O830" s="172" t="n">
        <f aca="false">IF(C830="PM",N830,0)</f>
        <v>0</v>
      </c>
      <c r="P830" s="173" t="n">
        <f aca="false">IF(C830="PPV",SUMIFS($N:$N,$C:$C,"PM",$V:$V,$V830)/100,0)</f>
        <v>0</v>
      </c>
      <c r="Q830" s="172" t="n">
        <f aca="false">P830*G830</f>
        <v>0</v>
      </c>
      <c r="R830" s="172" t="n">
        <f aca="false">IF(AND(C830="PP",F830="%"),SUMIFS($N:$N,$C:$C,"PM",$V:$V,$V830)/100+SUMIFS($Q:$Q,$C:$C,"PPV",$V:$V,$V830)/100+SUMIFS($N:$N,$C:$C,"PZ",$V:$V,$V830)/100,0)</f>
        <v>0</v>
      </c>
      <c r="S830" s="172" t="n">
        <f aca="false">R830*G830</f>
        <v>0</v>
      </c>
      <c r="T830" s="172" t="n">
        <f aca="false">IF(AND(C830="PP",F830="P.Č."),SUMIFS($N:$N,$C:$C,"PM",$V:$V,$V830)*W830+SUMIFS($Q:$Q,$C:$C,"PPV",$V:$V,$V830)*W830+SUMIFS($N:$N,$C:$C,"PZ",$V:$V,$V830)*W830,0)</f>
        <v>0</v>
      </c>
      <c r="U830" s="172" t="n">
        <f aca="false">T830*G830</f>
        <v>0</v>
      </c>
      <c r="V830" s="174" t="s">
        <v>490</v>
      </c>
      <c r="W830" s="174"/>
      <c r="X830" s="174"/>
      <c r="Y830" s="12"/>
      <c r="Z830" s="12"/>
      <c r="AA830" s="12"/>
    </row>
    <row r="831" customFormat="false" ht="11.25" hidden="false" customHeight="false" outlineLevel="3" collapsed="false">
      <c r="A831" s="13"/>
      <c r="B831" s="83"/>
      <c r="C831" s="169" t="s">
        <v>704</v>
      </c>
      <c r="D831" s="45" t="s">
        <v>493</v>
      </c>
      <c r="E831" s="46" t="s">
        <v>494</v>
      </c>
      <c r="F831" s="47" t="s">
        <v>46</v>
      </c>
      <c r="G831" s="48" t="n">
        <v>1</v>
      </c>
      <c r="H831" s="170" t="n">
        <f aca="false">M831+P831+R831+T831</f>
        <v>0.109</v>
      </c>
      <c r="I831" s="170" t="n">
        <f aca="false">H831*G831</f>
        <v>0.109</v>
      </c>
      <c r="J831" s="49" t="n">
        <v>47.96</v>
      </c>
      <c r="K831" s="50" t="n">
        <f aca="false">IF(X831="T",0,L831)</f>
        <v>47.96</v>
      </c>
      <c r="L831" s="50" t="n">
        <v>47.96</v>
      </c>
      <c r="M831" s="171" t="n">
        <v>0.109</v>
      </c>
      <c r="N831" s="172" t="n">
        <v>0.109</v>
      </c>
      <c r="O831" s="172" t="n">
        <f aca="false">IF(C831="PM",N831,0)</f>
        <v>0</v>
      </c>
      <c r="P831" s="173" t="n">
        <f aca="false">IF(C831="PPV",SUMIFS($N:$N,$C:$C,"PM",$V:$V,$V831)/100,0)</f>
        <v>0</v>
      </c>
      <c r="Q831" s="172" t="n">
        <f aca="false">P831*G831</f>
        <v>0</v>
      </c>
      <c r="R831" s="172" t="n">
        <f aca="false">IF(AND(C831="PP",F831="%"),SUMIFS($N:$N,$C:$C,"PM",$V:$V,$V831)/100+SUMIFS($Q:$Q,$C:$C,"PPV",$V:$V,$V831)/100+SUMIFS($N:$N,$C:$C,"PZ",$V:$V,$V831)/100,0)</f>
        <v>0</v>
      </c>
      <c r="S831" s="172" t="n">
        <f aca="false">R831*G831</f>
        <v>0</v>
      </c>
      <c r="T831" s="172" t="n">
        <f aca="false">IF(AND(C831="PP",F831="P.Č."),SUMIFS($N:$N,$C:$C,"PM",$V:$V,$V831)*W831+SUMIFS($Q:$Q,$C:$C,"PPV",$V:$V,$V831)*W831+SUMIFS($N:$N,$C:$C,"PZ",$V:$V,$V831)*W831,0)</f>
        <v>0</v>
      </c>
      <c r="U831" s="172" t="n">
        <f aca="false">T831*G831</f>
        <v>0</v>
      </c>
      <c r="V831" s="174" t="s">
        <v>490</v>
      </c>
      <c r="W831" s="174"/>
      <c r="X831" s="174"/>
      <c r="Y831" s="12"/>
      <c r="Z831" s="12"/>
      <c r="AA831" s="12"/>
    </row>
    <row r="832" customFormat="false" ht="22.5" hidden="false" customHeight="false" outlineLevel="3" collapsed="false">
      <c r="A832" s="13"/>
      <c r="B832" s="83"/>
      <c r="C832" s="169" t="s">
        <v>704</v>
      </c>
      <c r="D832" s="45" t="s">
        <v>352</v>
      </c>
      <c r="E832" s="46" t="s">
        <v>353</v>
      </c>
      <c r="F832" s="47" t="s">
        <v>113</v>
      </c>
      <c r="G832" s="48" t="n">
        <v>38</v>
      </c>
      <c r="H832" s="170" t="n">
        <f aca="false">M832+P832+R832+T832</f>
        <v>0.088</v>
      </c>
      <c r="I832" s="170" t="n">
        <f aca="false">H832*G832</f>
        <v>3.344</v>
      </c>
      <c r="J832" s="49" t="n">
        <v>38.72</v>
      </c>
      <c r="K832" s="50" t="n">
        <f aca="false">IF(X832="T",0,L832)</f>
        <v>1471.36</v>
      </c>
      <c r="L832" s="50" t="n">
        <v>1471.36</v>
      </c>
      <c r="M832" s="171" t="n">
        <v>0.088</v>
      </c>
      <c r="N832" s="172" t="n">
        <v>3.344</v>
      </c>
      <c r="O832" s="172" t="n">
        <f aca="false">IF(C832="PM",N832,0)</f>
        <v>0</v>
      </c>
      <c r="P832" s="173" t="n">
        <f aca="false">IF(C832="PPV",SUMIFS($N:$N,$C:$C,"PM",$V:$V,$V832)/100,0)</f>
        <v>0</v>
      </c>
      <c r="Q832" s="172" t="n">
        <f aca="false">P832*G832</f>
        <v>0</v>
      </c>
      <c r="R832" s="172" t="n">
        <f aca="false">IF(AND(C832="PP",F832="%"),SUMIFS($N:$N,$C:$C,"PM",$V:$V,$V832)/100+SUMIFS($Q:$Q,$C:$C,"PPV",$V:$V,$V832)/100+SUMIFS($N:$N,$C:$C,"PZ",$V:$V,$V832)/100,0)</f>
        <v>0</v>
      </c>
      <c r="S832" s="172" t="n">
        <f aca="false">R832*G832</f>
        <v>0</v>
      </c>
      <c r="T832" s="172" t="n">
        <f aca="false">IF(AND(C832="PP",F832="P.Č."),SUMIFS($N:$N,$C:$C,"PM",$V:$V,$V832)*W832+SUMIFS($Q:$Q,$C:$C,"PPV",$V:$V,$V832)*W832+SUMIFS($N:$N,$C:$C,"PZ",$V:$V,$V832)*W832,0)</f>
        <v>0</v>
      </c>
      <c r="U832" s="172" t="n">
        <f aca="false">T832*G832</f>
        <v>0</v>
      </c>
      <c r="V832" s="174" t="s">
        <v>490</v>
      </c>
      <c r="W832" s="174"/>
      <c r="X832" s="174"/>
      <c r="Y832" s="12"/>
      <c r="Z832" s="12"/>
      <c r="AA832" s="12"/>
    </row>
    <row r="833" customFormat="false" ht="11.25" hidden="false" customHeight="false" outlineLevel="3" collapsed="false">
      <c r="A833" s="13"/>
      <c r="B833" s="83"/>
      <c r="C833" s="169" t="s">
        <v>704</v>
      </c>
      <c r="D833" s="45" t="s">
        <v>212</v>
      </c>
      <c r="E833" s="46" t="s">
        <v>213</v>
      </c>
      <c r="F833" s="47" t="s">
        <v>49</v>
      </c>
      <c r="G833" s="48" t="n">
        <v>4</v>
      </c>
      <c r="H833" s="170" t="n">
        <f aca="false">M833+P833+R833+T833</f>
        <v>0.035</v>
      </c>
      <c r="I833" s="170" t="n">
        <f aca="false">H833*G833</f>
        <v>0.14</v>
      </c>
      <c r="J833" s="49" t="n">
        <v>15.4</v>
      </c>
      <c r="K833" s="50" t="n">
        <f aca="false">IF(X833="T",0,L833)</f>
        <v>61.6</v>
      </c>
      <c r="L833" s="50" t="n">
        <v>61.6</v>
      </c>
      <c r="M833" s="171" t="n">
        <v>0.035</v>
      </c>
      <c r="N833" s="172" t="n">
        <v>0.14</v>
      </c>
      <c r="O833" s="172" t="n">
        <f aca="false">IF(C833="PM",N833,0)</f>
        <v>0</v>
      </c>
      <c r="P833" s="173" t="n">
        <f aca="false">IF(C833="PPV",SUMIFS($N:$N,$C:$C,"PM",$V:$V,$V833)/100,0)</f>
        <v>0</v>
      </c>
      <c r="Q833" s="172" t="n">
        <f aca="false">P833*G833</f>
        <v>0</v>
      </c>
      <c r="R833" s="172" t="n">
        <f aca="false">IF(AND(C833="PP",F833="%"),SUMIFS($N:$N,$C:$C,"PM",$V:$V,$V833)/100+SUMIFS($Q:$Q,$C:$C,"PPV",$V:$V,$V833)/100+SUMIFS($N:$N,$C:$C,"PZ",$V:$V,$V833)/100,0)</f>
        <v>0</v>
      </c>
      <c r="S833" s="172" t="n">
        <f aca="false">R833*G833</f>
        <v>0</v>
      </c>
      <c r="T833" s="172" t="n">
        <f aca="false">IF(AND(C833="PP",F833="P.Č."),SUMIFS($N:$N,$C:$C,"PM",$V:$V,$V833)*W833+SUMIFS($Q:$Q,$C:$C,"PPV",$V:$V,$V833)*W833+SUMIFS($N:$N,$C:$C,"PZ",$V:$V,$V833)*W833,0)</f>
        <v>0</v>
      </c>
      <c r="U833" s="172" t="n">
        <f aca="false">T833*G833</f>
        <v>0</v>
      </c>
      <c r="V833" s="174" t="s">
        <v>490</v>
      </c>
      <c r="W833" s="174"/>
      <c r="X833" s="174"/>
      <c r="Y833" s="12"/>
      <c r="Z833" s="12"/>
      <c r="AA833" s="12"/>
    </row>
    <row r="834" customFormat="false" ht="11.25" hidden="false" customHeight="false" outlineLevel="3" collapsed="false">
      <c r="A834" s="13"/>
      <c r="B834" s="83"/>
      <c r="C834" s="169" t="s">
        <v>704</v>
      </c>
      <c r="D834" s="45" t="s">
        <v>155</v>
      </c>
      <c r="E834" s="46" t="s">
        <v>156</v>
      </c>
      <c r="F834" s="47" t="s">
        <v>49</v>
      </c>
      <c r="G834" s="48" t="n">
        <v>52</v>
      </c>
      <c r="H834" s="170" t="n">
        <f aca="false">M834+P834+R834+T834</f>
        <v>0.112</v>
      </c>
      <c r="I834" s="170" t="n">
        <f aca="false">H834*G834</f>
        <v>5.824</v>
      </c>
      <c r="J834" s="49" t="n">
        <v>49.28</v>
      </c>
      <c r="K834" s="50" t="n">
        <f aca="false">IF(X834="T",0,L834)</f>
        <v>2562.56</v>
      </c>
      <c r="L834" s="50" t="n">
        <v>2562.56</v>
      </c>
      <c r="M834" s="171" t="n">
        <v>0.112</v>
      </c>
      <c r="N834" s="172" t="n">
        <v>5.824</v>
      </c>
      <c r="O834" s="172" t="n">
        <f aca="false">IF(C834="PM",N834,0)</f>
        <v>0</v>
      </c>
      <c r="P834" s="173" t="n">
        <f aca="false">IF(C834="PPV",SUMIFS($N:$N,$C:$C,"PM",$V:$V,$V834)/100,0)</f>
        <v>0</v>
      </c>
      <c r="Q834" s="172" t="n">
        <f aca="false">P834*G834</f>
        <v>0</v>
      </c>
      <c r="R834" s="172" t="n">
        <f aca="false">IF(AND(C834="PP",F834="%"),SUMIFS($N:$N,$C:$C,"PM",$V:$V,$V834)/100+SUMIFS($Q:$Q,$C:$C,"PPV",$V:$V,$V834)/100+SUMIFS($N:$N,$C:$C,"PZ",$V:$V,$V834)/100,0)</f>
        <v>0</v>
      </c>
      <c r="S834" s="172" t="n">
        <f aca="false">R834*G834</f>
        <v>0</v>
      </c>
      <c r="T834" s="172" t="n">
        <f aca="false">IF(AND(C834="PP",F834="P.Č."),SUMIFS($N:$N,$C:$C,"PM",$V:$V,$V834)*W834+SUMIFS($Q:$Q,$C:$C,"PPV",$V:$V,$V834)*W834+SUMIFS($N:$N,$C:$C,"PZ",$V:$V,$V834)*W834,0)</f>
        <v>0</v>
      </c>
      <c r="U834" s="172" t="n">
        <f aca="false">T834*G834</f>
        <v>0</v>
      </c>
      <c r="V834" s="174" t="s">
        <v>490</v>
      </c>
      <c r="W834" s="174"/>
      <c r="X834" s="174"/>
      <c r="Y834" s="12"/>
      <c r="Z834" s="12"/>
      <c r="AA834" s="12"/>
    </row>
    <row r="835" customFormat="false" ht="8.25" hidden="false" customHeight="false" outlineLevel="3" collapsed="false">
      <c r="B835" s="8"/>
      <c r="C835" s="53"/>
      <c r="D835" s="53"/>
      <c r="E835" s="53"/>
      <c r="F835" s="53"/>
      <c r="G835" s="53"/>
      <c r="H835" s="175"/>
      <c r="I835" s="175"/>
      <c r="J835" s="54"/>
      <c r="K835" s="176"/>
      <c r="L835" s="55"/>
      <c r="M835" s="177"/>
      <c r="N835" s="178"/>
      <c r="O835" s="178"/>
      <c r="P835" s="178"/>
      <c r="Q835" s="178"/>
      <c r="R835" s="178"/>
      <c r="S835" s="178"/>
      <c r="T835" s="178"/>
      <c r="U835" s="178"/>
      <c r="V835" s="179"/>
      <c r="W835" s="179"/>
    </row>
    <row r="836" customFormat="false" ht="11.25" hidden="false" customHeight="false" outlineLevel="2" collapsed="false">
      <c r="A836" s="13"/>
      <c r="B836" s="121" t="n">
        <v>3</v>
      </c>
      <c r="C836" s="145"/>
      <c r="D836" s="146"/>
      <c r="E836" s="159" t="s">
        <v>691</v>
      </c>
      <c r="F836" s="160"/>
      <c r="G836" s="161"/>
      <c r="H836" s="162"/>
      <c r="I836" s="162" t="n">
        <f aca="false">SUBTOTAL(9,I837:I838)</f>
        <v>2.14539685</v>
      </c>
      <c r="J836" s="163"/>
      <c r="K836" s="164" t="n">
        <f aca="false">SUBTOTAL(9,K837:K838)</f>
        <v>1201.422236</v>
      </c>
      <c r="L836" s="165" t="n">
        <f aca="false">SUBTOTAL(9,L837:L1415)</f>
        <v>1160221.2343064</v>
      </c>
      <c r="M836" s="166"/>
      <c r="N836" s="167" t="n">
        <f aca="false">SUBTOTAL(9,N837:N838)</f>
        <v>0</v>
      </c>
      <c r="O836" s="167" t="n">
        <f aca="false">SUBTOTAL(9,O837:O838)</f>
        <v>0</v>
      </c>
      <c r="P836" s="167" t="n">
        <f aca="false">SUBTOTAL(9,P837:P838)</f>
        <v>1.072698425</v>
      </c>
      <c r="Q836" s="167" t="n">
        <f aca="false">SUBTOTAL(9,Q837:Q838)</f>
        <v>2.14539685</v>
      </c>
      <c r="R836" s="167" t="n">
        <f aca="false">SUBTOTAL(9,R837:R838)</f>
        <v>0</v>
      </c>
      <c r="S836" s="167" t="n">
        <f aca="false">SUBTOTAL(9,S837:S838)</f>
        <v>0</v>
      </c>
      <c r="T836" s="167" t="n">
        <f aca="false">SUBTOTAL(9,T837:T838)</f>
        <v>0</v>
      </c>
      <c r="U836" s="167" t="n">
        <f aca="false">SUBTOTAL(9,U837:U838)</f>
        <v>0</v>
      </c>
      <c r="V836" s="168"/>
      <c r="W836" s="168"/>
      <c r="Y836" s="8"/>
      <c r="Z836" s="12"/>
      <c r="AA836" s="12"/>
    </row>
    <row r="837" customFormat="false" ht="11.25" hidden="false" customHeight="false" outlineLevel="3" collapsed="false">
      <c r="A837" s="13"/>
      <c r="B837" s="83"/>
      <c r="C837" s="169" t="s">
        <v>692</v>
      </c>
      <c r="D837" s="45" t="s">
        <v>272</v>
      </c>
      <c r="E837" s="46" t="s">
        <v>273</v>
      </c>
      <c r="F837" s="47" t="s">
        <v>39</v>
      </c>
      <c r="G837" s="48" t="n">
        <v>2</v>
      </c>
      <c r="H837" s="170" t="n">
        <f aca="false">M837+P837+R837+T837</f>
        <v>1.072698425</v>
      </c>
      <c r="I837" s="170" t="n">
        <f aca="false">H837*G837</f>
        <v>2.14539685</v>
      </c>
      <c r="J837" s="49" t="n">
        <v>600.711118</v>
      </c>
      <c r="K837" s="50" t="n">
        <f aca="false">IF(X837="T",0,L837)</f>
        <v>1201.422236</v>
      </c>
      <c r="L837" s="50" t="n">
        <v>1201.422236</v>
      </c>
      <c r="M837" s="171" t="n">
        <v>0</v>
      </c>
      <c r="N837" s="172" t="n">
        <v>0</v>
      </c>
      <c r="O837" s="172" t="n">
        <f aca="false">IF(C837="PM",N837,0)</f>
        <v>0</v>
      </c>
      <c r="P837" s="173" t="n">
        <f aca="false">IF(C837="PPV",SUMIFS($N:$N,$C:$C,"PM",$V:$V,$V837)/100,0)</f>
        <v>1.072698425</v>
      </c>
      <c r="Q837" s="172" t="n">
        <f aca="false">P837*G837</f>
        <v>2.14539685</v>
      </c>
      <c r="R837" s="172" t="n">
        <f aca="false">IF(AND(C837="PP",F837="%"),SUMIFS($N:$N,$C:$C,"PM",$V:$V,$V837)/100+SUMIFS($Q:$Q,$C:$C,"PPV",$V:$V,$V837)/100+SUMIFS($N:$N,$C:$C,"PZ",$V:$V,$V837)/100,0)</f>
        <v>0</v>
      </c>
      <c r="S837" s="172" t="n">
        <f aca="false">R837*G837</f>
        <v>0</v>
      </c>
      <c r="T837" s="172" t="n">
        <f aca="false">IF(AND(C837="PP",F837="P.Č."),SUMIFS($N:$N,$C:$C,"PM",$V:$V,$V837)*W837+SUMIFS($Q:$Q,$C:$C,"PPV",$V:$V,$V837)*W837+SUMIFS($N:$N,$C:$C,"PZ",$V:$V,$V837)*W837,0)</f>
        <v>0</v>
      </c>
      <c r="U837" s="172" t="n">
        <f aca="false">T837*G837</f>
        <v>0</v>
      </c>
      <c r="V837" s="174" t="s">
        <v>490</v>
      </c>
      <c r="W837" s="174"/>
      <c r="X837" s="174"/>
      <c r="Y837" s="12"/>
      <c r="Z837" s="12"/>
      <c r="AA837" s="12"/>
    </row>
    <row r="838" customFormat="false" ht="8.25" hidden="false" customHeight="false" outlineLevel="3" collapsed="false">
      <c r="B838" s="8"/>
      <c r="C838" s="53"/>
      <c r="D838" s="53"/>
      <c r="E838" s="53"/>
      <c r="F838" s="53"/>
      <c r="G838" s="53"/>
      <c r="H838" s="175"/>
      <c r="I838" s="175"/>
      <c r="J838" s="54"/>
      <c r="K838" s="176"/>
      <c r="L838" s="55"/>
      <c r="M838" s="177"/>
      <c r="N838" s="178"/>
      <c r="O838" s="178"/>
      <c r="P838" s="178"/>
      <c r="Q838" s="178"/>
      <c r="R838" s="178"/>
      <c r="S838" s="178"/>
      <c r="T838" s="178"/>
      <c r="U838" s="178"/>
      <c r="V838" s="179"/>
      <c r="W838" s="179"/>
    </row>
    <row r="839" customFormat="false" ht="11.25" hidden="false" customHeight="false" outlineLevel="2" collapsed="false">
      <c r="A839" s="13"/>
      <c r="B839" s="121" t="n">
        <v>3</v>
      </c>
      <c r="C839" s="145"/>
      <c r="D839" s="146"/>
      <c r="E839" s="159" t="s">
        <v>693</v>
      </c>
      <c r="F839" s="160"/>
      <c r="G839" s="161"/>
      <c r="H839" s="162"/>
      <c r="I839" s="162" t="n">
        <f aca="false">SUBTOTAL(9,I840:I841)</f>
        <v>30.7155453745</v>
      </c>
      <c r="J839" s="163"/>
      <c r="K839" s="164" t="n">
        <f aca="false">SUBTOTAL(9,K840:K841)</f>
        <v>14433.92797532</v>
      </c>
      <c r="L839" s="165" t="n">
        <f aca="false">SUBTOTAL(9,L840:L1419)</f>
        <v>1159019.8120704</v>
      </c>
      <c r="M839" s="166"/>
      <c r="N839" s="167" t="n">
        <f aca="false">SUBTOTAL(9,N840:N841)</f>
        <v>0</v>
      </c>
      <c r="O839" s="167" t="n">
        <f aca="false">SUBTOTAL(9,O840:O841)</f>
        <v>0</v>
      </c>
      <c r="P839" s="167" t="n">
        <f aca="false">SUBTOTAL(9,P840:P841)</f>
        <v>0</v>
      </c>
      <c r="Q839" s="167" t="n">
        <f aca="false">SUBTOTAL(9,Q840:Q841)</f>
        <v>0</v>
      </c>
      <c r="R839" s="167" t="n">
        <f aca="false">SUBTOTAL(9,R840:R841)</f>
        <v>4.3879350535</v>
      </c>
      <c r="S839" s="167" t="n">
        <f aca="false">SUBTOTAL(9,S840:S841)</f>
        <v>30.7155453745</v>
      </c>
      <c r="T839" s="167" t="n">
        <f aca="false">SUBTOTAL(9,T840:T841)</f>
        <v>0</v>
      </c>
      <c r="U839" s="167" t="n">
        <f aca="false">SUBTOTAL(9,U840:U841)</f>
        <v>0</v>
      </c>
      <c r="V839" s="168"/>
      <c r="W839" s="168"/>
      <c r="Y839" s="8"/>
      <c r="Z839" s="12"/>
      <c r="AA839" s="12"/>
    </row>
    <row r="840" customFormat="false" ht="11.25" hidden="false" customHeight="false" outlineLevel="3" collapsed="false">
      <c r="A840" s="13"/>
      <c r="B840" s="83"/>
      <c r="C840" s="169" t="s">
        <v>694</v>
      </c>
      <c r="D840" s="45" t="s">
        <v>116</v>
      </c>
      <c r="E840" s="46" t="s">
        <v>117</v>
      </c>
      <c r="F840" s="47" t="s">
        <v>39</v>
      </c>
      <c r="G840" s="48" t="n">
        <v>7</v>
      </c>
      <c r="H840" s="170" t="n">
        <f aca="false">M840+P840+R840+T840</f>
        <v>4.3879350535</v>
      </c>
      <c r="I840" s="170" t="n">
        <f aca="false">H840*G840</f>
        <v>30.7155453745</v>
      </c>
      <c r="J840" s="49" t="n">
        <v>2061.98971076</v>
      </c>
      <c r="K840" s="50" t="n">
        <f aca="false">IF(X840="T",0,L840)</f>
        <v>14433.92797532</v>
      </c>
      <c r="L840" s="50" t="n">
        <v>14433.92797532</v>
      </c>
      <c r="M840" s="171" t="n">
        <v>0</v>
      </c>
      <c r="N840" s="172" t="n">
        <v>0</v>
      </c>
      <c r="O840" s="172" t="n">
        <f aca="false">IF(C840="PM",N840,0)</f>
        <v>0</v>
      </c>
      <c r="P840" s="173" t="n">
        <f aca="false">IF(C840="PPV",SUMIFS($N:$N,$C:$C,"PM",$V:$V,$V840)/100,0)</f>
        <v>0</v>
      </c>
      <c r="Q840" s="172" t="n">
        <f aca="false">P840*G840</f>
        <v>0</v>
      </c>
      <c r="R840" s="172" t="n">
        <f aca="false">IF(AND(C840="PP",F840="%"),SUMIFS($N:$N,$C:$C,"PM",$V:$V,$V840)/100+SUMIFS($Q:$Q,$C:$C,"PPV",$V:$V,$V840)/100+SUMIFS($N:$N,$C:$C,"PZ",$V:$V,$V840)/100,0)</f>
        <v>4.3879350535</v>
      </c>
      <c r="S840" s="172" t="n">
        <f aca="false">R840*G840</f>
        <v>30.7155453745</v>
      </c>
      <c r="T840" s="172" t="n">
        <f aca="false">IF(AND(C840="PP",F840="P.Č."),SUMIFS($N:$N,$C:$C,"PM",$V:$V,$V840)*W840+SUMIFS($Q:$Q,$C:$C,"PPV",$V:$V,$V840)*W840+SUMIFS($N:$N,$C:$C,"PZ",$V:$V,$V840)*W840,0)</f>
        <v>0</v>
      </c>
      <c r="U840" s="172" t="n">
        <f aca="false">T840*G840</f>
        <v>0</v>
      </c>
      <c r="V840" s="174" t="s">
        <v>490</v>
      </c>
      <c r="W840" s="174" t="n">
        <v>0.01</v>
      </c>
      <c r="X840" s="174"/>
      <c r="Y840" s="12"/>
      <c r="Z840" s="12"/>
      <c r="AA840" s="12"/>
    </row>
    <row r="841" customFormat="false" ht="8.25" hidden="false" customHeight="false" outlineLevel="3" collapsed="false">
      <c r="B841" s="8"/>
      <c r="C841" s="53"/>
      <c r="D841" s="53"/>
      <c r="E841" s="53"/>
      <c r="F841" s="53"/>
      <c r="G841" s="53"/>
      <c r="H841" s="175"/>
      <c r="I841" s="175"/>
      <c r="J841" s="54"/>
      <c r="K841" s="176"/>
      <c r="L841" s="55"/>
      <c r="M841" s="177"/>
      <c r="N841" s="178"/>
      <c r="O841" s="178"/>
      <c r="P841" s="178"/>
      <c r="Q841" s="178"/>
      <c r="R841" s="178"/>
      <c r="S841" s="178"/>
      <c r="T841" s="178"/>
      <c r="U841" s="178"/>
      <c r="V841" s="179"/>
      <c r="W841" s="179"/>
    </row>
    <row r="842" customFormat="false" ht="11.25" hidden="false" customHeight="false" outlineLevel="2" collapsed="false">
      <c r="A842" s="13"/>
      <c r="B842" s="121" t="n">
        <v>3</v>
      </c>
      <c r="C842" s="145"/>
      <c r="D842" s="146"/>
      <c r="E842" s="159" t="s">
        <v>695</v>
      </c>
      <c r="F842" s="160"/>
      <c r="G842" s="161"/>
      <c r="H842" s="162"/>
      <c r="I842" s="162" t="n">
        <f aca="false">SUBTOTAL(9,I843:I856)</f>
        <v>0</v>
      </c>
      <c r="J842" s="163"/>
      <c r="K842" s="164" t="n">
        <f aca="false">SUBTOTAL(9,K843:K856)</f>
        <v>71751.1915625</v>
      </c>
      <c r="L842" s="165" t="n">
        <f aca="false">SUBTOTAL(9,L843:L1423)</f>
        <v>1144585.88409508</v>
      </c>
      <c r="M842" s="166"/>
      <c r="N842" s="167" t="n">
        <f aca="false">SUBTOTAL(9,N843:N856)</f>
        <v>0</v>
      </c>
      <c r="O842" s="167" t="n">
        <f aca="false">SUBTOTAL(9,O843:O856)</f>
        <v>0</v>
      </c>
      <c r="P842" s="167" t="n">
        <f aca="false">SUBTOTAL(9,P843:P856)</f>
        <v>0</v>
      </c>
      <c r="Q842" s="167" t="n">
        <f aca="false">SUBTOTAL(9,Q843:Q856)</f>
        <v>0</v>
      </c>
      <c r="R842" s="167" t="n">
        <f aca="false">SUBTOTAL(9,R843:R856)</f>
        <v>0</v>
      </c>
      <c r="S842" s="167" t="n">
        <f aca="false">SUBTOTAL(9,S843:S856)</f>
        <v>0</v>
      </c>
      <c r="T842" s="167" t="n">
        <f aca="false">SUBTOTAL(9,T843:T856)</f>
        <v>0</v>
      </c>
      <c r="U842" s="167" t="n">
        <f aca="false">SUBTOTAL(9,U843:U856)</f>
        <v>0</v>
      </c>
      <c r="V842" s="168"/>
      <c r="W842" s="168"/>
      <c r="Y842" s="8"/>
      <c r="Z842" s="12"/>
      <c r="AA842" s="12"/>
    </row>
    <row r="843" customFormat="false" ht="11.25" hidden="false" customHeight="false" outlineLevel="3" collapsed="false">
      <c r="A843" s="13"/>
      <c r="B843" s="83"/>
      <c r="C843" s="169" t="s">
        <v>696</v>
      </c>
      <c r="D843" s="45" t="s">
        <v>697</v>
      </c>
      <c r="E843" s="46" t="s">
        <v>698</v>
      </c>
      <c r="F843" s="47" t="s">
        <v>699</v>
      </c>
      <c r="G843" s="48" t="n">
        <v>7.121116</v>
      </c>
      <c r="H843" s="170" t="n">
        <f aca="false">M843+P843+R843+T843</f>
        <v>0</v>
      </c>
      <c r="I843" s="170" t="n">
        <f aca="false">H843*G843</f>
        <v>0</v>
      </c>
      <c r="J843" s="49" t="n">
        <v>750</v>
      </c>
      <c r="K843" s="50" t="n">
        <f aca="false">IF(X843="T",0,L843)</f>
        <v>5340.837</v>
      </c>
      <c r="L843" s="50" t="n">
        <v>5340.837</v>
      </c>
      <c r="M843" s="171"/>
      <c r="N843" s="172"/>
      <c r="O843" s="172" t="n">
        <f aca="false">IF(C843="PM",N843,0)</f>
        <v>0</v>
      </c>
      <c r="P843" s="173" t="n">
        <f aca="false">IF(C843="PPV",SUMIFS($N:$N,$C:$C,"PM",$V:$V,$V843)/100,0)</f>
        <v>0</v>
      </c>
      <c r="Q843" s="172" t="n">
        <f aca="false">P843*G843</f>
        <v>0</v>
      </c>
      <c r="R843" s="172" t="n">
        <f aca="false">IF(AND(C843="PP",F843="%"),SUMIFS($N:$N,$C:$C,"PM",$V:$V,$V843)/100+SUMIFS($Q:$Q,$C:$C,"PPV",$V:$V,$V843)/100+SUMIFS($N:$N,$C:$C,"PZ",$V:$V,$V843)/100,0)</f>
        <v>0</v>
      </c>
      <c r="S843" s="172" t="n">
        <f aca="false">R843*G843</f>
        <v>0</v>
      </c>
      <c r="T843" s="172" t="n">
        <f aca="false">IF(AND(C843="PP",F843="P.Č."),SUMIFS($N:$N,$C:$C,"PM",$V:$V,$V843)*W843+SUMIFS($Q:$Q,$C:$C,"PPV",$V:$V,$V843)*W843+SUMIFS($N:$N,$C:$C,"PZ",$V:$V,$V843)*W843,0)</f>
        <v>0</v>
      </c>
      <c r="U843" s="172" t="n">
        <f aca="false">T843*G843</f>
        <v>0</v>
      </c>
      <c r="V843" s="174" t="s">
        <v>490</v>
      </c>
      <c r="W843" s="174"/>
      <c r="X843" s="174"/>
      <c r="Y843" s="12"/>
      <c r="Z843" s="12"/>
      <c r="AA843" s="12"/>
    </row>
    <row r="844" customFormat="false" ht="11.25" hidden="false" customHeight="false" outlineLevel="3" collapsed="false">
      <c r="A844" s="13"/>
      <c r="B844" s="83"/>
      <c r="C844" s="169" t="s">
        <v>696</v>
      </c>
      <c r="D844" s="45" t="s">
        <v>726</v>
      </c>
      <c r="E844" s="46" t="s">
        <v>727</v>
      </c>
      <c r="F844" s="47" t="s">
        <v>699</v>
      </c>
      <c r="G844" s="48" t="n">
        <v>0.0715</v>
      </c>
      <c r="H844" s="170" t="n">
        <f aca="false">M844+P844+R844+T844</f>
        <v>0</v>
      </c>
      <c r="I844" s="170" t="n">
        <f aca="false">H844*G844</f>
        <v>0</v>
      </c>
      <c r="J844" s="49" t="n">
        <v>550</v>
      </c>
      <c r="K844" s="50" t="n">
        <f aca="false">IF(X844="T",0,L844)</f>
        <v>39.325</v>
      </c>
      <c r="L844" s="50" t="n">
        <v>39.325</v>
      </c>
      <c r="M844" s="171"/>
      <c r="N844" s="172"/>
      <c r="O844" s="172" t="n">
        <f aca="false">IF(C844="PM",N844,0)</f>
        <v>0</v>
      </c>
      <c r="P844" s="173" t="n">
        <f aca="false">IF(C844="PPV",SUMIFS($N:$N,$C:$C,"PM",$V:$V,$V844)/100,0)</f>
        <v>0</v>
      </c>
      <c r="Q844" s="172" t="n">
        <f aca="false">P844*G844</f>
        <v>0</v>
      </c>
      <c r="R844" s="172" t="n">
        <f aca="false">IF(AND(C844="PP",F844="%"),SUMIFS($N:$N,$C:$C,"PM",$V:$V,$V844)/100+SUMIFS($Q:$Q,$C:$C,"PPV",$V:$V,$V844)/100+SUMIFS($N:$N,$C:$C,"PZ",$V:$V,$V844)/100,0)</f>
        <v>0</v>
      </c>
      <c r="S844" s="172" t="n">
        <f aca="false">R844*G844</f>
        <v>0</v>
      </c>
      <c r="T844" s="172" t="n">
        <f aca="false">IF(AND(C844="PP",F844="P.Č."),SUMIFS($N:$N,$C:$C,"PM",$V:$V,$V844)*W844+SUMIFS($Q:$Q,$C:$C,"PPV",$V:$V,$V844)*W844+SUMIFS($N:$N,$C:$C,"PZ",$V:$V,$V844)*W844,0)</f>
        <v>0</v>
      </c>
      <c r="U844" s="172" t="n">
        <f aca="false">T844*G844</f>
        <v>0</v>
      </c>
      <c r="V844" s="174" t="s">
        <v>490</v>
      </c>
      <c r="W844" s="174"/>
      <c r="X844" s="174"/>
      <c r="Y844" s="12"/>
      <c r="Z844" s="12"/>
      <c r="AA844" s="12"/>
    </row>
    <row r="845" customFormat="false" ht="11.25" hidden="false" customHeight="false" outlineLevel="3" collapsed="false">
      <c r="A845" s="13"/>
      <c r="B845" s="83"/>
      <c r="C845" s="169" t="s">
        <v>696</v>
      </c>
      <c r="D845" s="45" t="s">
        <v>709</v>
      </c>
      <c r="E845" s="46" t="s">
        <v>710</v>
      </c>
      <c r="F845" s="47" t="s">
        <v>699</v>
      </c>
      <c r="G845" s="48" t="n">
        <v>10.224</v>
      </c>
      <c r="H845" s="170" t="n">
        <f aca="false">M845+P845+R845+T845</f>
        <v>0</v>
      </c>
      <c r="I845" s="170" t="n">
        <f aca="false">H845*G845</f>
        <v>0</v>
      </c>
      <c r="J845" s="49" t="n">
        <v>335</v>
      </c>
      <c r="K845" s="50" t="n">
        <f aca="false">IF(X845="T",0,L845)</f>
        <v>3425.04</v>
      </c>
      <c r="L845" s="50" t="n">
        <v>3425.04</v>
      </c>
      <c r="M845" s="171"/>
      <c r="N845" s="172"/>
      <c r="O845" s="172" t="n">
        <f aca="false">IF(C845="PM",N845,0)</f>
        <v>0</v>
      </c>
      <c r="P845" s="173" t="n">
        <f aca="false">IF(C845="PPV",SUMIFS($N:$N,$C:$C,"PM",$V:$V,$V845)/100,0)</f>
        <v>0</v>
      </c>
      <c r="Q845" s="172" t="n">
        <f aca="false">P845*G845</f>
        <v>0</v>
      </c>
      <c r="R845" s="172" t="n">
        <f aca="false">IF(AND(C845="PP",F845="%"),SUMIFS($N:$N,$C:$C,"PM",$V:$V,$V845)/100+SUMIFS($Q:$Q,$C:$C,"PPV",$V:$V,$V845)/100+SUMIFS($N:$N,$C:$C,"PZ",$V:$V,$V845)/100,0)</f>
        <v>0</v>
      </c>
      <c r="S845" s="172" t="n">
        <f aca="false">R845*G845</f>
        <v>0</v>
      </c>
      <c r="T845" s="172" t="n">
        <f aca="false">IF(AND(C845="PP",F845="P.Č."),SUMIFS($N:$N,$C:$C,"PM",$V:$V,$V845)*W845+SUMIFS($Q:$Q,$C:$C,"PPV",$V:$V,$V845)*W845+SUMIFS($N:$N,$C:$C,"PZ",$V:$V,$V845)*W845,0)</f>
        <v>0</v>
      </c>
      <c r="U845" s="172" t="n">
        <f aca="false">T845*G845</f>
        <v>0</v>
      </c>
      <c r="V845" s="174" t="s">
        <v>490</v>
      </c>
      <c r="W845" s="174"/>
      <c r="X845" s="174"/>
      <c r="Y845" s="12"/>
      <c r="Z845" s="12"/>
      <c r="AA845" s="12"/>
    </row>
    <row r="846" customFormat="false" ht="11.25" hidden="false" customHeight="false" outlineLevel="3" collapsed="false">
      <c r="A846" s="13"/>
      <c r="B846" s="83"/>
      <c r="C846" s="169" t="s">
        <v>696</v>
      </c>
      <c r="D846" s="45" t="s">
        <v>730</v>
      </c>
      <c r="E846" s="46" t="s">
        <v>731</v>
      </c>
      <c r="F846" s="47" t="s">
        <v>732</v>
      </c>
      <c r="G846" s="48" t="n">
        <v>45.5</v>
      </c>
      <c r="H846" s="170" t="n">
        <f aca="false">M846+P846+R846+T846</f>
        <v>0</v>
      </c>
      <c r="I846" s="170" t="n">
        <f aca="false">H846*G846</f>
        <v>0</v>
      </c>
      <c r="J846" s="49" t="n">
        <v>170</v>
      </c>
      <c r="K846" s="50" t="n">
        <f aca="false">IF(X846="T",0,L846)</f>
        <v>7735</v>
      </c>
      <c r="L846" s="50" t="n">
        <v>7735</v>
      </c>
      <c r="M846" s="171"/>
      <c r="N846" s="172"/>
      <c r="O846" s="172" t="n">
        <f aca="false">IF(C846="PM",N846,0)</f>
        <v>0</v>
      </c>
      <c r="P846" s="173" t="n">
        <f aca="false">IF(C846="PPV",SUMIFS($N:$N,$C:$C,"PM",$V:$V,$V846)/100,0)</f>
        <v>0</v>
      </c>
      <c r="Q846" s="172" t="n">
        <f aca="false">P846*G846</f>
        <v>0</v>
      </c>
      <c r="R846" s="172" t="n">
        <f aca="false">IF(AND(C846="PP",F846="%"),SUMIFS($N:$N,$C:$C,"PM",$V:$V,$V846)/100+SUMIFS($Q:$Q,$C:$C,"PPV",$V:$V,$V846)/100+SUMIFS($N:$N,$C:$C,"PZ",$V:$V,$V846)/100,0)</f>
        <v>0</v>
      </c>
      <c r="S846" s="172" t="n">
        <f aca="false">R846*G846</f>
        <v>0</v>
      </c>
      <c r="T846" s="172" t="n">
        <f aca="false">IF(AND(C846="PP",F846="P.Č."),SUMIFS($N:$N,$C:$C,"PM",$V:$V,$V846)*W846+SUMIFS($Q:$Q,$C:$C,"PPV",$V:$V,$V846)*W846+SUMIFS($N:$N,$C:$C,"PZ",$V:$V,$V846)*W846,0)</f>
        <v>0</v>
      </c>
      <c r="U846" s="172" t="n">
        <f aca="false">T846*G846</f>
        <v>0</v>
      </c>
      <c r="V846" s="174" t="s">
        <v>490</v>
      </c>
      <c r="W846" s="174"/>
      <c r="X846" s="174"/>
      <c r="Y846" s="12"/>
      <c r="Z846" s="12"/>
      <c r="AA846" s="12"/>
    </row>
    <row r="847" customFormat="false" ht="11.25" hidden="false" customHeight="false" outlineLevel="3" collapsed="false">
      <c r="A847" s="13"/>
      <c r="B847" s="83"/>
      <c r="C847" s="169" t="s">
        <v>696</v>
      </c>
      <c r="D847" s="45" t="s">
        <v>711</v>
      </c>
      <c r="E847" s="46" t="s">
        <v>712</v>
      </c>
      <c r="F847" s="47" t="s">
        <v>57</v>
      </c>
      <c r="G847" s="48" t="n">
        <v>5.97425</v>
      </c>
      <c r="H847" s="170" t="n">
        <f aca="false">M847+P847+R847+T847</f>
        <v>0</v>
      </c>
      <c r="I847" s="170" t="n">
        <f aca="false">H847*G847</f>
        <v>0</v>
      </c>
      <c r="J847" s="49" t="n">
        <v>690</v>
      </c>
      <c r="K847" s="50" t="n">
        <f aca="false">IF(X847="T",0,L847)</f>
        <v>4122.2325</v>
      </c>
      <c r="L847" s="50" t="n">
        <v>4122.2325</v>
      </c>
      <c r="M847" s="171"/>
      <c r="N847" s="172"/>
      <c r="O847" s="172" t="n">
        <f aca="false">IF(C847="PM",N847,0)</f>
        <v>0</v>
      </c>
      <c r="P847" s="173" t="n">
        <f aca="false">IF(C847="PPV",SUMIFS($N:$N,$C:$C,"PM",$V:$V,$V847)/100,0)</f>
        <v>0</v>
      </c>
      <c r="Q847" s="172" t="n">
        <f aca="false">P847*G847</f>
        <v>0</v>
      </c>
      <c r="R847" s="172" t="n">
        <f aca="false">IF(AND(C847="PP",F847="%"),SUMIFS($N:$N,$C:$C,"PM",$V:$V,$V847)/100+SUMIFS($Q:$Q,$C:$C,"PPV",$V:$V,$V847)/100+SUMIFS($N:$N,$C:$C,"PZ",$V:$V,$V847)/100,0)</f>
        <v>0</v>
      </c>
      <c r="S847" s="172" t="n">
        <f aca="false">R847*G847</f>
        <v>0</v>
      </c>
      <c r="T847" s="172" t="n">
        <f aca="false">IF(AND(C847="PP",F847="P.Č."),SUMIFS($N:$N,$C:$C,"PM",$V:$V,$V847)*W847+SUMIFS($Q:$Q,$C:$C,"PPV",$V:$V,$V847)*W847+SUMIFS($N:$N,$C:$C,"PZ",$V:$V,$V847)*W847,0)</f>
        <v>0</v>
      </c>
      <c r="U847" s="172" t="n">
        <f aca="false">T847*G847</f>
        <v>0</v>
      </c>
      <c r="V847" s="174" t="s">
        <v>490</v>
      </c>
      <c r="W847" s="174"/>
      <c r="X847" s="174"/>
      <c r="Y847" s="12"/>
      <c r="Z847" s="12"/>
      <c r="AA847" s="12"/>
    </row>
    <row r="848" customFormat="false" ht="11.25" hidden="false" customHeight="false" outlineLevel="3" collapsed="false">
      <c r="A848" s="13"/>
      <c r="B848" s="83"/>
      <c r="C848" s="169" t="s">
        <v>696</v>
      </c>
      <c r="D848" s="45" t="s">
        <v>700</v>
      </c>
      <c r="E848" s="46" t="s">
        <v>701</v>
      </c>
      <c r="F848" s="47" t="s">
        <v>702</v>
      </c>
      <c r="G848" s="48" t="n">
        <v>10</v>
      </c>
      <c r="H848" s="170" t="n">
        <f aca="false">M848+P848+R848+T848</f>
        <v>0</v>
      </c>
      <c r="I848" s="170" t="n">
        <f aca="false">H848*G848</f>
        <v>0</v>
      </c>
      <c r="J848" s="49" t="n">
        <v>22</v>
      </c>
      <c r="K848" s="50" t="n">
        <f aca="false">IF(X848="T",0,L848)</f>
        <v>220</v>
      </c>
      <c r="L848" s="50" t="n">
        <v>220</v>
      </c>
      <c r="M848" s="171"/>
      <c r="N848" s="172"/>
      <c r="O848" s="172" t="n">
        <f aca="false">IF(C848="PM",N848,0)</f>
        <v>0</v>
      </c>
      <c r="P848" s="173" t="n">
        <f aca="false">IF(C848="PPV",SUMIFS($N:$N,$C:$C,"PM",$V:$V,$V848)/100,0)</f>
        <v>0</v>
      </c>
      <c r="Q848" s="172" t="n">
        <f aca="false">P848*G848</f>
        <v>0</v>
      </c>
      <c r="R848" s="172" t="n">
        <f aca="false">IF(AND(C848="PP",F848="%"),SUMIFS($N:$N,$C:$C,"PM",$V:$V,$V848)/100+SUMIFS($Q:$Q,$C:$C,"PPV",$V:$V,$V848)/100+SUMIFS($N:$N,$C:$C,"PZ",$V:$V,$V848)/100,0)</f>
        <v>0</v>
      </c>
      <c r="S848" s="172" t="n">
        <f aca="false">R848*G848</f>
        <v>0</v>
      </c>
      <c r="T848" s="172" t="n">
        <f aca="false">IF(AND(C848="PP",F848="P.Č."),SUMIFS($N:$N,$C:$C,"PM",$V:$V,$V848)*W848+SUMIFS($Q:$Q,$C:$C,"PPV",$V:$V,$V848)*W848+SUMIFS($N:$N,$C:$C,"PZ",$V:$V,$V848)*W848,0)</f>
        <v>0</v>
      </c>
      <c r="U848" s="172" t="n">
        <f aca="false">T848*G848</f>
        <v>0</v>
      </c>
      <c r="V848" s="174" t="s">
        <v>490</v>
      </c>
      <c r="W848" s="174"/>
      <c r="X848" s="174"/>
      <c r="Y848" s="12"/>
      <c r="Z848" s="12"/>
      <c r="AA848" s="12"/>
    </row>
    <row r="849" customFormat="false" ht="11.25" hidden="false" customHeight="false" outlineLevel="3" collapsed="false">
      <c r="A849" s="13"/>
      <c r="B849" s="83"/>
      <c r="C849" s="169" t="s">
        <v>696</v>
      </c>
      <c r="D849" s="45" t="s">
        <v>707</v>
      </c>
      <c r="E849" s="46" t="s">
        <v>708</v>
      </c>
      <c r="F849" s="47" t="s">
        <v>702</v>
      </c>
      <c r="G849" s="48" t="n">
        <v>2.1</v>
      </c>
      <c r="H849" s="170" t="n">
        <f aca="false">M849+P849+R849+T849</f>
        <v>0</v>
      </c>
      <c r="I849" s="170" t="n">
        <f aca="false">H849*G849</f>
        <v>0</v>
      </c>
      <c r="J849" s="49" t="n">
        <v>35</v>
      </c>
      <c r="K849" s="50" t="n">
        <f aca="false">IF(X849="T",0,L849)</f>
        <v>73.5</v>
      </c>
      <c r="L849" s="50" t="n">
        <v>73.5</v>
      </c>
      <c r="M849" s="171"/>
      <c r="N849" s="172"/>
      <c r="O849" s="172" t="n">
        <f aca="false">IF(C849="PM",N849,0)</f>
        <v>0</v>
      </c>
      <c r="P849" s="173" t="n">
        <f aca="false">IF(C849="PPV",SUMIFS($N:$N,$C:$C,"PM",$V:$V,$V849)/100,0)</f>
        <v>0</v>
      </c>
      <c r="Q849" s="172" t="n">
        <f aca="false">P849*G849</f>
        <v>0</v>
      </c>
      <c r="R849" s="172" t="n">
        <f aca="false">IF(AND(C849="PP",F849="%"),SUMIFS($N:$N,$C:$C,"PM",$V:$V,$V849)/100+SUMIFS($Q:$Q,$C:$C,"PPV",$V:$V,$V849)/100+SUMIFS($N:$N,$C:$C,"PZ",$V:$V,$V849)/100,0)</f>
        <v>0</v>
      </c>
      <c r="S849" s="172" t="n">
        <f aca="false">R849*G849</f>
        <v>0</v>
      </c>
      <c r="T849" s="172" t="n">
        <f aca="false">IF(AND(C849="PP",F849="P.Č."),SUMIFS($N:$N,$C:$C,"PM",$V:$V,$V849)*W849+SUMIFS($Q:$Q,$C:$C,"PPV",$V:$V,$V849)*W849+SUMIFS($N:$N,$C:$C,"PZ",$V:$V,$V849)*W849,0)</f>
        <v>0</v>
      </c>
      <c r="U849" s="172" t="n">
        <f aca="false">T849*G849</f>
        <v>0</v>
      </c>
      <c r="V849" s="174" t="s">
        <v>490</v>
      </c>
      <c r="W849" s="174"/>
      <c r="X849" s="174"/>
      <c r="Y849" s="12"/>
      <c r="Z849" s="12"/>
      <c r="AA849" s="12"/>
    </row>
    <row r="850" customFormat="false" ht="11.25" hidden="false" customHeight="false" outlineLevel="3" collapsed="false">
      <c r="A850" s="13"/>
      <c r="B850" s="83"/>
      <c r="C850" s="169" t="s">
        <v>696</v>
      </c>
      <c r="D850" s="45" t="s">
        <v>713</v>
      </c>
      <c r="E850" s="46" t="s">
        <v>714</v>
      </c>
      <c r="F850" s="47" t="s">
        <v>699</v>
      </c>
      <c r="G850" s="48" t="n">
        <v>2.9211</v>
      </c>
      <c r="H850" s="170" t="n">
        <f aca="false">M850+P850+R850+T850</f>
        <v>0</v>
      </c>
      <c r="I850" s="170" t="n">
        <f aca="false">H850*G850</f>
        <v>0</v>
      </c>
      <c r="J850" s="49" t="n">
        <v>690</v>
      </c>
      <c r="K850" s="50" t="n">
        <f aca="false">IF(X850="T",0,L850)</f>
        <v>2015.559</v>
      </c>
      <c r="L850" s="50" t="n">
        <v>2015.559</v>
      </c>
      <c r="M850" s="171"/>
      <c r="N850" s="172"/>
      <c r="O850" s="172" t="n">
        <f aca="false">IF(C850="PM",N850,0)</f>
        <v>0</v>
      </c>
      <c r="P850" s="173" t="n">
        <f aca="false">IF(C850="PPV",SUMIFS($N:$N,$C:$C,"PM",$V:$V,$V850)/100,0)</f>
        <v>0</v>
      </c>
      <c r="Q850" s="172" t="n">
        <f aca="false">P850*G850</f>
        <v>0</v>
      </c>
      <c r="R850" s="172" t="n">
        <f aca="false">IF(AND(C850="PP",F850="%"),SUMIFS($N:$N,$C:$C,"PM",$V:$V,$V850)/100+SUMIFS($Q:$Q,$C:$C,"PPV",$V:$V,$V850)/100+SUMIFS($N:$N,$C:$C,"PZ",$V:$V,$V850)/100,0)</f>
        <v>0</v>
      </c>
      <c r="S850" s="172" t="n">
        <f aca="false">R850*G850</f>
        <v>0</v>
      </c>
      <c r="T850" s="172" t="n">
        <f aca="false">IF(AND(C850="PP",F850="P.Č."),SUMIFS($N:$N,$C:$C,"PM",$V:$V,$V850)*W850+SUMIFS($Q:$Q,$C:$C,"PPV",$V:$V,$V850)*W850+SUMIFS($N:$N,$C:$C,"PZ",$V:$V,$V850)*W850,0)</f>
        <v>0</v>
      </c>
      <c r="U850" s="172" t="n">
        <f aca="false">T850*G850</f>
        <v>0</v>
      </c>
      <c r="V850" s="174" t="s">
        <v>490</v>
      </c>
      <c r="W850" s="174"/>
      <c r="X850" s="174"/>
      <c r="Y850" s="12"/>
      <c r="Z850" s="12"/>
      <c r="AA850" s="12"/>
    </row>
    <row r="851" customFormat="false" ht="11.25" hidden="false" customHeight="false" outlineLevel="3" collapsed="false">
      <c r="A851" s="13"/>
      <c r="B851" s="83"/>
      <c r="C851" s="169" t="s">
        <v>696</v>
      </c>
      <c r="D851" s="45" t="s">
        <v>715</v>
      </c>
      <c r="E851" s="46" t="s">
        <v>716</v>
      </c>
      <c r="F851" s="47" t="s">
        <v>699</v>
      </c>
      <c r="G851" s="48" t="n">
        <v>7.6499688</v>
      </c>
      <c r="H851" s="170" t="n">
        <f aca="false">M851+P851+R851+T851</f>
        <v>0</v>
      </c>
      <c r="I851" s="170" t="n">
        <f aca="false">H851*G851</f>
        <v>0</v>
      </c>
      <c r="J851" s="49" t="n">
        <v>800</v>
      </c>
      <c r="K851" s="50" t="n">
        <f aca="false">IF(X851="T",0,L851)</f>
        <v>6119.97504</v>
      </c>
      <c r="L851" s="50" t="n">
        <v>6119.97504</v>
      </c>
      <c r="M851" s="171"/>
      <c r="N851" s="172"/>
      <c r="O851" s="172" t="n">
        <f aca="false">IF(C851="PM",N851,0)</f>
        <v>0</v>
      </c>
      <c r="P851" s="173" t="n">
        <f aca="false">IF(C851="PPV",SUMIFS($N:$N,$C:$C,"PM",$V:$V,$V851)/100,0)</f>
        <v>0</v>
      </c>
      <c r="Q851" s="172" t="n">
        <f aca="false">P851*G851</f>
        <v>0</v>
      </c>
      <c r="R851" s="172" t="n">
        <f aca="false">IF(AND(C851="PP",F851="%"),SUMIFS($N:$N,$C:$C,"PM",$V:$V,$V851)/100+SUMIFS($Q:$Q,$C:$C,"PPV",$V:$V,$V851)/100+SUMIFS($N:$N,$C:$C,"PZ",$V:$V,$V851)/100,0)</f>
        <v>0</v>
      </c>
      <c r="S851" s="172" t="n">
        <f aca="false">R851*G851</f>
        <v>0</v>
      </c>
      <c r="T851" s="172" t="n">
        <f aca="false">IF(AND(C851="PP",F851="P.Č."),SUMIFS($N:$N,$C:$C,"PM",$V:$V,$V851)*W851+SUMIFS($Q:$Q,$C:$C,"PPV",$V:$V,$V851)*W851+SUMIFS($N:$N,$C:$C,"PZ",$V:$V,$V851)*W851,0)</f>
        <v>0</v>
      </c>
      <c r="U851" s="172" t="n">
        <f aca="false">T851*G851</f>
        <v>0</v>
      </c>
      <c r="V851" s="174" t="s">
        <v>490</v>
      </c>
      <c r="W851" s="174"/>
      <c r="X851" s="174"/>
      <c r="Y851" s="12"/>
      <c r="Z851" s="12"/>
      <c r="AA851" s="12"/>
    </row>
    <row r="852" customFormat="false" ht="11.25" hidden="false" customHeight="false" outlineLevel="3" collapsed="false">
      <c r="A852" s="13"/>
      <c r="B852" s="83"/>
      <c r="C852" s="169" t="s">
        <v>696</v>
      </c>
      <c r="D852" s="45" t="s">
        <v>717</v>
      </c>
      <c r="E852" s="46" t="s">
        <v>718</v>
      </c>
      <c r="F852" s="47" t="s">
        <v>699</v>
      </c>
      <c r="G852" s="48" t="n">
        <v>9.8214395</v>
      </c>
      <c r="H852" s="170" t="n">
        <f aca="false">M852+P852+R852+T852</f>
        <v>0</v>
      </c>
      <c r="I852" s="170" t="n">
        <f aca="false">H852*G852</f>
        <v>0</v>
      </c>
      <c r="J852" s="49" t="n">
        <v>725</v>
      </c>
      <c r="K852" s="50" t="n">
        <f aca="false">IF(X852="T",0,L852)</f>
        <v>7120.5436375</v>
      </c>
      <c r="L852" s="50" t="n">
        <v>7120.5436375</v>
      </c>
      <c r="M852" s="171"/>
      <c r="N852" s="172"/>
      <c r="O852" s="172" t="n">
        <f aca="false">IF(C852="PM",N852,0)</f>
        <v>0</v>
      </c>
      <c r="P852" s="173" t="n">
        <f aca="false">IF(C852="PPV",SUMIFS($N:$N,$C:$C,"PM",$V:$V,$V852)/100,0)</f>
        <v>0</v>
      </c>
      <c r="Q852" s="172" t="n">
        <f aca="false">P852*G852</f>
        <v>0</v>
      </c>
      <c r="R852" s="172" t="n">
        <f aca="false">IF(AND(C852="PP",F852="%"),SUMIFS($N:$N,$C:$C,"PM",$V:$V,$V852)/100+SUMIFS($Q:$Q,$C:$C,"PPV",$V:$V,$V852)/100+SUMIFS($N:$N,$C:$C,"PZ",$V:$V,$V852)/100,0)</f>
        <v>0</v>
      </c>
      <c r="S852" s="172" t="n">
        <f aca="false">R852*G852</f>
        <v>0</v>
      </c>
      <c r="T852" s="172" t="n">
        <f aca="false">IF(AND(C852="PP",F852="P.Č."),SUMIFS($N:$N,$C:$C,"PM",$V:$V,$V852)*W852+SUMIFS($Q:$Q,$C:$C,"PPV",$V:$V,$V852)*W852+SUMIFS($N:$N,$C:$C,"PZ",$V:$V,$V852)*W852,0)</f>
        <v>0</v>
      </c>
      <c r="U852" s="172" t="n">
        <f aca="false">T852*G852</f>
        <v>0</v>
      </c>
      <c r="V852" s="174" t="s">
        <v>490</v>
      </c>
      <c r="W852" s="174"/>
      <c r="X852" s="174"/>
      <c r="Y852" s="12"/>
      <c r="Z852" s="12"/>
      <c r="AA852" s="12"/>
    </row>
    <row r="853" customFormat="false" ht="11.25" hidden="false" customHeight="false" outlineLevel="3" collapsed="false">
      <c r="A853" s="13"/>
      <c r="B853" s="83"/>
      <c r="C853" s="169" t="s">
        <v>696</v>
      </c>
      <c r="D853" s="45" t="s">
        <v>719</v>
      </c>
      <c r="E853" s="46" t="s">
        <v>720</v>
      </c>
      <c r="F853" s="47" t="s">
        <v>699</v>
      </c>
      <c r="G853" s="48" t="n">
        <v>2.497379</v>
      </c>
      <c r="H853" s="170" t="n">
        <f aca="false">M853+P853+R853+T853</f>
        <v>0</v>
      </c>
      <c r="I853" s="170" t="n">
        <f aca="false">H853*G853</f>
        <v>0</v>
      </c>
      <c r="J853" s="49" t="n">
        <v>565</v>
      </c>
      <c r="K853" s="50" t="n">
        <f aca="false">IF(X853="T",0,L853)</f>
        <v>1411.019135</v>
      </c>
      <c r="L853" s="50" t="n">
        <v>1411.019135</v>
      </c>
      <c r="M853" s="171"/>
      <c r="N853" s="172"/>
      <c r="O853" s="172" t="n">
        <f aca="false">IF(C853="PM",N853,0)</f>
        <v>0</v>
      </c>
      <c r="P853" s="173" t="n">
        <f aca="false">IF(C853="PPV",SUMIFS($N:$N,$C:$C,"PM",$V:$V,$V853)/100,0)</f>
        <v>0</v>
      </c>
      <c r="Q853" s="172" t="n">
        <f aca="false">P853*G853</f>
        <v>0</v>
      </c>
      <c r="R853" s="172" t="n">
        <f aca="false">IF(AND(C853="PP",F853="%"),SUMIFS($N:$N,$C:$C,"PM",$V:$V,$V853)/100+SUMIFS($Q:$Q,$C:$C,"PPV",$V:$V,$V853)/100+SUMIFS($N:$N,$C:$C,"PZ",$V:$V,$V853)/100,0)</f>
        <v>0</v>
      </c>
      <c r="S853" s="172" t="n">
        <f aca="false">R853*G853</f>
        <v>0</v>
      </c>
      <c r="T853" s="172" t="n">
        <f aca="false">IF(AND(C853="PP",F853="P.Č."),SUMIFS($N:$N,$C:$C,"PM",$V:$V,$V853)*W853+SUMIFS($Q:$Q,$C:$C,"PPV",$V:$V,$V853)*W853+SUMIFS($N:$N,$C:$C,"PZ",$V:$V,$V853)*W853,0)</f>
        <v>0</v>
      </c>
      <c r="U853" s="172" t="n">
        <f aca="false">T853*G853</f>
        <v>0</v>
      </c>
      <c r="V853" s="174" t="s">
        <v>490</v>
      </c>
      <c r="W853" s="174"/>
      <c r="X853" s="174"/>
      <c r="Y853" s="12"/>
      <c r="Z853" s="12"/>
      <c r="AA853" s="12"/>
    </row>
    <row r="854" customFormat="false" ht="11.25" hidden="false" customHeight="false" outlineLevel="3" collapsed="false">
      <c r="A854" s="13"/>
      <c r="B854" s="83"/>
      <c r="C854" s="169" t="s">
        <v>696</v>
      </c>
      <c r="D854" s="45" t="s">
        <v>721</v>
      </c>
      <c r="E854" s="46" t="s">
        <v>722</v>
      </c>
      <c r="F854" s="47" t="s">
        <v>699</v>
      </c>
      <c r="G854" s="48" t="n">
        <v>2.01575</v>
      </c>
      <c r="H854" s="170" t="n">
        <f aca="false">M854+P854+R854+T854</f>
        <v>0</v>
      </c>
      <c r="I854" s="170" t="n">
        <f aca="false">H854*G854</f>
        <v>0</v>
      </c>
      <c r="J854" s="49" t="n">
        <v>1060</v>
      </c>
      <c r="K854" s="50" t="n">
        <f aca="false">IF(X854="T",0,L854)</f>
        <v>2136.695</v>
      </c>
      <c r="L854" s="50" t="n">
        <v>2136.695</v>
      </c>
      <c r="M854" s="171"/>
      <c r="N854" s="172"/>
      <c r="O854" s="172" t="n">
        <f aca="false">IF(C854="PM",N854,0)</f>
        <v>0</v>
      </c>
      <c r="P854" s="173" t="n">
        <f aca="false">IF(C854="PPV",SUMIFS($N:$N,$C:$C,"PM",$V:$V,$V854)/100,0)</f>
        <v>0</v>
      </c>
      <c r="Q854" s="172" t="n">
        <f aca="false">P854*G854</f>
        <v>0</v>
      </c>
      <c r="R854" s="172" t="n">
        <f aca="false">IF(AND(C854="PP",F854="%"),SUMIFS($N:$N,$C:$C,"PM",$V:$V,$V854)/100+SUMIFS($Q:$Q,$C:$C,"PPV",$V:$V,$V854)/100+SUMIFS($N:$N,$C:$C,"PZ",$V:$V,$V854)/100,0)</f>
        <v>0</v>
      </c>
      <c r="S854" s="172" t="n">
        <f aca="false">R854*G854</f>
        <v>0</v>
      </c>
      <c r="T854" s="172" t="n">
        <f aca="false">IF(AND(C854="PP",F854="P.Č."),SUMIFS($N:$N,$C:$C,"PM",$V:$V,$V854)*W854+SUMIFS($Q:$Q,$C:$C,"PPV",$V:$V,$V854)*W854+SUMIFS($N:$N,$C:$C,"PZ",$V:$V,$V854)*W854,0)</f>
        <v>0</v>
      </c>
      <c r="U854" s="172" t="n">
        <f aca="false">T854*G854</f>
        <v>0</v>
      </c>
      <c r="V854" s="174" t="s">
        <v>490</v>
      </c>
      <c r="W854" s="174"/>
      <c r="X854" s="174"/>
      <c r="Y854" s="12"/>
      <c r="Z854" s="12"/>
      <c r="AA854" s="12"/>
    </row>
    <row r="855" customFormat="false" ht="11.25" hidden="false" customHeight="false" outlineLevel="3" collapsed="false">
      <c r="A855" s="13"/>
      <c r="B855" s="83"/>
      <c r="C855" s="169" t="s">
        <v>696</v>
      </c>
      <c r="D855" s="45" t="s">
        <v>733</v>
      </c>
      <c r="E855" s="46" t="s">
        <v>734</v>
      </c>
      <c r="F855" s="47" t="s">
        <v>57</v>
      </c>
      <c r="G855" s="48" t="n">
        <v>87.64785</v>
      </c>
      <c r="H855" s="170" t="n">
        <f aca="false">M855+P855+R855+T855</f>
        <v>0</v>
      </c>
      <c r="I855" s="170" t="n">
        <f aca="false">H855*G855</f>
        <v>0</v>
      </c>
      <c r="J855" s="49" t="n">
        <v>365</v>
      </c>
      <c r="K855" s="50" t="n">
        <f aca="false">IF(X855="T",0,L855)</f>
        <v>31991.46525</v>
      </c>
      <c r="L855" s="50" t="n">
        <v>31991.46525</v>
      </c>
      <c r="M855" s="171"/>
      <c r="N855" s="172"/>
      <c r="O855" s="172" t="n">
        <f aca="false">IF(C855="PM",N855,0)</f>
        <v>0</v>
      </c>
      <c r="P855" s="173" t="n">
        <f aca="false">IF(C855="PPV",SUMIFS($N:$N,$C:$C,"PM",$V:$V,$V855)/100,0)</f>
        <v>0</v>
      </c>
      <c r="Q855" s="172" t="n">
        <f aca="false">P855*G855</f>
        <v>0</v>
      </c>
      <c r="R855" s="172" t="n">
        <f aca="false">IF(AND(C855="PP",F855="%"),SUMIFS($N:$N,$C:$C,"PM",$V:$V,$V855)/100+SUMIFS($Q:$Q,$C:$C,"PPV",$V:$V,$V855)/100+SUMIFS($N:$N,$C:$C,"PZ",$V:$V,$V855)/100,0)</f>
        <v>0</v>
      </c>
      <c r="S855" s="172" t="n">
        <f aca="false">R855*G855</f>
        <v>0</v>
      </c>
      <c r="T855" s="172" t="n">
        <f aca="false">IF(AND(C855="PP",F855="P.Č."),SUMIFS($N:$N,$C:$C,"PM",$V:$V,$V855)*W855+SUMIFS($Q:$Q,$C:$C,"PPV",$V:$V,$V855)*W855+SUMIFS($N:$N,$C:$C,"PZ",$V:$V,$V855)*W855,0)</f>
        <v>0</v>
      </c>
      <c r="U855" s="172" t="n">
        <f aca="false">T855*G855</f>
        <v>0</v>
      </c>
      <c r="V855" s="174" t="s">
        <v>490</v>
      </c>
      <c r="W855" s="174"/>
      <c r="X855" s="174"/>
      <c r="Y855" s="12"/>
      <c r="Z855" s="12"/>
      <c r="AA855" s="12"/>
    </row>
    <row r="856" customFormat="false" ht="8.25" hidden="false" customHeight="false" outlineLevel="3" collapsed="false">
      <c r="B856" s="8"/>
      <c r="C856" s="53"/>
      <c r="D856" s="53"/>
      <c r="E856" s="53"/>
      <c r="F856" s="53"/>
      <c r="G856" s="53"/>
      <c r="H856" s="175"/>
      <c r="I856" s="175"/>
      <c r="J856" s="54"/>
      <c r="K856" s="176"/>
      <c r="L856" s="55"/>
      <c r="M856" s="177"/>
      <c r="N856" s="178"/>
      <c r="O856" s="178"/>
      <c r="P856" s="178"/>
      <c r="Q856" s="178"/>
      <c r="R856" s="178"/>
      <c r="S856" s="178"/>
      <c r="T856" s="178"/>
      <c r="U856" s="178"/>
      <c r="V856" s="179"/>
      <c r="W856" s="179"/>
    </row>
    <row r="857" customFormat="false" ht="8.25" hidden="false" customHeight="false" outlineLevel="2" collapsed="false">
      <c r="C857" s="21"/>
      <c r="D857" s="13"/>
      <c r="E857" s="13"/>
      <c r="F857" s="13"/>
      <c r="G857" s="13"/>
      <c r="H857" s="180"/>
      <c r="I857" s="180"/>
      <c r="J857" s="13"/>
      <c r="K857" s="22"/>
      <c r="L857" s="126"/>
      <c r="M857" s="143"/>
      <c r="N857" s="181"/>
      <c r="O857" s="181"/>
      <c r="P857" s="181"/>
      <c r="Q857" s="181"/>
      <c r="R857" s="181"/>
      <c r="S857" s="181"/>
      <c r="T857" s="181"/>
      <c r="U857" s="181"/>
      <c r="V857" s="182"/>
      <c r="W857" s="182"/>
    </row>
    <row r="858" customFormat="false" ht="24" hidden="false" customHeight="false" outlineLevel="1" collapsed="false">
      <c r="A858" s="12"/>
      <c r="B858" s="121" t="n">
        <v>2</v>
      </c>
      <c r="C858" s="145"/>
      <c r="D858" s="146"/>
      <c r="E858" s="36" t="s">
        <v>499</v>
      </c>
      <c r="F858" s="37"/>
      <c r="G858" s="38"/>
      <c r="H858" s="153"/>
      <c r="I858" s="153" t="n">
        <f aca="false">SUBTOTAL(9,I859:I899)</f>
        <v>58.6909676976</v>
      </c>
      <c r="J858" s="154"/>
      <c r="K858" s="40" t="n">
        <f aca="false">SUBTOTAL(9,K859:K899)</f>
        <v>33463.331912256</v>
      </c>
      <c r="L858" s="155" t="n">
        <f aca="false">SUBTOTAL(9,L859:L1413)</f>
        <v>1072834.69253258</v>
      </c>
      <c r="M858" s="156"/>
      <c r="N858" s="157" t="n">
        <f aca="false">SUBTOTAL(9,N859:N899)</f>
        <v>54.11676</v>
      </c>
      <c r="O858" s="157" t="n">
        <f aca="false">SUBTOTAL(9,O859:O899)</f>
        <v>36.730584</v>
      </c>
      <c r="P858" s="157" t="n">
        <f aca="false">SUBTOTAL(9,P859:P899)</f>
        <v>0.36730584</v>
      </c>
      <c r="Q858" s="157" t="n">
        <f aca="false">SUBTOTAL(9,Q859:Q899)</f>
        <v>0.73461168</v>
      </c>
      <c r="R858" s="157" t="n">
        <f aca="false">SUBTOTAL(9,R859:R899)</f>
        <v>0.5485137168</v>
      </c>
      <c r="S858" s="157" t="n">
        <f aca="false">SUBTOTAL(9,S859:S899)</f>
        <v>3.8395960176</v>
      </c>
      <c r="T858" s="157" t="n">
        <f aca="false">SUBTOTAL(9,T859:T899)</f>
        <v>0</v>
      </c>
      <c r="U858" s="157" t="n">
        <f aca="false">SUBTOTAL(9,U859:U899)</f>
        <v>0</v>
      </c>
      <c r="V858" s="158"/>
      <c r="W858" s="158"/>
      <c r="Y858" s="8"/>
      <c r="Z858" s="12"/>
      <c r="AA858" s="12"/>
    </row>
    <row r="859" customFormat="false" ht="11.25" hidden="false" customHeight="false" outlineLevel="2" collapsed="false">
      <c r="A859" s="13"/>
      <c r="B859" s="121" t="n">
        <v>3</v>
      </c>
      <c r="C859" s="145"/>
      <c r="D859" s="146"/>
      <c r="E859" s="159" t="s">
        <v>689</v>
      </c>
      <c r="F859" s="160"/>
      <c r="G859" s="161"/>
      <c r="H859" s="162"/>
      <c r="I859" s="162" t="n">
        <f aca="false">SUBTOTAL(9,I860:I872)</f>
        <v>36.730584</v>
      </c>
      <c r="J859" s="163"/>
      <c r="K859" s="164" t="n">
        <f aca="false">SUBTOTAL(9,K860:K872)</f>
        <v>20569.12704</v>
      </c>
      <c r="L859" s="165" t="n">
        <f aca="false">SUBTOTAL(9,L860:L1413)</f>
        <v>1072834.69253258</v>
      </c>
      <c r="M859" s="166"/>
      <c r="N859" s="167" t="n">
        <f aca="false">SUBTOTAL(9,N860:N872)</f>
        <v>36.730584</v>
      </c>
      <c r="O859" s="167" t="n">
        <f aca="false">SUBTOTAL(9,O860:O872)</f>
        <v>36.730584</v>
      </c>
      <c r="P859" s="167" t="n">
        <f aca="false">SUBTOTAL(9,P860:P872)</f>
        <v>0</v>
      </c>
      <c r="Q859" s="167" t="n">
        <f aca="false">SUBTOTAL(9,Q860:Q872)</f>
        <v>0</v>
      </c>
      <c r="R859" s="167" t="n">
        <f aca="false">SUBTOTAL(9,R860:R872)</f>
        <v>0</v>
      </c>
      <c r="S859" s="167" t="n">
        <f aca="false">SUBTOTAL(9,S860:S872)</f>
        <v>0</v>
      </c>
      <c r="T859" s="167" t="n">
        <f aca="false">SUBTOTAL(9,T860:T872)</f>
        <v>0</v>
      </c>
      <c r="U859" s="167" t="n">
        <f aca="false">SUBTOTAL(9,U860:U872)</f>
        <v>0</v>
      </c>
      <c r="V859" s="168"/>
      <c r="W859" s="168"/>
      <c r="Y859" s="8"/>
      <c r="Z859" s="12"/>
      <c r="AA859" s="12"/>
    </row>
    <row r="860" customFormat="false" ht="22.5" hidden="false" customHeight="false" outlineLevel="3" collapsed="false">
      <c r="A860" s="13"/>
      <c r="B860" s="83"/>
      <c r="C860" s="169" t="s">
        <v>690</v>
      </c>
      <c r="D860" s="45" t="s">
        <v>501</v>
      </c>
      <c r="E860" s="46" t="s">
        <v>502</v>
      </c>
      <c r="F860" s="47" t="s">
        <v>52</v>
      </c>
      <c r="G860" s="48" t="n">
        <v>1</v>
      </c>
      <c r="H860" s="170" t="n">
        <f aca="false">M860+P860+R860+T860</f>
        <v>14.52</v>
      </c>
      <c r="I860" s="170" t="n">
        <f aca="false">H860*G860</f>
        <v>14.52</v>
      </c>
      <c r="J860" s="49" t="n">
        <v>8131.2</v>
      </c>
      <c r="K860" s="50" t="n">
        <f aca="false">IF(X860="T",0,L860)</f>
        <v>8131.2</v>
      </c>
      <c r="L860" s="50" t="n">
        <v>8131.2</v>
      </c>
      <c r="M860" s="171" t="n">
        <v>14.52</v>
      </c>
      <c r="N860" s="172" t="n">
        <v>14.52</v>
      </c>
      <c r="O860" s="172" t="n">
        <f aca="false">IF(C860="PM",N860,0)</f>
        <v>14.52</v>
      </c>
      <c r="P860" s="173" t="n">
        <f aca="false">IF(C860="PPV",SUMIFS($N:$N,$C:$C,"PM",$V:$V,$V860)/100,0)</f>
        <v>0</v>
      </c>
      <c r="Q860" s="172" t="n">
        <f aca="false">P860*G860</f>
        <v>0</v>
      </c>
      <c r="R860" s="172" t="n">
        <f aca="false">IF(AND(C860="PP",F860="%"),SUMIFS($N:$N,$C:$C,"PM",$V:$V,$V860)/100+SUMIFS($Q:$Q,$C:$C,"PPV",$V:$V,$V860)/100+SUMIFS($N:$N,$C:$C,"PZ",$V:$V,$V860)/100,0)</f>
        <v>0</v>
      </c>
      <c r="S860" s="172" t="n">
        <f aca="false">R860*G860</f>
        <v>0</v>
      </c>
      <c r="T860" s="172" t="n">
        <f aca="false">IF(AND(C860="PP",F860="P.Č."),SUMIFS($N:$N,$C:$C,"PM",$V:$V,$V860)*W860+SUMIFS($Q:$Q,$C:$C,"PPV",$V:$V,$V860)*W860+SUMIFS($N:$N,$C:$C,"PZ",$V:$V,$V860)*W860,0)</f>
        <v>0</v>
      </c>
      <c r="U860" s="172" t="n">
        <f aca="false">T860*G860</f>
        <v>0</v>
      </c>
      <c r="V860" s="174" t="s">
        <v>499</v>
      </c>
      <c r="W860" s="174"/>
      <c r="X860" s="174"/>
      <c r="Y860" s="12"/>
      <c r="Z860" s="12"/>
      <c r="AA860" s="12"/>
    </row>
    <row r="861" customFormat="false" ht="22.5" hidden="false" customHeight="false" outlineLevel="3" collapsed="false">
      <c r="A861" s="13"/>
      <c r="B861" s="83"/>
      <c r="C861" s="169" t="s">
        <v>690</v>
      </c>
      <c r="D861" s="45" t="s">
        <v>302</v>
      </c>
      <c r="E861" s="46" t="s">
        <v>303</v>
      </c>
      <c r="F861" s="47" t="s">
        <v>52</v>
      </c>
      <c r="G861" s="48" t="n">
        <v>1</v>
      </c>
      <c r="H861" s="170" t="n">
        <f aca="false">M861+P861+R861+T861</f>
        <v>2.244</v>
      </c>
      <c r="I861" s="170" t="n">
        <f aca="false">H861*G861</f>
        <v>2.244</v>
      </c>
      <c r="J861" s="49" t="n">
        <v>1256.64</v>
      </c>
      <c r="K861" s="50" t="n">
        <f aca="false">IF(X861="T",0,L861)</f>
        <v>1256.64</v>
      </c>
      <c r="L861" s="50" t="n">
        <v>1256.64</v>
      </c>
      <c r="M861" s="171" t="n">
        <v>2.244</v>
      </c>
      <c r="N861" s="172" t="n">
        <v>2.244</v>
      </c>
      <c r="O861" s="172" t="n">
        <f aca="false">IF(C861="PM",N861,0)</f>
        <v>2.244</v>
      </c>
      <c r="P861" s="173" t="n">
        <f aca="false">IF(C861="PPV",SUMIFS($N:$N,$C:$C,"PM",$V:$V,$V861)/100,0)</f>
        <v>0</v>
      </c>
      <c r="Q861" s="172" t="n">
        <f aca="false">P861*G861</f>
        <v>0</v>
      </c>
      <c r="R861" s="172" t="n">
        <f aca="false">IF(AND(C861="PP",F861="%"),SUMIFS($N:$N,$C:$C,"PM",$V:$V,$V861)/100+SUMIFS($Q:$Q,$C:$C,"PPV",$V:$V,$V861)/100+SUMIFS($N:$N,$C:$C,"PZ",$V:$V,$V861)/100,0)</f>
        <v>0</v>
      </c>
      <c r="S861" s="172" t="n">
        <f aca="false">R861*G861</f>
        <v>0</v>
      </c>
      <c r="T861" s="172" t="n">
        <f aca="false">IF(AND(C861="PP",F861="P.Č."),SUMIFS($N:$N,$C:$C,"PM",$V:$V,$V861)*W861+SUMIFS($Q:$Q,$C:$C,"PPV",$V:$V,$V861)*W861+SUMIFS($N:$N,$C:$C,"PZ",$V:$V,$V861)*W861,0)</f>
        <v>0</v>
      </c>
      <c r="U861" s="172" t="n">
        <f aca="false">T861*G861</f>
        <v>0</v>
      </c>
      <c r="V861" s="174" t="s">
        <v>499</v>
      </c>
      <c r="W861" s="174"/>
      <c r="X861" s="174"/>
      <c r="Y861" s="12"/>
      <c r="Z861" s="12"/>
      <c r="AA861" s="12"/>
    </row>
    <row r="862" customFormat="false" ht="22.5" hidden="false" customHeight="false" outlineLevel="3" collapsed="false">
      <c r="A862" s="13"/>
      <c r="B862" s="83"/>
      <c r="C862" s="169" t="s">
        <v>690</v>
      </c>
      <c r="D862" s="45" t="s">
        <v>310</v>
      </c>
      <c r="E862" s="46" t="s">
        <v>311</v>
      </c>
      <c r="F862" s="47" t="s">
        <v>52</v>
      </c>
      <c r="G862" s="48" t="n">
        <v>1</v>
      </c>
      <c r="H862" s="170" t="n">
        <f aca="false">M862+P862+R862+T862</f>
        <v>1.239</v>
      </c>
      <c r="I862" s="170" t="n">
        <f aca="false">H862*G862</f>
        <v>1.239</v>
      </c>
      <c r="J862" s="49" t="n">
        <v>693.84</v>
      </c>
      <c r="K862" s="50" t="n">
        <f aca="false">IF(X862="T",0,L862)</f>
        <v>693.84</v>
      </c>
      <c r="L862" s="50" t="n">
        <v>693.84</v>
      </c>
      <c r="M862" s="171" t="n">
        <v>1.239</v>
      </c>
      <c r="N862" s="172" t="n">
        <v>1.239</v>
      </c>
      <c r="O862" s="172" t="n">
        <f aca="false">IF(C862="PM",N862,0)</f>
        <v>1.239</v>
      </c>
      <c r="P862" s="173" t="n">
        <f aca="false">IF(C862="PPV",SUMIFS($N:$N,$C:$C,"PM",$V:$V,$V862)/100,0)</f>
        <v>0</v>
      </c>
      <c r="Q862" s="172" t="n">
        <f aca="false">P862*G862</f>
        <v>0</v>
      </c>
      <c r="R862" s="172" t="n">
        <f aca="false">IF(AND(C862="PP",F862="%"),SUMIFS($N:$N,$C:$C,"PM",$V:$V,$V862)/100+SUMIFS($Q:$Q,$C:$C,"PPV",$V:$V,$V862)/100+SUMIFS($N:$N,$C:$C,"PZ",$V:$V,$V862)/100,0)</f>
        <v>0</v>
      </c>
      <c r="S862" s="172" t="n">
        <f aca="false">R862*G862</f>
        <v>0</v>
      </c>
      <c r="T862" s="172" t="n">
        <f aca="false">IF(AND(C862="PP",F862="P.Č."),SUMIFS($N:$N,$C:$C,"PM",$V:$V,$V862)*W862+SUMIFS($Q:$Q,$C:$C,"PPV",$V:$V,$V862)*W862+SUMIFS($N:$N,$C:$C,"PZ",$V:$V,$V862)*W862,0)</f>
        <v>0</v>
      </c>
      <c r="U862" s="172" t="n">
        <f aca="false">T862*G862</f>
        <v>0</v>
      </c>
      <c r="V862" s="174" t="s">
        <v>499</v>
      </c>
      <c r="W862" s="174"/>
      <c r="X862" s="174"/>
      <c r="Y862" s="12"/>
      <c r="Z862" s="12"/>
      <c r="AA862" s="12"/>
    </row>
    <row r="863" customFormat="false" ht="11.25" hidden="false" customHeight="false" outlineLevel="3" collapsed="false">
      <c r="A863" s="13"/>
      <c r="B863" s="83"/>
      <c r="C863" s="169" t="s">
        <v>690</v>
      </c>
      <c r="D863" s="45" t="s">
        <v>278</v>
      </c>
      <c r="E863" s="46" t="s">
        <v>279</v>
      </c>
      <c r="F863" s="47" t="s">
        <v>49</v>
      </c>
      <c r="G863" s="48" t="n">
        <v>0.2</v>
      </c>
      <c r="H863" s="170" t="n">
        <f aca="false">M863+P863+R863+T863</f>
        <v>15.912</v>
      </c>
      <c r="I863" s="170" t="n">
        <f aca="false">H863*G863</f>
        <v>3.1824</v>
      </c>
      <c r="J863" s="49" t="n">
        <v>8910.72</v>
      </c>
      <c r="K863" s="50" t="n">
        <f aca="false">IF(X863="T",0,L863)</f>
        <v>1782.144</v>
      </c>
      <c r="L863" s="50" t="n">
        <v>1782.144</v>
      </c>
      <c r="M863" s="171" t="n">
        <v>15.912</v>
      </c>
      <c r="N863" s="172" t="n">
        <v>3.1824</v>
      </c>
      <c r="O863" s="172" t="n">
        <f aca="false">IF(C863="PM",N863,0)</f>
        <v>3.1824</v>
      </c>
      <c r="P863" s="173" t="n">
        <f aca="false">IF(C863="PPV",SUMIFS($N:$N,$C:$C,"PM",$V:$V,$V863)/100,0)</f>
        <v>0</v>
      </c>
      <c r="Q863" s="172" t="n">
        <f aca="false">P863*G863</f>
        <v>0</v>
      </c>
      <c r="R863" s="172" t="n">
        <f aca="false">IF(AND(C863="PP",F863="%"),SUMIFS($N:$N,$C:$C,"PM",$V:$V,$V863)/100+SUMIFS($Q:$Q,$C:$C,"PPV",$V:$V,$V863)/100+SUMIFS($N:$N,$C:$C,"PZ",$V:$V,$V863)/100,0)</f>
        <v>0</v>
      </c>
      <c r="S863" s="172" t="n">
        <f aca="false">R863*G863</f>
        <v>0</v>
      </c>
      <c r="T863" s="172" t="n">
        <f aca="false">IF(AND(C863="PP",F863="P.Č."),SUMIFS($N:$N,$C:$C,"PM",$V:$V,$V863)*W863+SUMIFS($Q:$Q,$C:$C,"PPV",$V:$V,$V863)*W863+SUMIFS($N:$N,$C:$C,"PZ",$V:$V,$V863)*W863,0)</f>
        <v>0</v>
      </c>
      <c r="U863" s="172" t="n">
        <f aca="false">T863*G863</f>
        <v>0</v>
      </c>
      <c r="V863" s="174" t="s">
        <v>499</v>
      </c>
      <c r="W863" s="174"/>
      <c r="X863" s="174"/>
      <c r="Y863" s="12"/>
      <c r="Z863" s="12"/>
      <c r="AA863" s="12"/>
    </row>
    <row r="864" customFormat="false" ht="11.25" hidden="false" customHeight="false" outlineLevel="3" collapsed="false">
      <c r="A864" s="13"/>
      <c r="B864" s="83"/>
      <c r="C864" s="169" t="s">
        <v>690</v>
      </c>
      <c r="D864" s="45" t="s">
        <v>500</v>
      </c>
      <c r="E864" s="46" t="s">
        <v>386</v>
      </c>
      <c r="F864" s="47" t="s">
        <v>113</v>
      </c>
      <c r="G864" s="48" t="n">
        <v>72</v>
      </c>
      <c r="H864" s="170" t="n">
        <f aca="false">M864+P864+R864+T864</f>
        <v>0.075</v>
      </c>
      <c r="I864" s="170" t="n">
        <f aca="false">H864*G864</f>
        <v>5.4</v>
      </c>
      <c r="J864" s="49" t="n">
        <v>42</v>
      </c>
      <c r="K864" s="50" t="n">
        <f aca="false">IF(X864="T",0,L864)</f>
        <v>3024</v>
      </c>
      <c r="L864" s="50" t="n">
        <v>3024</v>
      </c>
      <c r="M864" s="171" t="n">
        <v>0.075</v>
      </c>
      <c r="N864" s="172" t="n">
        <v>5.4</v>
      </c>
      <c r="O864" s="172" t="n">
        <f aca="false">IF(C864="PM",N864,0)</f>
        <v>5.4</v>
      </c>
      <c r="P864" s="173" t="n">
        <f aca="false">IF(C864="PPV",SUMIFS($N:$N,$C:$C,"PM",$V:$V,$V864)/100,0)</f>
        <v>0</v>
      </c>
      <c r="Q864" s="172" t="n">
        <f aca="false">P864*G864</f>
        <v>0</v>
      </c>
      <c r="R864" s="172" t="n">
        <f aca="false">IF(AND(C864="PP",F864="%"),SUMIFS($N:$N,$C:$C,"PM",$V:$V,$V864)/100+SUMIFS($Q:$Q,$C:$C,"PPV",$V:$V,$V864)/100+SUMIFS($N:$N,$C:$C,"PZ",$V:$V,$V864)/100,0)</f>
        <v>0</v>
      </c>
      <c r="S864" s="172" t="n">
        <f aca="false">R864*G864</f>
        <v>0</v>
      </c>
      <c r="T864" s="172" t="n">
        <f aca="false">IF(AND(C864="PP",F864="P.Č."),SUMIFS($N:$N,$C:$C,"PM",$V:$V,$V864)*W864+SUMIFS($Q:$Q,$C:$C,"PPV",$V:$V,$V864)*W864+SUMIFS($N:$N,$C:$C,"PZ",$V:$V,$V864)*W864,0)</f>
        <v>0</v>
      </c>
      <c r="U864" s="172" t="n">
        <f aca="false">T864*G864</f>
        <v>0</v>
      </c>
      <c r="V864" s="174" t="s">
        <v>499</v>
      </c>
      <c r="W864" s="174"/>
      <c r="X864" s="174"/>
      <c r="Y864" s="12"/>
      <c r="Z864" s="12"/>
      <c r="AA864" s="12"/>
    </row>
    <row r="865" customFormat="false" ht="22.5" hidden="false" customHeight="false" outlineLevel="3" collapsed="false">
      <c r="A865" s="13"/>
      <c r="B865" s="83"/>
      <c r="C865" s="169" t="s">
        <v>690</v>
      </c>
      <c r="D865" s="45" t="s">
        <v>282</v>
      </c>
      <c r="E865" s="46" t="s">
        <v>283</v>
      </c>
      <c r="F865" s="47" t="s">
        <v>46</v>
      </c>
      <c r="G865" s="48" t="n">
        <v>6</v>
      </c>
      <c r="H865" s="170" t="n">
        <f aca="false">M865+P865+R865+T865</f>
        <v>0.031</v>
      </c>
      <c r="I865" s="170" t="n">
        <f aca="false">H865*G865</f>
        <v>0.186</v>
      </c>
      <c r="J865" s="49" t="n">
        <v>17.36</v>
      </c>
      <c r="K865" s="50" t="n">
        <f aca="false">IF(X865="T",0,L865)</f>
        <v>104.16</v>
      </c>
      <c r="L865" s="50" t="n">
        <v>104.16</v>
      </c>
      <c r="M865" s="171" t="n">
        <v>0.031</v>
      </c>
      <c r="N865" s="172" t="n">
        <v>0.186</v>
      </c>
      <c r="O865" s="172" t="n">
        <f aca="false">IF(C865="PM",N865,0)</f>
        <v>0.186</v>
      </c>
      <c r="P865" s="173" t="n">
        <f aca="false">IF(C865="PPV",SUMIFS($N:$N,$C:$C,"PM",$V:$V,$V865)/100,0)</f>
        <v>0</v>
      </c>
      <c r="Q865" s="172" t="n">
        <f aca="false">P865*G865</f>
        <v>0</v>
      </c>
      <c r="R865" s="172" t="n">
        <f aca="false">IF(AND(C865="PP",F865="%"),SUMIFS($N:$N,$C:$C,"PM",$V:$V,$V865)/100+SUMIFS($Q:$Q,$C:$C,"PPV",$V:$V,$V865)/100+SUMIFS($N:$N,$C:$C,"PZ",$V:$V,$V865)/100,0)</f>
        <v>0</v>
      </c>
      <c r="S865" s="172" t="n">
        <f aca="false">R865*G865</f>
        <v>0</v>
      </c>
      <c r="T865" s="172" t="n">
        <f aca="false">IF(AND(C865="PP",F865="P.Č."),SUMIFS($N:$N,$C:$C,"PM",$V:$V,$V865)*W865+SUMIFS($Q:$Q,$C:$C,"PPV",$V:$V,$V865)*W865+SUMIFS($N:$N,$C:$C,"PZ",$V:$V,$V865)*W865,0)</f>
        <v>0</v>
      </c>
      <c r="U865" s="172" t="n">
        <f aca="false">T865*G865</f>
        <v>0</v>
      </c>
      <c r="V865" s="174" t="s">
        <v>499</v>
      </c>
      <c r="W865" s="174"/>
      <c r="X865" s="174"/>
      <c r="Y865" s="12"/>
      <c r="Z865" s="12"/>
      <c r="AA865" s="12"/>
    </row>
    <row r="866" customFormat="false" ht="11.25" hidden="false" customHeight="false" outlineLevel="3" collapsed="false">
      <c r="A866" s="13"/>
      <c r="B866" s="83"/>
      <c r="C866" s="169" t="s">
        <v>690</v>
      </c>
      <c r="D866" s="45" t="s">
        <v>332</v>
      </c>
      <c r="E866" s="46" t="s">
        <v>333</v>
      </c>
      <c r="F866" s="47" t="s">
        <v>46</v>
      </c>
      <c r="G866" s="48" t="n">
        <v>12</v>
      </c>
      <c r="H866" s="170" t="n">
        <f aca="false">M866+P866+R866+T866</f>
        <v>0.026</v>
      </c>
      <c r="I866" s="170" t="n">
        <f aca="false">H866*G866</f>
        <v>0.312</v>
      </c>
      <c r="J866" s="49" t="n">
        <v>14.56</v>
      </c>
      <c r="K866" s="50" t="n">
        <f aca="false">IF(X866="T",0,L866)</f>
        <v>174.72</v>
      </c>
      <c r="L866" s="50" t="n">
        <v>174.72</v>
      </c>
      <c r="M866" s="171" t="n">
        <v>0.026</v>
      </c>
      <c r="N866" s="172" t="n">
        <v>0.312</v>
      </c>
      <c r="O866" s="172" t="n">
        <f aca="false">IF(C866="PM",N866,0)</f>
        <v>0.312</v>
      </c>
      <c r="P866" s="173" t="n">
        <f aca="false">IF(C866="PPV",SUMIFS($N:$N,$C:$C,"PM",$V:$V,$V866)/100,0)</f>
        <v>0</v>
      </c>
      <c r="Q866" s="172" t="n">
        <f aca="false">P866*G866</f>
        <v>0</v>
      </c>
      <c r="R866" s="172" t="n">
        <f aca="false">IF(AND(C866="PP",F866="%"),SUMIFS($N:$N,$C:$C,"PM",$V:$V,$V866)/100+SUMIFS($Q:$Q,$C:$C,"PPV",$V:$V,$V866)/100+SUMIFS($N:$N,$C:$C,"PZ",$V:$V,$V866)/100,0)</f>
        <v>0</v>
      </c>
      <c r="S866" s="172" t="n">
        <f aca="false">R866*G866</f>
        <v>0</v>
      </c>
      <c r="T866" s="172" t="n">
        <f aca="false">IF(AND(C866="PP",F866="P.Č."),SUMIFS($N:$N,$C:$C,"PM",$V:$V,$V866)*W866+SUMIFS($Q:$Q,$C:$C,"PPV",$V:$V,$V866)*W866+SUMIFS($N:$N,$C:$C,"PZ",$V:$V,$V866)*W866,0)</f>
        <v>0</v>
      </c>
      <c r="U866" s="172" t="n">
        <f aca="false">T866*G866</f>
        <v>0</v>
      </c>
      <c r="V866" s="174" t="s">
        <v>499</v>
      </c>
      <c r="W866" s="174"/>
      <c r="X866" s="174"/>
      <c r="Y866" s="12"/>
      <c r="Z866" s="12"/>
      <c r="AA866" s="12"/>
    </row>
    <row r="867" customFormat="false" ht="11.25" hidden="false" customHeight="false" outlineLevel="3" collapsed="false">
      <c r="A867" s="13"/>
      <c r="B867" s="83"/>
      <c r="C867" s="169" t="s">
        <v>690</v>
      </c>
      <c r="D867" s="45" t="s">
        <v>284</v>
      </c>
      <c r="E867" s="46" t="s">
        <v>285</v>
      </c>
      <c r="F867" s="47" t="s">
        <v>113</v>
      </c>
      <c r="G867" s="48" t="n">
        <v>6</v>
      </c>
      <c r="H867" s="170" t="n">
        <f aca="false">M867+P867+R867+T867</f>
        <v>0.084</v>
      </c>
      <c r="I867" s="170" t="n">
        <f aca="false">H867*G867</f>
        <v>0.504</v>
      </c>
      <c r="J867" s="49" t="n">
        <v>47.04</v>
      </c>
      <c r="K867" s="50" t="n">
        <f aca="false">IF(X867="T",0,L867)</f>
        <v>282.24</v>
      </c>
      <c r="L867" s="50" t="n">
        <v>282.24</v>
      </c>
      <c r="M867" s="171" t="n">
        <v>0.084</v>
      </c>
      <c r="N867" s="172" t="n">
        <v>0.504</v>
      </c>
      <c r="O867" s="172" t="n">
        <f aca="false">IF(C867="PM",N867,0)</f>
        <v>0.504</v>
      </c>
      <c r="P867" s="173" t="n">
        <f aca="false">IF(C867="PPV",SUMIFS($N:$N,$C:$C,"PM",$V:$V,$V867)/100,0)</f>
        <v>0</v>
      </c>
      <c r="Q867" s="172" t="n">
        <f aca="false">P867*G867</f>
        <v>0</v>
      </c>
      <c r="R867" s="172" t="n">
        <f aca="false">IF(AND(C867="PP",F867="%"),SUMIFS($N:$N,$C:$C,"PM",$V:$V,$V867)/100+SUMIFS($Q:$Q,$C:$C,"PPV",$V:$V,$V867)/100+SUMIFS($N:$N,$C:$C,"PZ",$V:$V,$V867)/100,0)</f>
        <v>0</v>
      </c>
      <c r="S867" s="172" t="n">
        <f aca="false">R867*G867</f>
        <v>0</v>
      </c>
      <c r="T867" s="172" t="n">
        <f aca="false">IF(AND(C867="PP",F867="P.Č."),SUMIFS($N:$N,$C:$C,"PM",$V:$V,$V867)*W867+SUMIFS($Q:$Q,$C:$C,"PPV",$V:$V,$V867)*W867+SUMIFS($N:$N,$C:$C,"PZ",$V:$V,$V867)*W867,0)</f>
        <v>0</v>
      </c>
      <c r="U867" s="172" t="n">
        <f aca="false">T867*G867</f>
        <v>0</v>
      </c>
      <c r="V867" s="174" t="s">
        <v>499</v>
      </c>
      <c r="W867" s="174"/>
      <c r="X867" s="174"/>
      <c r="Y867" s="12"/>
      <c r="Z867" s="12"/>
      <c r="AA867" s="12"/>
    </row>
    <row r="868" customFormat="false" ht="22.5" hidden="false" customHeight="false" outlineLevel="3" collapsed="false">
      <c r="A868" s="13"/>
      <c r="B868" s="83"/>
      <c r="C868" s="169" t="s">
        <v>690</v>
      </c>
      <c r="D868" s="45" t="s">
        <v>338</v>
      </c>
      <c r="E868" s="46" t="s">
        <v>339</v>
      </c>
      <c r="F868" s="47" t="s">
        <v>52</v>
      </c>
      <c r="G868" s="48" t="n">
        <v>1</v>
      </c>
      <c r="H868" s="170" t="n">
        <f aca="false">M868+P868+R868+T868</f>
        <v>2.499</v>
      </c>
      <c r="I868" s="170" t="n">
        <f aca="false">H868*G868</f>
        <v>2.499</v>
      </c>
      <c r="J868" s="49" t="n">
        <v>1399.44</v>
      </c>
      <c r="K868" s="50" t="n">
        <f aca="false">IF(X868="T",0,L868)</f>
        <v>1399.44</v>
      </c>
      <c r="L868" s="50" t="n">
        <v>1399.44</v>
      </c>
      <c r="M868" s="171" t="n">
        <v>2.499</v>
      </c>
      <c r="N868" s="172" t="n">
        <v>2.499</v>
      </c>
      <c r="O868" s="172" t="n">
        <f aca="false">IF(C868="PM",N868,0)</f>
        <v>2.499</v>
      </c>
      <c r="P868" s="173" t="n">
        <f aca="false">IF(C868="PPV",SUMIFS($N:$N,$C:$C,"PM",$V:$V,$V868)/100,0)</f>
        <v>0</v>
      </c>
      <c r="Q868" s="172" t="n">
        <f aca="false">P868*G868</f>
        <v>0</v>
      </c>
      <c r="R868" s="172" t="n">
        <f aca="false">IF(AND(C868="PP",F868="%"),SUMIFS($N:$N,$C:$C,"PM",$V:$V,$V868)/100+SUMIFS($Q:$Q,$C:$C,"PPV",$V:$V,$V868)/100+SUMIFS($N:$N,$C:$C,"PZ",$V:$V,$V868)/100,0)</f>
        <v>0</v>
      </c>
      <c r="S868" s="172" t="n">
        <f aca="false">R868*G868</f>
        <v>0</v>
      </c>
      <c r="T868" s="172" t="n">
        <f aca="false">IF(AND(C868="PP",F868="P.Č."),SUMIFS($N:$N,$C:$C,"PM",$V:$V,$V868)*W868+SUMIFS($Q:$Q,$C:$C,"PPV",$V:$V,$V868)*W868+SUMIFS($N:$N,$C:$C,"PZ",$V:$V,$V868)*W868,0)</f>
        <v>0</v>
      </c>
      <c r="U868" s="172" t="n">
        <f aca="false">T868*G868</f>
        <v>0</v>
      </c>
      <c r="V868" s="174" t="s">
        <v>499</v>
      </c>
      <c r="W868" s="174"/>
      <c r="X868" s="174"/>
      <c r="Y868" s="12"/>
      <c r="Z868" s="12"/>
      <c r="AA868" s="12"/>
    </row>
    <row r="869" customFormat="false" ht="11.25" hidden="false" customHeight="false" outlineLevel="3" collapsed="false">
      <c r="A869" s="13"/>
      <c r="B869" s="83"/>
      <c r="C869" s="169" t="s">
        <v>690</v>
      </c>
      <c r="D869" s="45" t="s">
        <v>288</v>
      </c>
      <c r="E869" s="46" t="s">
        <v>289</v>
      </c>
      <c r="F869" s="47" t="s">
        <v>52</v>
      </c>
      <c r="G869" s="48" t="n">
        <v>1</v>
      </c>
      <c r="H869" s="170" t="n">
        <f aca="false">M869+P869+R869+T869</f>
        <v>3.6</v>
      </c>
      <c r="I869" s="170" t="n">
        <f aca="false">H869*G869</f>
        <v>3.6</v>
      </c>
      <c r="J869" s="49" t="n">
        <v>2016</v>
      </c>
      <c r="K869" s="50" t="n">
        <f aca="false">IF(X869="T",0,L869)</f>
        <v>2016</v>
      </c>
      <c r="L869" s="50" t="n">
        <v>2016</v>
      </c>
      <c r="M869" s="171" t="n">
        <v>3.6</v>
      </c>
      <c r="N869" s="172" t="n">
        <v>3.6</v>
      </c>
      <c r="O869" s="172" t="n">
        <f aca="false">IF(C869="PM",N869,0)</f>
        <v>3.6</v>
      </c>
      <c r="P869" s="173" t="n">
        <f aca="false">IF(C869="PPV",SUMIFS($N:$N,$C:$C,"PM",$V:$V,$V869)/100,0)</f>
        <v>0</v>
      </c>
      <c r="Q869" s="172" t="n">
        <f aca="false">P869*G869</f>
        <v>0</v>
      </c>
      <c r="R869" s="172" t="n">
        <f aca="false">IF(AND(C869="PP",F869="%"),SUMIFS($N:$N,$C:$C,"PM",$V:$V,$V869)/100+SUMIFS($Q:$Q,$C:$C,"PPV",$V:$V,$V869)/100+SUMIFS($N:$N,$C:$C,"PZ",$V:$V,$V869)/100,0)</f>
        <v>0</v>
      </c>
      <c r="S869" s="172" t="n">
        <f aca="false">R869*G869</f>
        <v>0</v>
      </c>
      <c r="T869" s="172" t="n">
        <f aca="false">IF(AND(C869="PP",F869="P.Č."),SUMIFS($N:$N,$C:$C,"PM",$V:$V,$V869)*W869+SUMIFS($Q:$Q,$C:$C,"PPV",$V:$V,$V869)*W869+SUMIFS($N:$N,$C:$C,"PZ",$V:$V,$V869)*W869,0)</f>
        <v>0</v>
      </c>
      <c r="U869" s="172" t="n">
        <f aca="false">T869*G869</f>
        <v>0</v>
      </c>
      <c r="V869" s="174" t="s">
        <v>499</v>
      </c>
      <c r="W869" s="174"/>
      <c r="X869" s="174"/>
      <c r="Y869" s="12"/>
      <c r="Z869" s="12"/>
      <c r="AA869" s="12"/>
    </row>
    <row r="870" customFormat="false" ht="22.5" hidden="false" customHeight="false" outlineLevel="3" collapsed="false">
      <c r="A870" s="13"/>
      <c r="B870" s="83"/>
      <c r="C870" s="169" t="s">
        <v>690</v>
      </c>
      <c r="D870" s="45" t="s">
        <v>306</v>
      </c>
      <c r="E870" s="46" t="s">
        <v>307</v>
      </c>
      <c r="F870" s="47" t="s">
        <v>46</v>
      </c>
      <c r="G870" s="48" t="n">
        <v>1</v>
      </c>
      <c r="H870" s="170" t="n">
        <f aca="false">M870+P870+R870+T870</f>
        <v>3.013</v>
      </c>
      <c r="I870" s="170" t="n">
        <f aca="false">H870*G870</f>
        <v>3.013</v>
      </c>
      <c r="J870" s="49" t="n">
        <v>1687.28</v>
      </c>
      <c r="K870" s="50" t="n">
        <f aca="false">IF(X870="T",0,L870)</f>
        <v>1687.28</v>
      </c>
      <c r="L870" s="50" t="n">
        <v>1687.28</v>
      </c>
      <c r="M870" s="171" t="n">
        <v>3.013</v>
      </c>
      <c r="N870" s="172" t="n">
        <v>3.013</v>
      </c>
      <c r="O870" s="172" t="n">
        <f aca="false">IF(C870="PM",N870,0)</f>
        <v>3.013</v>
      </c>
      <c r="P870" s="173" t="n">
        <f aca="false">IF(C870="PPV",SUMIFS($N:$N,$C:$C,"PM",$V:$V,$V870)/100,0)</f>
        <v>0</v>
      </c>
      <c r="Q870" s="172" t="n">
        <f aca="false">P870*G870</f>
        <v>0</v>
      </c>
      <c r="R870" s="172" t="n">
        <f aca="false">IF(AND(C870="PP",F870="%"),SUMIFS($N:$N,$C:$C,"PM",$V:$V,$V870)/100+SUMIFS($Q:$Q,$C:$C,"PPV",$V:$V,$V870)/100+SUMIFS($N:$N,$C:$C,"PZ",$V:$V,$V870)/100,0)</f>
        <v>0</v>
      </c>
      <c r="S870" s="172" t="n">
        <f aca="false">R870*G870</f>
        <v>0</v>
      </c>
      <c r="T870" s="172" t="n">
        <f aca="false">IF(AND(C870="PP",F870="P.Č."),SUMIFS($N:$N,$C:$C,"PM",$V:$V,$V870)*W870+SUMIFS($Q:$Q,$C:$C,"PPV",$V:$V,$V870)*W870+SUMIFS($N:$N,$C:$C,"PZ",$V:$V,$V870)*W870,0)</f>
        <v>0</v>
      </c>
      <c r="U870" s="172" t="n">
        <f aca="false">T870*G870</f>
        <v>0</v>
      </c>
      <c r="V870" s="174" t="s">
        <v>499</v>
      </c>
      <c r="W870" s="174"/>
      <c r="X870" s="174"/>
      <c r="Y870" s="12"/>
      <c r="Z870" s="12"/>
      <c r="AA870" s="12"/>
    </row>
    <row r="871" customFormat="false" ht="11.25" hidden="false" customHeight="false" outlineLevel="3" collapsed="false">
      <c r="A871" s="13"/>
      <c r="B871" s="83"/>
      <c r="C871" s="169" t="s">
        <v>690</v>
      </c>
      <c r="D871" s="45" t="s">
        <v>348</v>
      </c>
      <c r="E871" s="46" t="s">
        <v>349</v>
      </c>
      <c r="F871" s="47" t="s">
        <v>60</v>
      </c>
      <c r="G871" s="48" t="n">
        <v>0.008</v>
      </c>
      <c r="H871" s="170" t="n">
        <f aca="false">M871+P871+R871+T871</f>
        <v>3.898</v>
      </c>
      <c r="I871" s="170" t="n">
        <f aca="false">H871*G871</f>
        <v>0.031184</v>
      </c>
      <c r="J871" s="49" t="n">
        <v>2182.88</v>
      </c>
      <c r="K871" s="50" t="n">
        <f aca="false">IF(X871="T",0,L871)</f>
        <v>17.46304</v>
      </c>
      <c r="L871" s="50" t="n">
        <v>17.46304</v>
      </c>
      <c r="M871" s="171" t="n">
        <v>3.898</v>
      </c>
      <c r="N871" s="172" t="n">
        <v>0.031184</v>
      </c>
      <c r="O871" s="172" t="n">
        <f aca="false">IF(C871="PM",N871,0)</f>
        <v>0.031184</v>
      </c>
      <c r="P871" s="173" t="n">
        <f aca="false">IF(C871="PPV",SUMIFS($N:$N,$C:$C,"PM",$V:$V,$V871)/100,0)</f>
        <v>0</v>
      </c>
      <c r="Q871" s="172" t="n">
        <f aca="false">P871*G871</f>
        <v>0</v>
      </c>
      <c r="R871" s="172" t="n">
        <f aca="false">IF(AND(C871="PP",F871="%"),SUMIFS($N:$N,$C:$C,"PM",$V:$V,$V871)/100+SUMIFS($Q:$Q,$C:$C,"PPV",$V:$V,$V871)/100+SUMIFS($N:$N,$C:$C,"PZ",$V:$V,$V871)/100,0)</f>
        <v>0</v>
      </c>
      <c r="S871" s="172" t="n">
        <f aca="false">R871*G871</f>
        <v>0</v>
      </c>
      <c r="T871" s="172" t="n">
        <f aca="false">IF(AND(C871="PP",F871="P.Č."),SUMIFS($N:$N,$C:$C,"PM",$V:$V,$V871)*W871+SUMIFS($Q:$Q,$C:$C,"PPV",$V:$V,$V871)*W871+SUMIFS($N:$N,$C:$C,"PZ",$V:$V,$V871)*W871,0)</f>
        <v>0</v>
      </c>
      <c r="U871" s="172" t="n">
        <f aca="false">T871*G871</f>
        <v>0</v>
      </c>
      <c r="V871" s="174" t="s">
        <v>499</v>
      </c>
      <c r="W871" s="174"/>
      <c r="X871" s="174"/>
      <c r="Y871" s="12"/>
      <c r="Z871" s="12"/>
      <c r="AA871" s="12"/>
    </row>
    <row r="872" customFormat="false" ht="8.25" hidden="false" customHeight="false" outlineLevel="3" collapsed="false">
      <c r="B872" s="8"/>
      <c r="C872" s="53"/>
      <c r="D872" s="53"/>
      <c r="E872" s="53"/>
      <c r="F872" s="53"/>
      <c r="G872" s="53"/>
      <c r="H872" s="175"/>
      <c r="I872" s="175"/>
      <c r="J872" s="54"/>
      <c r="K872" s="176"/>
      <c r="L872" s="55"/>
      <c r="M872" s="177"/>
      <c r="N872" s="178"/>
      <c r="O872" s="178"/>
      <c r="P872" s="178"/>
      <c r="Q872" s="178"/>
      <c r="R872" s="178"/>
      <c r="S872" s="178"/>
      <c r="T872" s="178"/>
      <c r="U872" s="178"/>
      <c r="V872" s="179"/>
      <c r="W872" s="179"/>
    </row>
    <row r="873" customFormat="false" ht="11.25" hidden="false" customHeight="false" outlineLevel="2" collapsed="false">
      <c r="A873" s="13"/>
      <c r="B873" s="121" t="n">
        <v>3</v>
      </c>
      <c r="C873" s="145"/>
      <c r="D873" s="146"/>
      <c r="E873" s="159" t="s">
        <v>703</v>
      </c>
      <c r="F873" s="160"/>
      <c r="G873" s="161"/>
      <c r="H873" s="162"/>
      <c r="I873" s="162" t="n">
        <f aca="false">SUBTOTAL(9,I874:I883)</f>
        <v>17.386176</v>
      </c>
      <c r="J873" s="163"/>
      <c r="K873" s="164" t="n">
        <f aca="false">SUBTOTAL(9,K874:K883)</f>
        <v>7649.91744</v>
      </c>
      <c r="L873" s="165" t="n">
        <f aca="false">SUBTOTAL(9,L874:L1417)</f>
        <v>1052265.56549258</v>
      </c>
      <c r="M873" s="166"/>
      <c r="N873" s="167" t="n">
        <f aca="false">SUBTOTAL(9,N874:N883)</f>
        <v>17.386176</v>
      </c>
      <c r="O873" s="167" t="n">
        <f aca="false">SUBTOTAL(9,O874:O883)</f>
        <v>0</v>
      </c>
      <c r="P873" s="167" t="n">
        <f aca="false">SUBTOTAL(9,P874:P883)</f>
        <v>0</v>
      </c>
      <c r="Q873" s="167" t="n">
        <f aca="false">SUBTOTAL(9,Q874:Q883)</f>
        <v>0</v>
      </c>
      <c r="R873" s="167" t="n">
        <f aca="false">SUBTOTAL(9,R874:R883)</f>
        <v>0</v>
      </c>
      <c r="S873" s="167" t="n">
        <f aca="false">SUBTOTAL(9,S874:S883)</f>
        <v>0</v>
      </c>
      <c r="T873" s="167" t="n">
        <f aca="false">SUBTOTAL(9,T874:T883)</f>
        <v>0</v>
      </c>
      <c r="U873" s="167" t="n">
        <f aca="false">SUBTOTAL(9,U874:U883)</f>
        <v>0</v>
      </c>
      <c r="V873" s="168"/>
      <c r="W873" s="168"/>
      <c r="Y873" s="8"/>
      <c r="Z873" s="12"/>
      <c r="AA873" s="12"/>
    </row>
    <row r="874" customFormat="false" ht="11.25" hidden="false" customHeight="false" outlineLevel="3" collapsed="false">
      <c r="A874" s="13"/>
      <c r="B874" s="83"/>
      <c r="C874" s="169" t="s">
        <v>704</v>
      </c>
      <c r="D874" s="45" t="s">
        <v>145</v>
      </c>
      <c r="E874" s="46" t="s">
        <v>146</v>
      </c>
      <c r="F874" s="47" t="s">
        <v>128</v>
      </c>
      <c r="G874" s="48" t="n">
        <v>0.8</v>
      </c>
      <c r="H874" s="170" t="n">
        <f aca="false">M874+P874+R874+T874</f>
        <v>0.068</v>
      </c>
      <c r="I874" s="170" t="n">
        <f aca="false">H874*G874</f>
        <v>0.0544</v>
      </c>
      <c r="J874" s="49" t="n">
        <v>29.92</v>
      </c>
      <c r="K874" s="50" t="n">
        <f aca="false">IF(X874="T",0,L874)</f>
        <v>23.936</v>
      </c>
      <c r="L874" s="50" t="n">
        <v>23.936</v>
      </c>
      <c r="M874" s="171" t="n">
        <v>0.068</v>
      </c>
      <c r="N874" s="172" t="n">
        <v>0.0544</v>
      </c>
      <c r="O874" s="172" t="n">
        <f aca="false">IF(C874="PM",N874,0)</f>
        <v>0</v>
      </c>
      <c r="P874" s="173" t="n">
        <f aca="false">IF(C874="PPV",SUMIFS($N:$N,$C:$C,"PM",$V:$V,$V874)/100,0)</f>
        <v>0</v>
      </c>
      <c r="Q874" s="172" t="n">
        <f aca="false">P874*G874</f>
        <v>0</v>
      </c>
      <c r="R874" s="172" t="n">
        <f aca="false">IF(AND(C874="PP",F874="%"),SUMIFS($N:$N,$C:$C,"PM",$V:$V,$V874)/100+SUMIFS($Q:$Q,$C:$C,"PPV",$V:$V,$V874)/100+SUMIFS($N:$N,$C:$C,"PZ",$V:$V,$V874)/100,0)</f>
        <v>0</v>
      </c>
      <c r="S874" s="172" t="n">
        <f aca="false">R874*G874</f>
        <v>0</v>
      </c>
      <c r="T874" s="172" t="n">
        <f aca="false">IF(AND(C874="PP",F874="P.Č."),SUMIFS($N:$N,$C:$C,"PM",$V:$V,$V874)*W874+SUMIFS($Q:$Q,$C:$C,"PPV",$V:$V,$V874)*W874+SUMIFS($N:$N,$C:$C,"PZ",$V:$V,$V874)*W874,0)</f>
        <v>0</v>
      </c>
      <c r="U874" s="172" t="n">
        <f aca="false">T874*G874</f>
        <v>0</v>
      </c>
      <c r="V874" s="174" t="s">
        <v>499</v>
      </c>
      <c r="W874" s="174"/>
      <c r="X874" s="174"/>
      <c r="Y874" s="12"/>
      <c r="Z874" s="12"/>
      <c r="AA874" s="12"/>
    </row>
    <row r="875" customFormat="false" ht="11.25" hidden="false" customHeight="false" outlineLevel="3" collapsed="false">
      <c r="A875" s="13"/>
      <c r="B875" s="83"/>
      <c r="C875" s="169" t="s">
        <v>704</v>
      </c>
      <c r="D875" s="45" t="s">
        <v>470</v>
      </c>
      <c r="E875" s="46" t="s">
        <v>427</v>
      </c>
      <c r="F875" s="47" t="s">
        <v>113</v>
      </c>
      <c r="G875" s="48" t="n">
        <v>8</v>
      </c>
      <c r="H875" s="170" t="n">
        <f aca="false">M875+P875+R875+T875</f>
        <v>1.659672</v>
      </c>
      <c r="I875" s="170" t="n">
        <f aca="false">H875*G875</f>
        <v>13.277376</v>
      </c>
      <c r="J875" s="49" t="n">
        <v>730.25568</v>
      </c>
      <c r="K875" s="50" t="n">
        <f aca="false">IF(X875="T",0,L875)</f>
        <v>5842.04544</v>
      </c>
      <c r="L875" s="50" t="n">
        <v>5842.04544</v>
      </c>
      <c r="M875" s="171" t="n">
        <v>1.659672</v>
      </c>
      <c r="N875" s="172" t="n">
        <v>13.277376</v>
      </c>
      <c r="O875" s="172" t="n">
        <f aca="false">IF(C875="PM",N875,0)</f>
        <v>0</v>
      </c>
      <c r="P875" s="173" t="n">
        <f aca="false">IF(C875="PPV",SUMIFS($N:$N,$C:$C,"PM",$V:$V,$V875)/100,0)</f>
        <v>0</v>
      </c>
      <c r="Q875" s="172" t="n">
        <f aca="false">P875*G875</f>
        <v>0</v>
      </c>
      <c r="R875" s="172" t="n">
        <f aca="false">IF(AND(C875="PP",F875="%"),SUMIFS($N:$N,$C:$C,"PM",$V:$V,$V875)/100+SUMIFS($Q:$Q,$C:$C,"PPV",$V:$V,$V875)/100+SUMIFS($N:$N,$C:$C,"PZ",$V:$V,$V875)/100,0)</f>
        <v>0</v>
      </c>
      <c r="S875" s="172" t="n">
        <f aca="false">R875*G875</f>
        <v>0</v>
      </c>
      <c r="T875" s="172" t="n">
        <f aca="false">IF(AND(C875="PP",F875="P.Č."),SUMIFS($N:$N,$C:$C,"PM",$V:$V,$V875)*W875+SUMIFS($Q:$Q,$C:$C,"PPV",$V:$V,$V875)*W875+SUMIFS($N:$N,$C:$C,"PZ",$V:$V,$V875)*W875,0)</f>
        <v>0</v>
      </c>
      <c r="U875" s="172" t="n">
        <f aca="false">T875*G875</f>
        <v>0</v>
      </c>
      <c r="V875" s="174" t="s">
        <v>499</v>
      </c>
      <c r="W875" s="174"/>
      <c r="X875" s="174"/>
      <c r="Y875" s="12"/>
      <c r="Z875" s="12"/>
      <c r="AA875" s="12"/>
    </row>
    <row r="876" customFormat="false" ht="11.25" hidden="false" customHeight="false" outlineLevel="3" collapsed="false">
      <c r="A876" s="13"/>
      <c r="B876" s="83"/>
      <c r="C876" s="169" t="s">
        <v>704</v>
      </c>
      <c r="D876" s="45" t="s">
        <v>432</v>
      </c>
      <c r="E876" s="46" t="s">
        <v>433</v>
      </c>
      <c r="F876" s="47" t="s">
        <v>113</v>
      </c>
      <c r="G876" s="48" t="n">
        <v>8</v>
      </c>
      <c r="H876" s="170" t="n">
        <f aca="false">M876+P876+R876+T876</f>
        <v>0.103</v>
      </c>
      <c r="I876" s="170" t="n">
        <f aca="false">H876*G876</f>
        <v>0.824</v>
      </c>
      <c r="J876" s="49" t="n">
        <v>45.32</v>
      </c>
      <c r="K876" s="50" t="n">
        <f aca="false">IF(X876="T",0,L876)</f>
        <v>362.56</v>
      </c>
      <c r="L876" s="50" t="n">
        <v>362.56</v>
      </c>
      <c r="M876" s="171" t="n">
        <v>0.103</v>
      </c>
      <c r="N876" s="172" t="n">
        <v>0.824</v>
      </c>
      <c r="O876" s="172" t="n">
        <f aca="false">IF(C876="PM",N876,0)</f>
        <v>0</v>
      </c>
      <c r="P876" s="173" t="n">
        <f aca="false">IF(C876="PPV",SUMIFS($N:$N,$C:$C,"PM",$V:$V,$V876)/100,0)</f>
        <v>0</v>
      </c>
      <c r="Q876" s="172" t="n">
        <f aca="false">P876*G876</f>
        <v>0</v>
      </c>
      <c r="R876" s="172" t="n">
        <f aca="false">IF(AND(C876="PP",F876="%"),SUMIFS($N:$N,$C:$C,"PM",$V:$V,$V876)/100+SUMIFS($Q:$Q,$C:$C,"PPV",$V:$V,$V876)/100+SUMIFS($N:$N,$C:$C,"PZ",$V:$V,$V876)/100,0)</f>
        <v>0</v>
      </c>
      <c r="S876" s="172" t="n">
        <f aca="false">R876*G876</f>
        <v>0</v>
      </c>
      <c r="T876" s="172" t="n">
        <f aca="false">IF(AND(C876="PP",F876="P.Č."),SUMIFS($N:$N,$C:$C,"PM",$V:$V,$V876)*W876+SUMIFS($Q:$Q,$C:$C,"PPV",$V:$V,$V876)*W876+SUMIFS($N:$N,$C:$C,"PZ",$V:$V,$V876)*W876,0)</f>
        <v>0</v>
      </c>
      <c r="U876" s="172" t="n">
        <f aca="false">T876*G876</f>
        <v>0</v>
      </c>
      <c r="V876" s="174" t="s">
        <v>499</v>
      </c>
      <c r="W876" s="174"/>
      <c r="X876" s="174"/>
      <c r="Y876" s="12"/>
      <c r="Z876" s="12"/>
      <c r="AA876" s="12"/>
    </row>
    <row r="877" customFormat="false" ht="11.25" hidden="false" customHeight="false" outlineLevel="3" collapsed="false">
      <c r="A877" s="13"/>
      <c r="B877" s="83"/>
      <c r="C877" s="169" t="s">
        <v>704</v>
      </c>
      <c r="D877" s="45" t="s">
        <v>344</v>
      </c>
      <c r="E877" s="46" t="s">
        <v>345</v>
      </c>
      <c r="F877" s="47" t="s">
        <v>128</v>
      </c>
      <c r="G877" s="48" t="n">
        <v>2.8</v>
      </c>
      <c r="H877" s="170" t="n">
        <f aca="false">M877+P877+R877+T877</f>
        <v>0.088</v>
      </c>
      <c r="I877" s="170" t="n">
        <f aca="false">H877*G877</f>
        <v>0.2464</v>
      </c>
      <c r="J877" s="49" t="n">
        <v>38.72</v>
      </c>
      <c r="K877" s="50" t="n">
        <f aca="false">IF(X877="T",0,L877)</f>
        <v>108.416</v>
      </c>
      <c r="L877" s="50" t="n">
        <v>108.416</v>
      </c>
      <c r="M877" s="171" t="n">
        <v>0.088</v>
      </c>
      <c r="N877" s="172" t="n">
        <v>0.2464</v>
      </c>
      <c r="O877" s="172" t="n">
        <f aca="false">IF(C877="PM",N877,0)</f>
        <v>0</v>
      </c>
      <c r="P877" s="173" t="n">
        <f aca="false">IF(C877="PPV",SUMIFS($N:$N,$C:$C,"PM",$V:$V,$V877)/100,0)</f>
        <v>0</v>
      </c>
      <c r="Q877" s="172" t="n">
        <f aca="false">P877*G877</f>
        <v>0</v>
      </c>
      <c r="R877" s="172" t="n">
        <f aca="false">IF(AND(C877="PP",F877="%"),SUMIFS($N:$N,$C:$C,"PM",$V:$V,$V877)/100+SUMIFS($Q:$Q,$C:$C,"PPV",$V:$V,$V877)/100+SUMIFS($N:$N,$C:$C,"PZ",$V:$V,$V877)/100,0)</f>
        <v>0</v>
      </c>
      <c r="S877" s="172" t="n">
        <f aca="false">R877*G877</f>
        <v>0</v>
      </c>
      <c r="T877" s="172" t="n">
        <f aca="false">IF(AND(C877="PP",F877="P.Č."),SUMIFS($N:$N,$C:$C,"PM",$V:$V,$V877)*W877+SUMIFS($Q:$Q,$C:$C,"PPV",$V:$V,$V877)*W877+SUMIFS($N:$N,$C:$C,"PZ",$V:$V,$V877)*W877,0)</f>
        <v>0</v>
      </c>
      <c r="U877" s="172" t="n">
        <f aca="false">T877*G877</f>
        <v>0</v>
      </c>
      <c r="V877" s="174" t="s">
        <v>499</v>
      </c>
      <c r="W877" s="174"/>
      <c r="X877" s="174"/>
      <c r="Y877" s="12"/>
      <c r="Z877" s="12"/>
      <c r="AA877" s="12"/>
    </row>
    <row r="878" customFormat="false" ht="22.5" hidden="false" customHeight="false" outlineLevel="3" collapsed="false">
      <c r="A878" s="13"/>
      <c r="B878" s="83"/>
      <c r="C878" s="169" t="s">
        <v>704</v>
      </c>
      <c r="D878" s="45" t="s">
        <v>364</v>
      </c>
      <c r="E878" s="46" t="s">
        <v>365</v>
      </c>
      <c r="F878" s="47" t="s">
        <v>113</v>
      </c>
      <c r="G878" s="48" t="n">
        <v>8</v>
      </c>
      <c r="H878" s="170" t="n">
        <f aca="false">M878+P878+R878+T878</f>
        <v>0.105</v>
      </c>
      <c r="I878" s="170" t="n">
        <f aca="false">H878*G878</f>
        <v>0.84</v>
      </c>
      <c r="J878" s="49" t="n">
        <v>46.2</v>
      </c>
      <c r="K878" s="50" t="n">
        <f aca="false">IF(X878="T",0,L878)</f>
        <v>369.6</v>
      </c>
      <c r="L878" s="50" t="n">
        <v>369.6</v>
      </c>
      <c r="M878" s="171" t="n">
        <v>0.105</v>
      </c>
      <c r="N878" s="172" t="n">
        <v>0.84</v>
      </c>
      <c r="O878" s="172" t="n">
        <f aca="false">IF(C878="PM",N878,0)</f>
        <v>0</v>
      </c>
      <c r="P878" s="173" t="n">
        <f aca="false">IF(C878="PPV",SUMIFS($N:$N,$C:$C,"PM",$V:$V,$V878)/100,0)</f>
        <v>0</v>
      </c>
      <c r="Q878" s="172" t="n">
        <f aca="false">P878*G878</f>
        <v>0</v>
      </c>
      <c r="R878" s="172" t="n">
        <f aca="false">IF(AND(C878="PP",F878="%"),SUMIFS($N:$N,$C:$C,"PM",$V:$V,$V878)/100+SUMIFS($Q:$Q,$C:$C,"PPV",$V:$V,$V878)/100+SUMIFS($N:$N,$C:$C,"PZ",$V:$V,$V878)/100,0)</f>
        <v>0</v>
      </c>
      <c r="S878" s="172" t="n">
        <f aca="false">R878*G878</f>
        <v>0</v>
      </c>
      <c r="T878" s="172" t="n">
        <f aca="false">IF(AND(C878="PP",F878="P.Č."),SUMIFS($N:$N,$C:$C,"PM",$V:$V,$V878)*W878+SUMIFS($Q:$Q,$C:$C,"PPV",$V:$V,$V878)*W878+SUMIFS($N:$N,$C:$C,"PZ",$V:$V,$V878)*W878,0)</f>
        <v>0</v>
      </c>
      <c r="U878" s="172" t="n">
        <f aca="false">T878*G878</f>
        <v>0</v>
      </c>
      <c r="V878" s="174" t="s">
        <v>499</v>
      </c>
      <c r="W878" s="174"/>
      <c r="X878" s="174"/>
      <c r="Y878" s="12"/>
      <c r="Z878" s="12"/>
      <c r="AA878" s="12"/>
    </row>
    <row r="879" customFormat="false" ht="11.25" hidden="false" customHeight="false" outlineLevel="3" collapsed="false">
      <c r="A879" s="13"/>
      <c r="B879" s="83"/>
      <c r="C879" s="169" t="s">
        <v>704</v>
      </c>
      <c r="D879" s="45" t="s">
        <v>350</v>
      </c>
      <c r="E879" s="46" t="s">
        <v>351</v>
      </c>
      <c r="F879" s="47" t="s">
        <v>113</v>
      </c>
      <c r="G879" s="48" t="n">
        <v>8</v>
      </c>
      <c r="H879" s="170" t="n">
        <f aca="false">M879+P879+R879+T879</f>
        <v>0.006</v>
      </c>
      <c r="I879" s="170" t="n">
        <f aca="false">H879*G879</f>
        <v>0.048</v>
      </c>
      <c r="J879" s="49" t="n">
        <v>2.64</v>
      </c>
      <c r="K879" s="50" t="n">
        <f aca="false">IF(X879="T",0,L879)</f>
        <v>21.12</v>
      </c>
      <c r="L879" s="50" t="n">
        <v>21.12</v>
      </c>
      <c r="M879" s="171" t="n">
        <v>0.006</v>
      </c>
      <c r="N879" s="172" t="n">
        <v>0.048</v>
      </c>
      <c r="O879" s="172" t="n">
        <f aca="false">IF(C879="PM",N879,0)</f>
        <v>0</v>
      </c>
      <c r="P879" s="173" t="n">
        <f aca="false">IF(C879="PPV",SUMIFS($N:$N,$C:$C,"PM",$V:$V,$V879)/100,0)</f>
        <v>0</v>
      </c>
      <c r="Q879" s="172" t="n">
        <f aca="false">P879*G879</f>
        <v>0</v>
      </c>
      <c r="R879" s="172" t="n">
        <f aca="false">IF(AND(C879="PP",F879="%"),SUMIFS($N:$N,$C:$C,"PM",$V:$V,$V879)/100+SUMIFS($Q:$Q,$C:$C,"PPV",$V:$V,$V879)/100+SUMIFS($N:$N,$C:$C,"PZ",$V:$V,$V879)/100,0)</f>
        <v>0</v>
      </c>
      <c r="S879" s="172" t="n">
        <f aca="false">R879*G879</f>
        <v>0</v>
      </c>
      <c r="T879" s="172" t="n">
        <f aca="false">IF(AND(C879="PP",F879="P.Č."),SUMIFS($N:$N,$C:$C,"PM",$V:$V,$V879)*W879+SUMIFS($Q:$Q,$C:$C,"PPV",$V:$V,$V879)*W879+SUMIFS($N:$N,$C:$C,"PZ",$V:$V,$V879)*W879,0)</f>
        <v>0</v>
      </c>
      <c r="U879" s="172" t="n">
        <f aca="false">T879*G879</f>
        <v>0</v>
      </c>
      <c r="V879" s="174" t="s">
        <v>499</v>
      </c>
      <c r="W879" s="174"/>
      <c r="X879" s="174"/>
      <c r="Y879" s="12"/>
      <c r="Z879" s="12"/>
      <c r="AA879" s="12"/>
    </row>
    <row r="880" customFormat="false" ht="11.25" hidden="false" customHeight="false" outlineLevel="3" collapsed="false">
      <c r="A880" s="13"/>
      <c r="B880" s="83"/>
      <c r="C880" s="169" t="s">
        <v>704</v>
      </c>
      <c r="D880" s="45" t="s">
        <v>151</v>
      </c>
      <c r="E880" s="46" t="s">
        <v>152</v>
      </c>
      <c r="F880" s="47" t="s">
        <v>128</v>
      </c>
      <c r="G880" s="48" t="n">
        <v>4</v>
      </c>
      <c r="H880" s="170" t="n">
        <f aca="false">M880+P880+R880+T880</f>
        <v>0.124</v>
      </c>
      <c r="I880" s="170" t="n">
        <f aca="false">H880*G880</f>
        <v>0.496</v>
      </c>
      <c r="J880" s="49" t="n">
        <v>54.56</v>
      </c>
      <c r="K880" s="50" t="n">
        <f aca="false">IF(X880="T",0,L880)</f>
        <v>218.24</v>
      </c>
      <c r="L880" s="50" t="n">
        <v>218.24</v>
      </c>
      <c r="M880" s="171" t="n">
        <v>0.124</v>
      </c>
      <c r="N880" s="172" t="n">
        <v>0.496</v>
      </c>
      <c r="O880" s="172" t="n">
        <f aca="false">IF(C880="PM",N880,0)</f>
        <v>0</v>
      </c>
      <c r="P880" s="173" t="n">
        <f aca="false">IF(C880="PPV",SUMIFS($N:$N,$C:$C,"PM",$V:$V,$V880)/100,0)</f>
        <v>0</v>
      </c>
      <c r="Q880" s="172" t="n">
        <f aca="false">P880*G880</f>
        <v>0</v>
      </c>
      <c r="R880" s="172" t="n">
        <f aca="false">IF(AND(C880="PP",F880="%"),SUMIFS($N:$N,$C:$C,"PM",$V:$V,$V880)/100+SUMIFS($Q:$Q,$C:$C,"PPV",$V:$V,$V880)/100+SUMIFS($N:$N,$C:$C,"PZ",$V:$V,$V880)/100,0)</f>
        <v>0</v>
      </c>
      <c r="S880" s="172" t="n">
        <f aca="false">R880*G880</f>
        <v>0</v>
      </c>
      <c r="T880" s="172" t="n">
        <f aca="false">IF(AND(C880="PP",F880="P.Č."),SUMIFS($N:$N,$C:$C,"PM",$V:$V,$V880)*W880+SUMIFS($Q:$Q,$C:$C,"PPV",$V:$V,$V880)*W880+SUMIFS($N:$N,$C:$C,"PZ",$V:$V,$V880)*W880,0)</f>
        <v>0</v>
      </c>
      <c r="U880" s="172" t="n">
        <f aca="false">T880*G880</f>
        <v>0</v>
      </c>
      <c r="V880" s="174" t="s">
        <v>499</v>
      </c>
      <c r="W880" s="174"/>
      <c r="X880" s="174"/>
      <c r="Y880" s="12"/>
      <c r="Z880" s="12"/>
      <c r="AA880" s="12"/>
    </row>
    <row r="881" customFormat="false" ht="22.5" hidden="false" customHeight="false" outlineLevel="3" collapsed="false">
      <c r="A881" s="13"/>
      <c r="B881" s="83"/>
      <c r="C881" s="169" t="s">
        <v>704</v>
      </c>
      <c r="D881" s="45" t="s">
        <v>352</v>
      </c>
      <c r="E881" s="46" t="s">
        <v>353</v>
      </c>
      <c r="F881" s="47" t="s">
        <v>113</v>
      </c>
      <c r="G881" s="48" t="n">
        <v>8</v>
      </c>
      <c r="H881" s="170" t="n">
        <f aca="false">M881+P881+R881+T881</f>
        <v>0.088</v>
      </c>
      <c r="I881" s="170" t="n">
        <f aca="false">H881*G881</f>
        <v>0.704</v>
      </c>
      <c r="J881" s="49" t="n">
        <v>38.72</v>
      </c>
      <c r="K881" s="50" t="n">
        <f aca="false">IF(X881="T",0,L881)</f>
        <v>309.76</v>
      </c>
      <c r="L881" s="50" t="n">
        <v>309.76</v>
      </c>
      <c r="M881" s="171" t="n">
        <v>0.088</v>
      </c>
      <c r="N881" s="172" t="n">
        <v>0.704</v>
      </c>
      <c r="O881" s="172" t="n">
        <f aca="false">IF(C881="PM",N881,0)</f>
        <v>0</v>
      </c>
      <c r="P881" s="173" t="n">
        <f aca="false">IF(C881="PPV",SUMIFS($N:$N,$C:$C,"PM",$V:$V,$V881)/100,0)</f>
        <v>0</v>
      </c>
      <c r="Q881" s="172" t="n">
        <f aca="false">P881*G881</f>
        <v>0</v>
      </c>
      <c r="R881" s="172" t="n">
        <f aca="false">IF(AND(C881="PP",F881="%"),SUMIFS($N:$N,$C:$C,"PM",$V:$V,$V881)/100+SUMIFS($Q:$Q,$C:$C,"PPV",$V:$V,$V881)/100+SUMIFS($N:$N,$C:$C,"PZ",$V:$V,$V881)/100,0)</f>
        <v>0</v>
      </c>
      <c r="S881" s="172" t="n">
        <f aca="false">R881*G881</f>
        <v>0</v>
      </c>
      <c r="T881" s="172" t="n">
        <f aca="false">IF(AND(C881="PP",F881="P.Č."),SUMIFS($N:$N,$C:$C,"PM",$V:$V,$V881)*W881+SUMIFS($Q:$Q,$C:$C,"PPV",$V:$V,$V881)*W881+SUMIFS($N:$N,$C:$C,"PZ",$V:$V,$V881)*W881,0)</f>
        <v>0</v>
      </c>
      <c r="U881" s="172" t="n">
        <f aca="false">T881*G881</f>
        <v>0</v>
      </c>
      <c r="V881" s="174" t="s">
        <v>499</v>
      </c>
      <c r="W881" s="174"/>
      <c r="X881" s="174"/>
      <c r="Y881" s="12"/>
      <c r="Z881" s="12"/>
      <c r="AA881" s="12"/>
    </row>
    <row r="882" customFormat="false" ht="11.25" hidden="false" customHeight="false" outlineLevel="3" collapsed="false">
      <c r="A882" s="13"/>
      <c r="B882" s="83"/>
      <c r="C882" s="169" t="s">
        <v>704</v>
      </c>
      <c r="D882" s="45" t="s">
        <v>155</v>
      </c>
      <c r="E882" s="46" t="s">
        <v>156</v>
      </c>
      <c r="F882" s="47" t="s">
        <v>49</v>
      </c>
      <c r="G882" s="48" t="n">
        <v>8</v>
      </c>
      <c r="H882" s="170" t="n">
        <f aca="false">M882+P882+R882+T882</f>
        <v>0.112</v>
      </c>
      <c r="I882" s="170" t="n">
        <f aca="false">H882*G882</f>
        <v>0.896</v>
      </c>
      <c r="J882" s="49" t="n">
        <v>49.28</v>
      </c>
      <c r="K882" s="50" t="n">
        <f aca="false">IF(X882="T",0,L882)</f>
        <v>394.24</v>
      </c>
      <c r="L882" s="50" t="n">
        <v>394.24</v>
      </c>
      <c r="M882" s="171" t="n">
        <v>0.112</v>
      </c>
      <c r="N882" s="172" t="n">
        <v>0.896</v>
      </c>
      <c r="O882" s="172" t="n">
        <f aca="false">IF(C882="PM",N882,0)</f>
        <v>0</v>
      </c>
      <c r="P882" s="173" t="n">
        <f aca="false">IF(C882="PPV",SUMIFS($N:$N,$C:$C,"PM",$V:$V,$V882)/100,0)</f>
        <v>0</v>
      </c>
      <c r="Q882" s="172" t="n">
        <f aca="false">P882*G882</f>
        <v>0</v>
      </c>
      <c r="R882" s="172" t="n">
        <f aca="false">IF(AND(C882="PP",F882="%"),SUMIFS($N:$N,$C:$C,"PM",$V:$V,$V882)/100+SUMIFS($Q:$Q,$C:$C,"PPV",$V:$V,$V882)/100+SUMIFS($N:$N,$C:$C,"PZ",$V:$V,$V882)/100,0)</f>
        <v>0</v>
      </c>
      <c r="S882" s="172" t="n">
        <f aca="false">R882*G882</f>
        <v>0</v>
      </c>
      <c r="T882" s="172" t="n">
        <f aca="false">IF(AND(C882="PP",F882="P.Č."),SUMIFS($N:$N,$C:$C,"PM",$V:$V,$V882)*W882+SUMIFS($Q:$Q,$C:$C,"PPV",$V:$V,$V882)*W882+SUMIFS($N:$N,$C:$C,"PZ",$V:$V,$V882)*W882,0)</f>
        <v>0</v>
      </c>
      <c r="U882" s="172" t="n">
        <f aca="false">T882*G882</f>
        <v>0</v>
      </c>
      <c r="V882" s="174" t="s">
        <v>499</v>
      </c>
      <c r="W882" s="174"/>
      <c r="X882" s="174"/>
      <c r="Y882" s="12"/>
      <c r="Z882" s="12"/>
      <c r="AA882" s="12"/>
    </row>
    <row r="883" customFormat="false" ht="8.25" hidden="false" customHeight="false" outlineLevel="3" collapsed="false">
      <c r="B883" s="8"/>
      <c r="C883" s="53"/>
      <c r="D883" s="53"/>
      <c r="E883" s="53"/>
      <c r="F883" s="53"/>
      <c r="G883" s="53"/>
      <c r="H883" s="175"/>
      <c r="I883" s="175"/>
      <c r="J883" s="54"/>
      <c r="K883" s="176"/>
      <c r="L883" s="55"/>
      <c r="M883" s="177"/>
      <c r="N883" s="178"/>
      <c r="O883" s="178"/>
      <c r="P883" s="178"/>
      <c r="Q883" s="178"/>
      <c r="R883" s="178"/>
      <c r="S883" s="178"/>
      <c r="T883" s="178"/>
      <c r="U883" s="178"/>
      <c r="V883" s="179"/>
      <c r="W883" s="179"/>
    </row>
    <row r="884" customFormat="false" ht="11.25" hidden="false" customHeight="false" outlineLevel="2" collapsed="false">
      <c r="A884" s="13"/>
      <c r="B884" s="121" t="n">
        <v>3</v>
      </c>
      <c r="C884" s="145"/>
      <c r="D884" s="146"/>
      <c r="E884" s="159" t="s">
        <v>691</v>
      </c>
      <c r="F884" s="160"/>
      <c r="G884" s="161"/>
      <c r="H884" s="162"/>
      <c r="I884" s="162" t="n">
        <f aca="false">SUBTOTAL(9,I885:I886)</f>
        <v>0.73461168</v>
      </c>
      <c r="J884" s="163"/>
      <c r="K884" s="164" t="n">
        <f aca="false">SUBTOTAL(9,K885:K886)</f>
        <v>411.3825408</v>
      </c>
      <c r="L884" s="165" t="n">
        <f aca="false">SUBTOTAL(9,L885:L1421)</f>
        <v>1044615.64805258</v>
      </c>
      <c r="M884" s="166"/>
      <c r="N884" s="167" t="n">
        <f aca="false">SUBTOTAL(9,N885:N886)</f>
        <v>0</v>
      </c>
      <c r="O884" s="167" t="n">
        <f aca="false">SUBTOTAL(9,O885:O886)</f>
        <v>0</v>
      </c>
      <c r="P884" s="167" t="n">
        <f aca="false">SUBTOTAL(9,P885:P886)</f>
        <v>0.36730584</v>
      </c>
      <c r="Q884" s="167" t="n">
        <f aca="false">SUBTOTAL(9,Q885:Q886)</f>
        <v>0.73461168</v>
      </c>
      <c r="R884" s="167" t="n">
        <f aca="false">SUBTOTAL(9,R885:R886)</f>
        <v>0</v>
      </c>
      <c r="S884" s="167" t="n">
        <f aca="false">SUBTOTAL(9,S885:S886)</f>
        <v>0</v>
      </c>
      <c r="T884" s="167" t="n">
        <f aca="false">SUBTOTAL(9,T885:T886)</f>
        <v>0</v>
      </c>
      <c r="U884" s="167" t="n">
        <f aca="false">SUBTOTAL(9,U885:U886)</f>
        <v>0</v>
      </c>
      <c r="V884" s="168"/>
      <c r="W884" s="168"/>
      <c r="Y884" s="8"/>
      <c r="Z884" s="12"/>
      <c r="AA884" s="12"/>
    </row>
    <row r="885" customFormat="false" ht="11.25" hidden="false" customHeight="false" outlineLevel="3" collapsed="false">
      <c r="A885" s="13"/>
      <c r="B885" s="83"/>
      <c r="C885" s="169" t="s">
        <v>692</v>
      </c>
      <c r="D885" s="45" t="s">
        <v>272</v>
      </c>
      <c r="E885" s="46" t="s">
        <v>273</v>
      </c>
      <c r="F885" s="47" t="s">
        <v>39</v>
      </c>
      <c r="G885" s="48" t="n">
        <v>2</v>
      </c>
      <c r="H885" s="170" t="n">
        <f aca="false">M885+P885+R885+T885</f>
        <v>0.36730584</v>
      </c>
      <c r="I885" s="170" t="n">
        <f aca="false">H885*G885</f>
        <v>0.73461168</v>
      </c>
      <c r="J885" s="49" t="n">
        <v>205.6912704</v>
      </c>
      <c r="K885" s="50" t="n">
        <f aca="false">IF(X885="T",0,L885)</f>
        <v>411.3825408</v>
      </c>
      <c r="L885" s="50" t="n">
        <v>411.3825408</v>
      </c>
      <c r="M885" s="171" t="n">
        <v>0</v>
      </c>
      <c r="N885" s="172" t="n">
        <v>0</v>
      </c>
      <c r="O885" s="172" t="n">
        <f aca="false">IF(C885="PM",N885,0)</f>
        <v>0</v>
      </c>
      <c r="P885" s="173" t="n">
        <f aca="false">IF(C885="PPV",SUMIFS($N:$N,$C:$C,"PM",$V:$V,$V885)/100,0)</f>
        <v>0.36730584</v>
      </c>
      <c r="Q885" s="172" t="n">
        <f aca="false">P885*G885</f>
        <v>0.73461168</v>
      </c>
      <c r="R885" s="172" t="n">
        <f aca="false">IF(AND(C885="PP",F885="%"),SUMIFS($N:$N,$C:$C,"PM",$V:$V,$V885)/100+SUMIFS($Q:$Q,$C:$C,"PPV",$V:$V,$V885)/100+SUMIFS($N:$N,$C:$C,"PZ",$V:$V,$V885)/100,0)</f>
        <v>0</v>
      </c>
      <c r="S885" s="172" t="n">
        <f aca="false">R885*G885</f>
        <v>0</v>
      </c>
      <c r="T885" s="172" t="n">
        <f aca="false">IF(AND(C885="PP",F885="P.Č."),SUMIFS($N:$N,$C:$C,"PM",$V:$V,$V885)*W885+SUMIFS($Q:$Q,$C:$C,"PPV",$V:$V,$V885)*W885+SUMIFS($N:$N,$C:$C,"PZ",$V:$V,$V885)*W885,0)</f>
        <v>0</v>
      </c>
      <c r="U885" s="172" t="n">
        <f aca="false">T885*G885</f>
        <v>0</v>
      </c>
      <c r="V885" s="174" t="s">
        <v>499</v>
      </c>
      <c r="W885" s="174"/>
      <c r="X885" s="174"/>
      <c r="Y885" s="12"/>
      <c r="Z885" s="12"/>
      <c r="AA885" s="12"/>
    </row>
    <row r="886" customFormat="false" ht="8.25" hidden="false" customHeight="false" outlineLevel="3" collapsed="false">
      <c r="B886" s="8"/>
      <c r="C886" s="53"/>
      <c r="D886" s="53"/>
      <c r="E886" s="53"/>
      <c r="F886" s="53"/>
      <c r="G886" s="53"/>
      <c r="H886" s="175"/>
      <c r="I886" s="175"/>
      <c r="J886" s="54"/>
      <c r="K886" s="176"/>
      <c r="L886" s="55"/>
      <c r="M886" s="177"/>
      <c r="N886" s="178"/>
      <c r="O886" s="178"/>
      <c r="P886" s="178"/>
      <c r="Q886" s="178"/>
      <c r="R886" s="178"/>
      <c r="S886" s="178"/>
      <c r="T886" s="178"/>
      <c r="U886" s="178"/>
      <c r="V886" s="179"/>
      <c r="W886" s="179"/>
    </row>
    <row r="887" customFormat="false" ht="11.25" hidden="false" customHeight="false" outlineLevel="2" collapsed="false">
      <c r="A887" s="13"/>
      <c r="B887" s="121" t="n">
        <v>3</v>
      </c>
      <c r="C887" s="145"/>
      <c r="D887" s="146"/>
      <c r="E887" s="159" t="s">
        <v>693</v>
      </c>
      <c r="F887" s="160"/>
      <c r="G887" s="161"/>
      <c r="H887" s="162"/>
      <c r="I887" s="162" t="n">
        <f aca="false">SUBTOTAL(9,I888:I889)</f>
        <v>3.8395960176</v>
      </c>
      <c r="J887" s="163"/>
      <c r="K887" s="164" t="n">
        <f aca="false">SUBTOTAL(9,K888:K889)</f>
        <v>2004.129891456</v>
      </c>
      <c r="L887" s="165" t="n">
        <f aca="false">SUBTOTAL(9,L888:L1425)</f>
        <v>1044204.26551178</v>
      </c>
      <c r="M887" s="166"/>
      <c r="N887" s="167" t="n">
        <f aca="false">SUBTOTAL(9,N888:N889)</f>
        <v>0</v>
      </c>
      <c r="O887" s="167" t="n">
        <f aca="false">SUBTOTAL(9,O888:O889)</f>
        <v>0</v>
      </c>
      <c r="P887" s="167" t="n">
        <f aca="false">SUBTOTAL(9,P888:P889)</f>
        <v>0</v>
      </c>
      <c r="Q887" s="167" t="n">
        <f aca="false">SUBTOTAL(9,Q888:Q889)</f>
        <v>0</v>
      </c>
      <c r="R887" s="167" t="n">
        <f aca="false">SUBTOTAL(9,R888:R889)</f>
        <v>0.5485137168</v>
      </c>
      <c r="S887" s="167" t="n">
        <f aca="false">SUBTOTAL(9,S888:S889)</f>
        <v>3.8395960176</v>
      </c>
      <c r="T887" s="167" t="n">
        <f aca="false">SUBTOTAL(9,T888:T889)</f>
        <v>0</v>
      </c>
      <c r="U887" s="167" t="n">
        <f aca="false">SUBTOTAL(9,U888:U889)</f>
        <v>0</v>
      </c>
      <c r="V887" s="168"/>
      <c r="W887" s="168"/>
      <c r="Y887" s="8"/>
      <c r="Z887" s="12"/>
      <c r="AA887" s="12"/>
    </row>
    <row r="888" customFormat="false" ht="11.25" hidden="false" customHeight="false" outlineLevel="3" collapsed="false">
      <c r="A888" s="13"/>
      <c r="B888" s="83"/>
      <c r="C888" s="169" t="s">
        <v>694</v>
      </c>
      <c r="D888" s="45" t="s">
        <v>116</v>
      </c>
      <c r="E888" s="46" t="s">
        <v>117</v>
      </c>
      <c r="F888" s="47" t="s">
        <v>39</v>
      </c>
      <c r="G888" s="48" t="n">
        <v>7</v>
      </c>
      <c r="H888" s="170" t="n">
        <f aca="false">M888+P888+R888+T888</f>
        <v>0.5485137168</v>
      </c>
      <c r="I888" s="170" t="n">
        <f aca="false">H888*G888</f>
        <v>3.8395960176</v>
      </c>
      <c r="J888" s="49" t="n">
        <v>286.304270208</v>
      </c>
      <c r="K888" s="50" t="n">
        <f aca="false">IF(X888="T",0,L888)</f>
        <v>2004.129891456</v>
      </c>
      <c r="L888" s="50" t="n">
        <v>2004.129891456</v>
      </c>
      <c r="M888" s="171" t="n">
        <v>0</v>
      </c>
      <c r="N888" s="172" t="n">
        <v>0</v>
      </c>
      <c r="O888" s="172" t="n">
        <f aca="false">IF(C888="PM",N888,0)</f>
        <v>0</v>
      </c>
      <c r="P888" s="173" t="n">
        <f aca="false">IF(C888="PPV",SUMIFS($N:$N,$C:$C,"PM",$V:$V,$V888)/100,0)</f>
        <v>0</v>
      </c>
      <c r="Q888" s="172" t="n">
        <f aca="false">P888*G888</f>
        <v>0</v>
      </c>
      <c r="R888" s="172" t="n">
        <f aca="false">IF(AND(C888="PP",F888="%"),SUMIFS($N:$N,$C:$C,"PM",$V:$V,$V888)/100+SUMIFS($Q:$Q,$C:$C,"PPV",$V:$V,$V888)/100+SUMIFS($N:$N,$C:$C,"PZ",$V:$V,$V888)/100,0)</f>
        <v>0.5485137168</v>
      </c>
      <c r="S888" s="172" t="n">
        <f aca="false">R888*G888</f>
        <v>3.8395960176</v>
      </c>
      <c r="T888" s="172" t="n">
        <f aca="false">IF(AND(C888="PP",F888="P.Č."),SUMIFS($N:$N,$C:$C,"PM",$V:$V,$V888)*W888+SUMIFS($Q:$Q,$C:$C,"PPV",$V:$V,$V888)*W888+SUMIFS($N:$N,$C:$C,"PZ",$V:$V,$V888)*W888,0)</f>
        <v>0</v>
      </c>
      <c r="U888" s="172" t="n">
        <f aca="false">T888*G888</f>
        <v>0</v>
      </c>
      <c r="V888" s="174" t="s">
        <v>499</v>
      </c>
      <c r="W888" s="174" t="n">
        <v>0.01</v>
      </c>
      <c r="X888" s="174"/>
      <c r="Y888" s="12"/>
      <c r="Z888" s="12"/>
      <c r="AA888" s="12"/>
    </row>
    <row r="889" customFormat="false" ht="8.25" hidden="false" customHeight="false" outlineLevel="3" collapsed="false">
      <c r="B889" s="8"/>
      <c r="C889" s="53"/>
      <c r="D889" s="53"/>
      <c r="E889" s="53"/>
      <c r="F889" s="53"/>
      <c r="G889" s="53"/>
      <c r="H889" s="175"/>
      <c r="I889" s="175"/>
      <c r="J889" s="54"/>
      <c r="K889" s="176"/>
      <c r="L889" s="55"/>
      <c r="M889" s="177"/>
      <c r="N889" s="178"/>
      <c r="O889" s="178"/>
      <c r="P889" s="178"/>
      <c r="Q889" s="178"/>
      <c r="R889" s="178"/>
      <c r="S889" s="178"/>
      <c r="T889" s="178"/>
      <c r="U889" s="178"/>
      <c r="V889" s="179"/>
      <c r="W889" s="179"/>
    </row>
    <row r="890" customFormat="false" ht="11.25" hidden="false" customHeight="false" outlineLevel="2" collapsed="false">
      <c r="A890" s="13"/>
      <c r="B890" s="121" t="n">
        <v>3</v>
      </c>
      <c r="C890" s="145"/>
      <c r="D890" s="146"/>
      <c r="E890" s="159" t="s">
        <v>695</v>
      </c>
      <c r="F890" s="160"/>
      <c r="G890" s="161"/>
      <c r="H890" s="162"/>
      <c r="I890" s="162" t="n">
        <f aca="false">SUBTOTAL(9,I891:I898)</f>
        <v>0</v>
      </c>
      <c r="J890" s="163"/>
      <c r="K890" s="164" t="n">
        <f aca="false">SUBTOTAL(9,K891:K898)</f>
        <v>2828.775</v>
      </c>
      <c r="L890" s="165" t="n">
        <f aca="false">SUBTOTAL(9,L891:L1429)</f>
        <v>1042200.13562032</v>
      </c>
      <c r="M890" s="166"/>
      <c r="N890" s="167" t="n">
        <f aca="false">SUBTOTAL(9,N891:N898)</f>
        <v>0</v>
      </c>
      <c r="O890" s="167" t="n">
        <f aca="false">SUBTOTAL(9,O891:O898)</f>
        <v>0</v>
      </c>
      <c r="P890" s="167" t="n">
        <f aca="false">SUBTOTAL(9,P891:P898)</f>
        <v>0</v>
      </c>
      <c r="Q890" s="167" t="n">
        <f aca="false">SUBTOTAL(9,Q891:Q898)</f>
        <v>0</v>
      </c>
      <c r="R890" s="167" t="n">
        <f aca="false">SUBTOTAL(9,R891:R898)</f>
        <v>0</v>
      </c>
      <c r="S890" s="167" t="n">
        <f aca="false">SUBTOTAL(9,S891:S898)</f>
        <v>0</v>
      </c>
      <c r="T890" s="167" t="n">
        <f aca="false">SUBTOTAL(9,T891:T898)</f>
        <v>0</v>
      </c>
      <c r="U890" s="167" t="n">
        <f aca="false">SUBTOTAL(9,U891:U898)</f>
        <v>0</v>
      </c>
      <c r="V890" s="168"/>
      <c r="W890" s="168"/>
      <c r="Y890" s="8"/>
      <c r="Z890" s="12"/>
      <c r="AA890" s="12"/>
    </row>
    <row r="891" customFormat="false" ht="11.25" hidden="false" customHeight="false" outlineLevel="3" collapsed="false">
      <c r="A891" s="13"/>
      <c r="B891" s="83"/>
      <c r="C891" s="169" t="s">
        <v>696</v>
      </c>
      <c r="D891" s="45" t="s">
        <v>709</v>
      </c>
      <c r="E891" s="46" t="s">
        <v>710</v>
      </c>
      <c r="F891" s="47" t="s">
        <v>699</v>
      </c>
      <c r="G891" s="48" t="n">
        <v>0.64</v>
      </c>
      <c r="H891" s="170" t="n">
        <f aca="false">M891+P891+R891+T891</f>
        <v>0</v>
      </c>
      <c r="I891" s="170" t="n">
        <f aca="false">H891*G891</f>
        <v>0</v>
      </c>
      <c r="J891" s="49" t="n">
        <v>335</v>
      </c>
      <c r="K891" s="50" t="n">
        <f aca="false">IF(X891="T",0,L891)</f>
        <v>214.4</v>
      </c>
      <c r="L891" s="50" t="n">
        <v>214.4</v>
      </c>
      <c r="M891" s="171"/>
      <c r="N891" s="172"/>
      <c r="O891" s="172" t="n">
        <f aca="false">IF(C891="PM",N891,0)</f>
        <v>0</v>
      </c>
      <c r="P891" s="173" t="n">
        <f aca="false">IF(C891="PPV",SUMIFS($N:$N,$C:$C,"PM",$V:$V,$V891)/100,0)</f>
        <v>0</v>
      </c>
      <c r="Q891" s="172" t="n">
        <f aca="false">P891*G891</f>
        <v>0</v>
      </c>
      <c r="R891" s="172" t="n">
        <f aca="false">IF(AND(C891="PP",F891="%"),SUMIFS($N:$N,$C:$C,"PM",$V:$V,$V891)/100+SUMIFS($Q:$Q,$C:$C,"PPV",$V:$V,$V891)/100+SUMIFS($N:$N,$C:$C,"PZ",$V:$V,$V891)/100,0)</f>
        <v>0</v>
      </c>
      <c r="S891" s="172" t="n">
        <f aca="false">R891*G891</f>
        <v>0</v>
      </c>
      <c r="T891" s="172" t="n">
        <f aca="false">IF(AND(C891="PP",F891="P.Č."),SUMIFS($N:$N,$C:$C,"PM",$V:$V,$V891)*W891+SUMIFS($Q:$Q,$C:$C,"PPV",$V:$V,$V891)*W891+SUMIFS($N:$N,$C:$C,"PZ",$V:$V,$V891)*W891,0)</f>
        <v>0</v>
      </c>
      <c r="U891" s="172" t="n">
        <f aca="false">T891*G891</f>
        <v>0</v>
      </c>
      <c r="V891" s="174" t="s">
        <v>499</v>
      </c>
      <c r="W891" s="174"/>
      <c r="X891" s="174"/>
      <c r="Y891" s="12"/>
      <c r="Z891" s="12"/>
      <c r="AA891" s="12"/>
    </row>
    <row r="892" customFormat="false" ht="11.25" hidden="false" customHeight="false" outlineLevel="3" collapsed="false">
      <c r="A892" s="13"/>
      <c r="B892" s="83"/>
      <c r="C892" s="169" t="s">
        <v>696</v>
      </c>
      <c r="D892" s="45" t="s">
        <v>711</v>
      </c>
      <c r="E892" s="46" t="s">
        <v>712</v>
      </c>
      <c r="F892" s="47" t="s">
        <v>57</v>
      </c>
      <c r="G892" s="48" t="n">
        <v>2.327</v>
      </c>
      <c r="H892" s="170" t="n">
        <f aca="false">M892+P892+R892+T892</f>
        <v>0</v>
      </c>
      <c r="I892" s="170" t="n">
        <f aca="false">H892*G892</f>
        <v>0</v>
      </c>
      <c r="J892" s="49" t="n">
        <v>690</v>
      </c>
      <c r="K892" s="50" t="n">
        <f aca="false">IF(X892="T",0,L892)</f>
        <v>1605.63</v>
      </c>
      <c r="L892" s="50" t="n">
        <v>1605.63</v>
      </c>
      <c r="M892" s="171"/>
      <c r="N892" s="172"/>
      <c r="O892" s="172" t="n">
        <f aca="false">IF(C892="PM",N892,0)</f>
        <v>0</v>
      </c>
      <c r="P892" s="173" t="n">
        <f aca="false">IF(C892="PPV",SUMIFS($N:$N,$C:$C,"PM",$V:$V,$V892)/100,0)</f>
        <v>0</v>
      </c>
      <c r="Q892" s="172" t="n">
        <f aca="false">P892*G892</f>
        <v>0</v>
      </c>
      <c r="R892" s="172" t="n">
        <f aca="false">IF(AND(C892="PP",F892="%"),SUMIFS($N:$N,$C:$C,"PM",$V:$V,$V892)/100+SUMIFS($Q:$Q,$C:$C,"PPV",$V:$V,$V892)/100+SUMIFS($N:$N,$C:$C,"PZ",$V:$V,$V892)/100,0)</f>
        <v>0</v>
      </c>
      <c r="S892" s="172" t="n">
        <f aca="false">R892*G892</f>
        <v>0</v>
      </c>
      <c r="T892" s="172" t="n">
        <f aca="false">IF(AND(C892="PP",F892="P.Č."),SUMIFS($N:$N,$C:$C,"PM",$V:$V,$V892)*W892+SUMIFS($Q:$Q,$C:$C,"PPV",$V:$V,$V892)*W892+SUMIFS($N:$N,$C:$C,"PZ",$V:$V,$V892)*W892,0)</f>
        <v>0</v>
      </c>
      <c r="U892" s="172" t="n">
        <f aca="false">T892*G892</f>
        <v>0</v>
      </c>
      <c r="V892" s="174" t="s">
        <v>499</v>
      </c>
      <c r="W892" s="174"/>
      <c r="X892" s="174"/>
      <c r="Y892" s="12"/>
      <c r="Z892" s="12"/>
      <c r="AA892" s="12"/>
    </row>
    <row r="893" customFormat="false" ht="11.25" hidden="false" customHeight="false" outlineLevel="3" collapsed="false">
      <c r="A893" s="13"/>
      <c r="B893" s="83"/>
      <c r="C893" s="169" t="s">
        <v>696</v>
      </c>
      <c r="D893" s="45" t="s">
        <v>707</v>
      </c>
      <c r="E893" s="46" t="s">
        <v>708</v>
      </c>
      <c r="F893" s="47" t="s">
        <v>702</v>
      </c>
      <c r="G893" s="48" t="n">
        <v>0.4</v>
      </c>
      <c r="H893" s="170" t="n">
        <f aca="false">M893+P893+R893+T893</f>
        <v>0</v>
      </c>
      <c r="I893" s="170" t="n">
        <f aca="false">H893*G893</f>
        <v>0</v>
      </c>
      <c r="J893" s="49" t="n">
        <v>35</v>
      </c>
      <c r="K893" s="50" t="n">
        <f aca="false">IF(X893="T",0,L893)</f>
        <v>14</v>
      </c>
      <c r="L893" s="50" t="n">
        <v>14</v>
      </c>
      <c r="M893" s="171"/>
      <c r="N893" s="172"/>
      <c r="O893" s="172" t="n">
        <f aca="false">IF(C893="PM",N893,0)</f>
        <v>0</v>
      </c>
      <c r="P893" s="173" t="n">
        <f aca="false">IF(C893="PPV",SUMIFS($N:$N,$C:$C,"PM",$V:$V,$V893)/100,0)</f>
        <v>0</v>
      </c>
      <c r="Q893" s="172" t="n">
        <f aca="false">P893*G893</f>
        <v>0</v>
      </c>
      <c r="R893" s="172" t="n">
        <f aca="false">IF(AND(C893="PP",F893="%"),SUMIFS($N:$N,$C:$C,"PM",$V:$V,$V893)/100+SUMIFS($Q:$Q,$C:$C,"PPV",$V:$V,$V893)/100+SUMIFS($N:$N,$C:$C,"PZ",$V:$V,$V893)/100,0)</f>
        <v>0</v>
      </c>
      <c r="S893" s="172" t="n">
        <f aca="false">R893*G893</f>
        <v>0</v>
      </c>
      <c r="T893" s="172" t="n">
        <f aca="false">IF(AND(C893="PP",F893="P.Č."),SUMIFS($N:$N,$C:$C,"PM",$V:$V,$V893)*W893+SUMIFS($Q:$Q,$C:$C,"PPV",$V:$V,$V893)*W893+SUMIFS($N:$N,$C:$C,"PZ",$V:$V,$V893)*W893,0)</f>
        <v>0</v>
      </c>
      <c r="U893" s="172" t="n">
        <f aca="false">T893*G893</f>
        <v>0</v>
      </c>
      <c r="V893" s="174" t="s">
        <v>499</v>
      </c>
      <c r="W893" s="174"/>
      <c r="X893" s="174"/>
      <c r="Y893" s="12"/>
      <c r="Z893" s="12"/>
      <c r="AA893" s="12"/>
    </row>
    <row r="894" customFormat="false" ht="11.25" hidden="false" customHeight="false" outlineLevel="3" collapsed="false">
      <c r="A894" s="13"/>
      <c r="B894" s="83"/>
      <c r="C894" s="169" t="s">
        <v>696</v>
      </c>
      <c r="D894" s="45" t="s">
        <v>713</v>
      </c>
      <c r="E894" s="46" t="s">
        <v>714</v>
      </c>
      <c r="F894" s="47" t="s">
        <v>699</v>
      </c>
      <c r="G894" s="48" t="n">
        <v>0.044</v>
      </c>
      <c r="H894" s="170" t="n">
        <f aca="false">M894+P894+R894+T894</f>
        <v>0</v>
      </c>
      <c r="I894" s="170" t="n">
        <f aca="false">H894*G894</f>
        <v>0</v>
      </c>
      <c r="J894" s="49" t="n">
        <v>690</v>
      </c>
      <c r="K894" s="50" t="n">
        <f aca="false">IF(X894="T",0,L894)</f>
        <v>30.36</v>
      </c>
      <c r="L894" s="50" t="n">
        <v>30.36</v>
      </c>
      <c r="M894" s="171"/>
      <c r="N894" s="172"/>
      <c r="O894" s="172" t="n">
        <f aca="false">IF(C894="PM",N894,0)</f>
        <v>0</v>
      </c>
      <c r="P894" s="173" t="n">
        <f aca="false">IF(C894="PPV",SUMIFS($N:$N,$C:$C,"PM",$V:$V,$V894)/100,0)</f>
        <v>0</v>
      </c>
      <c r="Q894" s="172" t="n">
        <f aca="false">P894*G894</f>
        <v>0</v>
      </c>
      <c r="R894" s="172" t="n">
        <f aca="false">IF(AND(C894="PP",F894="%"),SUMIFS($N:$N,$C:$C,"PM",$V:$V,$V894)/100+SUMIFS($Q:$Q,$C:$C,"PPV",$V:$V,$V894)/100+SUMIFS($N:$N,$C:$C,"PZ",$V:$V,$V894)/100,0)</f>
        <v>0</v>
      </c>
      <c r="S894" s="172" t="n">
        <f aca="false">R894*G894</f>
        <v>0</v>
      </c>
      <c r="T894" s="172" t="n">
        <f aca="false">IF(AND(C894="PP",F894="P.Č."),SUMIFS($N:$N,$C:$C,"PM",$V:$V,$V894)*W894+SUMIFS($Q:$Q,$C:$C,"PPV",$V:$V,$V894)*W894+SUMIFS($N:$N,$C:$C,"PZ",$V:$V,$V894)*W894,0)</f>
        <v>0</v>
      </c>
      <c r="U894" s="172" t="n">
        <f aca="false">T894*G894</f>
        <v>0</v>
      </c>
      <c r="V894" s="174" t="s">
        <v>499</v>
      </c>
      <c r="W894" s="174"/>
      <c r="X894" s="174"/>
      <c r="Y894" s="12"/>
      <c r="Z894" s="12"/>
      <c r="AA894" s="12"/>
    </row>
    <row r="895" customFormat="false" ht="11.25" hidden="false" customHeight="false" outlineLevel="3" collapsed="false">
      <c r="A895" s="13"/>
      <c r="B895" s="83"/>
      <c r="C895" s="169" t="s">
        <v>696</v>
      </c>
      <c r="D895" s="45" t="s">
        <v>715</v>
      </c>
      <c r="E895" s="46" t="s">
        <v>716</v>
      </c>
      <c r="F895" s="47" t="s">
        <v>699</v>
      </c>
      <c r="G895" s="48" t="n">
        <v>0.1596</v>
      </c>
      <c r="H895" s="170" t="n">
        <f aca="false">M895+P895+R895+T895</f>
        <v>0</v>
      </c>
      <c r="I895" s="170" t="n">
        <f aca="false">H895*G895</f>
        <v>0</v>
      </c>
      <c r="J895" s="49" t="n">
        <v>800</v>
      </c>
      <c r="K895" s="50" t="n">
        <f aca="false">IF(X895="T",0,L895)</f>
        <v>127.68</v>
      </c>
      <c r="L895" s="50" t="n">
        <v>127.68</v>
      </c>
      <c r="M895" s="171"/>
      <c r="N895" s="172"/>
      <c r="O895" s="172" t="n">
        <f aca="false">IF(C895="PM",N895,0)</f>
        <v>0</v>
      </c>
      <c r="P895" s="173" t="n">
        <f aca="false">IF(C895="PPV",SUMIFS($N:$N,$C:$C,"PM",$V:$V,$V895)/100,0)</f>
        <v>0</v>
      </c>
      <c r="Q895" s="172" t="n">
        <f aca="false">P895*G895</f>
        <v>0</v>
      </c>
      <c r="R895" s="172" t="n">
        <f aca="false">IF(AND(C895="PP",F895="%"),SUMIFS($N:$N,$C:$C,"PM",$V:$V,$V895)/100+SUMIFS($Q:$Q,$C:$C,"PPV",$V:$V,$V895)/100+SUMIFS($N:$N,$C:$C,"PZ",$V:$V,$V895)/100,0)</f>
        <v>0</v>
      </c>
      <c r="S895" s="172" t="n">
        <f aca="false">R895*G895</f>
        <v>0</v>
      </c>
      <c r="T895" s="172" t="n">
        <f aca="false">IF(AND(C895="PP",F895="P.Č."),SUMIFS($N:$N,$C:$C,"PM",$V:$V,$V895)*W895+SUMIFS($Q:$Q,$C:$C,"PPV",$V:$V,$V895)*W895+SUMIFS($N:$N,$C:$C,"PZ",$V:$V,$V895)*W895,0)</f>
        <v>0</v>
      </c>
      <c r="U895" s="172" t="n">
        <f aca="false">T895*G895</f>
        <v>0</v>
      </c>
      <c r="V895" s="174" t="s">
        <v>499</v>
      </c>
      <c r="W895" s="174"/>
      <c r="X895" s="174"/>
      <c r="Y895" s="12"/>
      <c r="Z895" s="12"/>
      <c r="AA895" s="12"/>
    </row>
    <row r="896" customFormat="false" ht="11.25" hidden="false" customHeight="false" outlineLevel="3" collapsed="false">
      <c r="A896" s="13"/>
      <c r="B896" s="83"/>
      <c r="C896" s="169" t="s">
        <v>696</v>
      </c>
      <c r="D896" s="45" t="s">
        <v>717</v>
      </c>
      <c r="E896" s="46" t="s">
        <v>718</v>
      </c>
      <c r="F896" s="47" t="s">
        <v>699</v>
      </c>
      <c r="G896" s="48" t="n">
        <v>0.72</v>
      </c>
      <c r="H896" s="170" t="n">
        <f aca="false">M896+P896+R896+T896</f>
        <v>0</v>
      </c>
      <c r="I896" s="170" t="n">
        <f aca="false">H896*G896</f>
        <v>0</v>
      </c>
      <c r="J896" s="49" t="n">
        <v>725</v>
      </c>
      <c r="K896" s="50" t="n">
        <f aca="false">IF(X896="T",0,L896)</f>
        <v>522</v>
      </c>
      <c r="L896" s="50" t="n">
        <v>522</v>
      </c>
      <c r="M896" s="171"/>
      <c r="N896" s="172"/>
      <c r="O896" s="172" t="n">
        <f aca="false">IF(C896="PM",N896,0)</f>
        <v>0</v>
      </c>
      <c r="P896" s="173" t="n">
        <f aca="false">IF(C896="PPV",SUMIFS($N:$N,$C:$C,"PM",$V:$V,$V896)/100,0)</f>
        <v>0</v>
      </c>
      <c r="Q896" s="172" t="n">
        <f aca="false">P896*G896</f>
        <v>0</v>
      </c>
      <c r="R896" s="172" t="n">
        <f aca="false">IF(AND(C896="PP",F896="%"),SUMIFS($N:$N,$C:$C,"PM",$V:$V,$V896)/100+SUMIFS($Q:$Q,$C:$C,"PPV",$V:$V,$V896)/100+SUMIFS($N:$N,$C:$C,"PZ",$V:$V,$V896)/100,0)</f>
        <v>0</v>
      </c>
      <c r="S896" s="172" t="n">
        <f aca="false">R896*G896</f>
        <v>0</v>
      </c>
      <c r="T896" s="172" t="n">
        <f aca="false">IF(AND(C896="PP",F896="P.Č."),SUMIFS($N:$N,$C:$C,"PM",$V:$V,$V896)*W896+SUMIFS($Q:$Q,$C:$C,"PPV",$V:$V,$V896)*W896+SUMIFS($N:$N,$C:$C,"PZ",$V:$V,$V896)*W896,0)</f>
        <v>0</v>
      </c>
      <c r="U896" s="172" t="n">
        <f aca="false">T896*G896</f>
        <v>0</v>
      </c>
      <c r="V896" s="174" t="s">
        <v>499</v>
      </c>
      <c r="W896" s="174"/>
      <c r="X896" s="174"/>
      <c r="Y896" s="12"/>
      <c r="Z896" s="12"/>
      <c r="AA896" s="12"/>
    </row>
    <row r="897" customFormat="false" ht="11.25" hidden="false" customHeight="false" outlineLevel="3" collapsed="false">
      <c r="A897" s="13"/>
      <c r="B897" s="83"/>
      <c r="C897" s="169" t="s">
        <v>696</v>
      </c>
      <c r="D897" s="45" t="s">
        <v>719</v>
      </c>
      <c r="E897" s="46" t="s">
        <v>720</v>
      </c>
      <c r="F897" s="47" t="s">
        <v>699</v>
      </c>
      <c r="G897" s="48" t="n">
        <v>0.557</v>
      </c>
      <c r="H897" s="170" t="n">
        <f aca="false">M897+P897+R897+T897</f>
        <v>0</v>
      </c>
      <c r="I897" s="170" t="n">
        <f aca="false">H897*G897</f>
        <v>0</v>
      </c>
      <c r="J897" s="49" t="n">
        <v>565</v>
      </c>
      <c r="K897" s="50" t="n">
        <f aca="false">IF(X897="T",0,L897)</f>
        <v>314.705</v>
      </c>
      <c r="L897" s="50" t="n">
        <v>314.705</v>
      </c>
      <c r="M897" s="171"/>
      <c r="N897" s="172"/>
      <c r="O897" s="172" t="n">
        <f aca="false">IF(C897="PM",N897,0)</f>
        <v>0</v>
      </c>
      <c r="P897" s="173" t="n">
        <f aca="false">IF(C897="PPV",SUMIFS($N:$N,$C:$C,"PM",$V:$V,$V897)/100,0)</f>
        <v>0</v>
      </c>
      <c r="Q897" s="172" t="n">
        <f aca="false">P897*G897</f>
        <v>0</v>
      </c>
      <c r="R897" s="172" t="n">
        <f aca="false">IF(AND(C897="PP",F897="%"),SUMIFS($N:$N,$C:$C,"PM",$V:$V,$V897)/100+SUMIFS($Q:$Q,$C:$C,"PPV",$V:$V,$V897)/100+SUMIFS($N:$N,$C:$C,"PZ",$V:$V,$V897)/100,0)</f>
        <v>0</v>
      </c>
      <c r="S897" s="172" t="n">
        <f aca="false">R897*G897</f>
        <v>0</v>
      </c>
      <c r="T897" s="172" t="n">
        <f aca="false">IF(AND(C897="PP",F897="P.Č."),SUMIFS($N:$N,$C:$C,"PM",$V:$V,$V897)*W897+SUMIFS($Q:$Q,$C:$C,"PPV",$V:$V,$V897)*W897+SUMIFS($N:$N,$C:$C,"PZ",$V:$V,$V897)*W897,0)</f>
        <v>0</v>
      </c>
      <c r="U897" s="172" t="n">
        <f aca="false">T897*G897</f>
        <v>0</v>
      </c>
      <c r="V897" s="174" t="s">
        <v>499</v>
      </c>
      <c r="W897" s="174"/>
      <c r="X897" s="174"/>
      <c r="Y897" s="12"/>
      <c r="Z897" s="12"/>
      <c r="AA897" s="12"/>
    </row>
    <row r="898" customFormat="false" ht="8.25" hidden="false" customHeight="false" outlineLevel="3" collapsed="false">
      <c r="B898" s="8"/>
      <c r="C898" s="53"/>
      <c r="D898" s="53"/>
      <c r="E898" s="53"/>
      <c r="F898" s="53"/>
      <c r="G898" s="53"/>
      <c r="H898" s="175"/>
      <c r="I898" s="175"/>
      <c r="J898" s="54"/>
      <c r="K898" s="176"/>
      <c r="L898" s="55"/>
      <c r="M898" s="177"/>
      <c r="N898" s="178"/>
      <c r="O898" s="178"/>
      <c r="P898" s="178"/>
      <c r="Q898" s="178"/>
      <c r="R898" s="178"/>
      <c r="S898" s="178"/>
      <c r="T898" s="178"/>
      <c r="U898" s="178"/>
      <c r="V898" s="179"/>
      <c r="W898" s="179"/>
    </row>
    <row r="899" customFormat="false" ht="8.25" hidden="false" customHeight="false" outlineLevel="2" collapsed="false">
      <c r="C899" s="21"/>
      <c r="D899" s="13"/>
      <c r="E899" s="13"/>
      <c r="F899" s="13"/>
      <c r="G899" s="13"/>
      <c r="H899" s="180"/>
      <c r="I899" s="180"/>
      <c r="J899" s="13"/>
      <c r="K899" s="22"/>
      <c r="L899" s="126"/>
      <c r="M899" s="143"/>
      <c r="N899" s="181"/>
      <c r="O899" s="181"/>
      <c r="P899" s="181"/>
      <c r="Q899" s="181"/>
      <c r="R899" s="181"/>
      <c r="S899" s="181"/>
      <c r="T899" s="181"/>
      <c r="U899" s="181"/>
      <c r="V899" s="182"/>
      <c r="W899" s="182"/>
    </row>
    <row r="900" customFormat="false" ht="24" hidden="false" customHeight="false" outlineLevel="1" collapsed="false">
      <c r="A900" s="12"/>
      <c r="B900" s="121" t="n">
        <v>2</v>
      </c>
      <c r="C900" s="145"/>
      <c r="D900" s="146"/>
      <c r="E900" s="36" t="s">
        <v>503</v>
      </c>
      <c r="F900" s="37"/>
      <c r="G900" s="38"/>
      <c r="H900" s="153"/>
      <c r="I900" s="153" t="n">
        <f aca="false">SUBTOTAL(9,I901:I997)</f>
        <v>325.7192476153</v>
      </c>
      <c r="J900" s="154"/>
      <c r="K900" s="40" t="n">
        <f aca="false">SUBTOTAL(9,K901:K997)</f>
        <v>200051.269281068</v>
      </c>
      <c r="L900" s="155" t="n">
        <f aca="false">SUBTOTAL(9,L901:L1419)</f>
        <v>1039371.36062032</v>
      </c>
      <c r="M900" s="156"/>
      <c r="N900" s="157" t="n">
        <f aca="false">SUBTOTAL(9,N901:N997)</f>
        <v>302.1449045</v>
      </c>
      <c r="O900" s="157" t="n">
        <f aca="false">SUBTOTAL(9,O901:O997)</f>
        <v>113.2803645</v>
      </c>
      <c r="P900" s="157" t="n">
        <f aca="false">SUBTOTAL(9,P901:P997)</f>
        <v>1.132803645</v>
      </c>
      <c r="Q900" s="157" t="n">
        <f aca="false">SUBTOTAL(9,Q901:Q997)</f>
        <v>2.26560729</v>
      </c>
      <c r="R900" s="157" t="n">
        <f aca="false">SUBTOTAL(9,R901:R997)</f>
        <v>3.0441051179</v>
      </c>
      <c r="S900" s="157" t="n">
        <f aca="false">SUBTOTAL(9,S901:S997)</f>
        <v>21.3087358253</v>
      </c>
      <c r="T900" s="157" t="n">
        <f aca="false">SUBTOTAL(9,T901:T997)</f>
        <v>0</v>
      </c>
      <c r="U900" s="157" t="n">
        <f aca="false">SUBTOTAL(9,U901:U997)</f>
        <v>0</v>
      </c>
      <c r="V900" s="158"/>
      <c r="W900" s="158"/>
      <c r="Y900" s="8"/>
      <c r="Z900" s="12"/>
      <c r="AA900" s="12"/>
    </row>
    <row r="901" customFormat="false" ht="11.25" hidden="false" customHeight="false" outlineLevel="2" collapsed="false">
      <c r="A901" s="13"/>
      <c r="B901" s="121" t="n">
        <v>3</v>
      </c>
      <c r="C901" s="145"/>
      <c r="D901" s="146"/>
      <c r="E901" s="159" t="s">
        <v>689</v>
      </c>
      <c r="F901" s="160"/>
      <c r="G901" s="161"/>
      <c r="H901" s="162"/>
      <c r="I901" s="162" t="n">
        <f aca="false">SUBTOTAL(9,I902:I936)</f>
        <v>113.2803645</v>
      </c>
      <c r="J901" s="163"/>
      <c r="K901" s="164" t="n">
        <f aca="false">SUBTOTAL(9,K902:K936)</f>
        <v>63437.00412</v>
      </c>
      <c r="L901" s="165" t="n">
        <f aca="false">SUBTOTAL(9,L902:L1419)</f>
        <v>1039371.36062032</v>
      </c>
      <c r="M901" s="166"/>
      <c r="N901" s="167" t="n">
        <f aca="false">SUBTOTAL(9,N902:N936)</f>
        <v>113.2803645</v>
      </c>
      <c r="O901" s="167" t="n">
        <f aca="false">SUBTOTAL(9,O902:O936)</f>
        <v>113.2803645</v>
      </c>
      <c r="P901" s="167" t="n">
        <f aca="false">SUBTOTAL(9,P902:P936)</f>
        <v>0</v>
      </c>
      <c r="Q901" s="167" t="n">
        <f aca="false">SUBTOTAL(9,Q902:Q936)</f>
        <v>0</v>
      </c>
      <c r="R901" s="167" t="n">
        <f aca="false">SUBTOTAL(9,R902:R936)</f>
        <v>0</v>
      </c>
      <c r="S901" s="167" t="n">
        <f aca="false">SUBTOTAL(9,S902:S936)</f>
        <v>0</v>
      </c>
      <c r="T901" s="167" t="n">
        <f aca="false">SUBTOTAL(9,T902:T936)</f>
        <v>0</v>
      </c>
      <c r="U901" s="167" t="n">
        <f aca="false">SUBTOTAL(9,U902:U936)</f>
        <v>0</v>
      </c>
      <c r="V901" s="168"/>
      <c r="W901" s="168"/>
      <c r="Y901" s="8"/>
      <c r="Z901" s="12"/>
      <c r="AA901" s="12"/>
    </row>
    <row r="902" customFormat="false" ht="22.5" hidden="false" customHeight="false" outlineLevel="3" collapsed="false">
      <c r="A902" s="13"/>
      <c r="B902" s="83"/>
      <c r="C902" s="169" t="s">
        <v>690</v>
      </c>
      <c r="D902" s="45" t="s">
        <v>388</v>
      </c>
      <c r="E902" s="46" t="s">
        <v>389</v>
      </c>
      <c r="F902" s="47" t="s">
        <v>52</v>
      </c>
      <c r="G902" s="48" t="n">
        <v>2</v>
      </c>
      <c r="H902" s="170" t="n">
        <f aca="false">M902+P902+R902+T902</f>
        <v>0.5265</v>
      </c>
      <c r="I902" s="170" t="n">
        <f aca="false">H902*G902</f>
        <v>1.053</v>
      </c>
      <c r="J902" s="49" t="n">
        <v>294.84</v>
      </c>
      <c r="K902" s="50" t="n">
        <f aca="false">IF(X902="T",0,L902)</f>
        <v>589.68</v>
      </c>
      <c r="L902" s="50" t="n">
        <v>589.68</v>
      </c>
      <c r="M902" s="171" t="n">
        <v>0.5265</v>
      </c>
      <c r="N902" s="172" t="n">
        <v>1.053</v>
      </c>
      <c r="O902" s="172" t="n">
        <f aca="false">IF(C902="PM",N902,0)</f>
        <v>1.053</v>
      </c>
      <c r="P902" s="173" t="n">
        <f aca="false">IF(C902="PPV",SUMIFS($N:$N,$C:$C,"PM",$V:$V,$V902)/100,0)</f>
        <v>0</v>
      </c>
      <c r="Q902" s="172" t="n">
        <f aca="false">P902*G902</f>
        <v>0</v>
      </c>
      <c r="R902" s="172" t="n">
        <f aca="false">IF(AND(C902="PP",F902="%"),SUMIFS($N:$N,$C:$C,"PM",$V:$V,$V902)/100+SUMIFS($Q:$Q,$C:$C,"PPV",$V:$V,$V902)/100+SUMIFS($N:$N,$C:$C,"PZ",$V:$V,$V902)/100,0)</f>
        <v>0</v>
      </c>
      <c r="S902" s="172" t="n">
        <f aca="false">R902*G902</f>
        <v>0</v>
      </c>
      <c r="T902" s="172" t="n">
        <f aca="false">IF(AND(C902="PP",F902="P.Č."),SUMIFS($N:$N,$C:$C,"PM",$V:$V,$V902)*W902+SUMIFS($Q:$Q,$C:$C,"PPV",$V:$V,$V902)*W902+SUMIFS($N:$N,$C:$C,"PZ",$V:$V,$V902)*W902,0)</f>
        <v>0</v>
      </c>
      <c r="U902" s="172" t="n">
        <f aca="false">T902*G902</f>
        <v>0</v>
      </c>
      <c r="V902" s="174" t="s">
        <v>503</v>
      </c>
      <c r="W902" s="174"/>
      <c r="X902" s="174"/>
      <c r="Y902" s="12"/>
      <c r="Z902" s="12"/>
      <c r="AA902" s="12"/>
    </row>
    <row r="903" customFormat="false" ht="22.5" hidden="false" customHeight="false" outlineLevel="3" collapsed="false">
      <c r="A903" s="13"/>
      <c r="B903" s="83"/>
      <c r="C903" s="169" t="s">
        <v>690</v>
      </c>
      <c r="D903" s="45" t="s">
        <v>230</v>
      </c>
      <c r="E903" s="46" t="s">
        <v>231</v>
      </c>
      <c r="F903" s="47" t="s">
        <v>52</v>
      </c>
      <c r="G903" s="48" t="n">
        <v>1</v>
      </c>
      <c r="H903" s="170" t="n">
        <f aca="false">M903+P903+R903+T903</f>
        <v>0.474</v>
      </c>
      <c r="I903" s="170" t="n">
        <f aca="false">H903*G903</f>
        <v>0.474</v>
      </c>
      <c r="J903" s="49" t="n">
        <v>265.44</v>
      </c>
      <c r="K903" s="50" t="n">
        <f aca="false">IF(X903="T",0,L903)</f>
        <v>265.44</v>
      </c>
      <c r="L903" s="50" t="n">
        <v>265.44</v>
      </c>
      <c r="M903" s="171" t="n">
        <v>0.474</v>
      </c>
      <c r="N903" s="172" t="n">
        <v>0.474</v>
      </c>
      <c r="O903" s="172" t="n">
        <f aca="false">IF(C903="PM",N903,0)</f>
        <v>0.474</v>
      </c>
      <c r="P903" s="173" t="n">
        <f aca="false">IF(C903="PPV",SUMIFS($N:$N,$C:$C,"PM",$V:$V,$V903)/100,0)</f>
        <v>0</v>
      </c>
      <c r="Q903" s="172" t="n">
        <f aca="false">P903*G903</f>
        <v>0</v>
      </c>
      <c r="R903" s="172" t="n">
        <f aca="false">IF(AND(C903="PP",F903="%"),SUMIFS($N:$N,$C:$C,"PM",$V:$V,$V903)/100+SUMIFS($Q:$Q,$C:$C,"PPV",$V:$V,$V903)/100+SUMIFS($N:$N,$C:$C,"PZ",$V:$V,$V903)/100,0)</f>
        <v>0</v>
      </c>
      <c r="S903" s="172" t="n">
        <f aca="false">R903*G903</f>
        <v>0</v>
      </c>
      <c r="T903" s="172" t="n">
        <f aca="false">IF(AND(C903="PP",F903="P.Č."),SUMIFS($N:$N,$C:$C,"PM",$V:$V,$V903)*W903+SUMIFS($Q:$Q,$C:$C,"PPV",$V:$V,$V903)*W903+SUMIFS($N:$N,$C:$C,"PZ",$V:$V,$V903)*W903,0)</f>
        <v>0</v>
      </c>
      <c r="U903" s="172" t="n">
        <f aca="false">T903*G903</f>
        <v>0</v>
      </c>
      <c r="V903" s="174" t="s">
        <v>503</v>
      </c>
      <c r="W903" s="174"/>
      <c r="X903" s="174"/>
      <c r="Y903" s="12"/>
      <c r="Z903" s="12"/>
      <c r="AA903" s="12"/>
    </row>
    <row r="904" customFormat="false" ht="33.75" hidden="false" customHeight="false" outlineLevel="3" collapsed="false">
      <c r="A904" s="13"/>
      <c r="B904" s="83"/>
      <c r="C904" s="169" t="s">
        <v>690</v>
      </c>
      <c r="D904" s="45" t="s">
        <v>398</v>
      </c>
      <c r="E904" s="46" t="s">
        <v>399</v>
      </c>
      <c r="F904" s="47" t="s">
        <v>52</v>
      </c>
      <c r="G904" s="48" t="n">
        <v>2</v>
      </c>
      <c r="H904" s="170" t="n">
        <f aca="false">M904+P904+R904+T904</f>
        <v>0.5265</v>
      </c>
      <c r="I904" s="170" t="n">
        <f aca="false">H904*G904</f>
        <v>1.053</v>
      </c>
      <c r="J904" s="49" t="n">
        <v>294.84</v>
      </c>
      <c r="K904" s="50" t="n">
        <f aca="false">IF(X904="T",0,L904)</f>
        <v>589.68</v>
      </c>
      <c r="L904" s="50" t="n">
        <v>589.68</v>
      </c>
      <c r="M904" s="171" t="n">
        <v>0.5265</v>
      </c>
      <c r="N904" s="172" t="n">
        <v>1.053</v>
      </c>
      <c r="O904" s="172" t="n">
        <f aca="false">IF(C904="PM",N904,0)</f>
        <v>1.053</v>
      </c>
      <c r="P904" s="173" t="n">
        <f aca="false">IF(C904="PPV",SUMIFS($N:$N,$C:$C,"PM",$V:$V,$V904)/100,0)</f>
        <v>0</v>
      </c>
      <c r="Q904" s="172" t="n">
        <f aca="false">P904*G904</f>
        <v>0</v>
      </c>
      <c r="R904" s="172" t="n">
        <f aca="false">IF(AND(C904="PP",F904="%"),SUMIFS($N:$N,$C:$C,"PM",$V:$V,$V904)/100+SUMIFS($Q:$Q,$C:$C,"PPV",$V:$V,$V904)/100+SUMIFS($N:$N,$C:$C,"PZ",$V:$V,$V904)/100,0)</f>
        <v>0</v>
      </c>
      <c r="S904" s="172" t="n">
        <f aca="false">R904*G904</f>
        <v>0</v>
      </c>
      <c r="T904" s="172" t="n">
        <f aca="false">IF(AND(C904="PP",F904="P.Č."),SUMIFS($N:$N,$C:$C,"PM",$V:$V,$V904)*W904+SUMIFS($Q:$Q,$C:$C,"PPV",$V:$V,$V904)*W904+SUMIFS($N:$N,$C:$C,"PZ",$V:$V,$V904)*W904,0)</f>
        <v>0</v>
      </c>
      <c r="U904" s="172" t="n">
        <f aca="false">T904*G904</f>
        <v>0</v>
      </c>
      <c r="V904" s="174" t="s">
        <v>503</v>
      </c>
      <c r="W904" s="174"/>
      <c r="X904" s="174"/>
      <c r="Y904" s="12"/>
      <c r="Z904" s="12"/>
      <c r="AA904" s="12"/>
    </row>
    <row r="905" customFormat="false" ht="22.5" hidden="false" customHeight="false" outlineLevel="3" collapsed="false">
      <c r="A905" s="13"/>
      <c r="B905" s="83"/>
      <c r="C905" s="169" t="s">
        <v>690</v>
      </c>
      <c r="D905" s="45" t="s">
        <v>375</v>
      </c>
      <c r="E905" s="46" t="s">
        <v>376</v>
      </c>
      <c r="F905" s="47" t="s">
        <v>60</v>
      </c>
      <c r="G905" s="48" t="n">
        <v>0.069</v>
      </c>
      <c r="H905" s="170" t="n">
        <f aca="false">M905+P905+R905+T905</f>
        <v>29.5425</v>
      </c>
      <c r="I905" s="170" t="n">
        <f aca="false">H905*G905</f>
        <v>2.0384325</v>
      </c>
      <c r="J905" s="49" t="n">
        <v>16543.8</v>
      </c>
      <c r="K905" s="50" t="n">
        <f aca="false">IF(X905="T",0,L905)</f>
        <v>1141.5222</v>
      </c>
      <c r="L905" s="50" t="n">
        <v>1141.5222</v>
      </c>
      <c r="M905" s="171" t="n">
        <v>29.5425</v>
      </c>
      <c r="N905" s="172" t="n">
        <v>2.0384325</v>
      </c>
      <c r="O905" s="172" t="n">
        <f aca="false">IF(C905="PM",N905,0)</f>
        <v>2.0384325</v>
      </c>
      <c r="P905" s="173" t="n">
        <f aca="false">IF(C905="PPV",SUMIFS($N:$N,$C:$C,"PM",$V:$V,$V905)/100,0)</f>
        <v>0</v>
      </c>
      <c r="Q905" s="172" t="n">
        <f aca="false">P905*G905</f>
        <v>0</v>
      </c>
      <c r="R905" s="172" t="n">
        <f aca="false">IF(AND(C905="PP",F905="%"),SUMIFS($N:$N,$C:$C,"PM",$V:$V,$V905)/100+SUMIFS($Q:$Q,$C:$C,"PPV",$V:$V,$V905)/100+SUMIFS($N:$N,$C:$C,"PZ",$V:$V,$V905)/100,0)</f>
        <v>0</v>
      </c>
      <c r="S905" s="172" t="n">
        <f aca="false">R905*G905</f>
        <v>0</v>
      </c>
      <c r="T905" s="172" t="n">
        <f aca="false">IF(AND(C905="PP",F905="P.Č."),SUMIFS($N:$N,$C:$C,"PM",$V:$V,$V905)*W905+SUMIFS($Q:$Q,$C:$C,"PPV",$V:$V,$V905)*W905+SUMIFS($N:$N,$C:$C,"PZ",$V:$V,$V905)*W905,0)</f>
        <v>0</v>
      </c>
      <c r="U905" s="172" t="n">
        <f aca="false">T905*G905</f>
        <v>0</v>
      </c>
      <c r="V905" s="174" t="s">
        <v>503</v>
      </c>
      <c r="W905" s="174"/>
      <c r="X905" s="174"/>
      <c r="Y905" s="12"/>
      <c r="Z905" s="12"/>
      <c r="AA905" s="12"/>
    </row>
    <row r="906" customFormat="false" ht="22.5" hidden="false" customHeight="false" outlineLevel="3" collapsed="false">
      <c r="A906" s="13"/>
      <c r="B906" s="83"/>
      <c r="C906" s="169" t="s">
        <v>690</v>
      </c>
      <c r="D906" s="45" t="s">
        <v>232</v>
      </c>
      <c r="E906" s="46" t="s">
        <v>233</v>
      </c>
      <c r="F906" s="47" t="s">
        <v>52</v>
      </c>
      <c r="G906" s="48" t="n">
        <v>1</v>
      </c>
      <c r="H906" s="170" t="n">
        <f aca="false">M906+P906+R906+T906</f>
        <v>0.9105</v>
      </c>
      <c r="I906" s="170" t="n">
        <f aca="false">H906*G906</f>
        <v>0.9105</v>
      </c>
      <c r="J906" s="49" t="n">
        <v>509.88</v>
      </c>
      <c r="K906" s="50" t="n">
        <f aca="false">IF(X906="T",0,L906)</f>
        <v>509.88</v>
      </c>
      <c r="L906" s="50" t="n">
        <v>509.88</v>
      </c>
      <c r="M906" s="171" t="n">
        <v>0.9105</v>
      </c>
      <c r="N906" s="172" t="n">
        <v>0.9105</v>
      </c>
      <c r="O906" s="172" t="n">
        <f aca="false">IF(C906="PM",N906,0)</f>
        <v>0.9105</v>
      </c>
      <c r="P906" s="173" t="n">
        <f aca="false">IF(C906="PPV",SUMIFS($N:$N,$C:$C,"PM",$V:$V,$V906)/100,0)</f>
        <v>0</v>
      </c>
      <c r="Q906" s="172" t="n">
        <f aca="false">P906*G906</f>
        <v>0</v>
      </c>
      <c r="R906" s="172" t="n">
        <f aca="false">IF(AND(C906="PP",F906="%"),SUMIFS($N:$N,$C:$C,"PM",$V:$V,$V906)/100+SUMIFS($Q:$Q,$C:$C,"PPV",$V:$V,$V906)/100+SUMIFS($N:$N,$C:$C,"PZ",$V:$V,$V906)/100,0)</f>
        <v>0</v>
      </c>
      <c r="S906" s="172" t="n">
        <f aca="false">R906*G906</f>
        <v>0</v>
      </c>
      <c r="T906" s="172" t="n">
        <f aca="false">IF(AND(C906="PP",F906="P.Č."),SUMIFS($N:$N,$C:$C,"PM",$V:$V,$V906)*W906+SUMIFS($Q:$Q,$C:$C,"PPV",$V:$V,$V906)*W906+SUMIFS($N:$N,$C:$C,"PZ",$V:$V,$V906)*W906,0)</f>
        <v>0</v>
      </c>
      <c r="U906" s="172" t="n">
        <f aca="false">T906*G906</f>
        <v>0</v>
      </c>
      <c r="V906" s="174" t="s">
        <v>503</v>
      </c>
      <c r="W906" s="174"/>
      <c r="X906" s="174"/>
      <c r="Y906" s="12"/>
      <c r="Z906" s="12"/>
      <c r="AA906" s="12"/>
    </row>
    <row r="907" customFormat="false" ht="22.5" hidden="false" customHeight="false" outlineLevel="3" collapsed="false">
      <c r="A907" s="13"/>
      <c r="B907" s="83"/>
      <c r="C907" s="169" t="s">
        <v>690</v>
      </c>
      <c r="D907" s="45" t="s">
        <v>302</v>
      </c>
      <c r="E907" s="46" t="s">
        <v>303</v>
      </c>
      <c r="F907" s="47" t="s">
        <v>52</v>
      </c>
      <c r="G907" s="48" t="n">
        <v>1</v>
      </c>
      <c r="H907" s="170" t="n">
        <f aca="false">M907+P907+R907+T907</f>
        <v>2.244</v>
      </c>
      <c r="I907" s="170" t="n">
        <f aca="false">H907*G907</f>
        <v>2.244</v>
      </c>
      <c r="J907" s="49" t="n">
        <v>1256.64</v>
      </c>
      <c r="K907" s="50" t="n">
        <f aca="false">IF(X907="T",0,L907)</f>
        <v>1256.64</v>
      </c>
      <c r="L907" s="50" t="n">
        <v>1256.64</v>
      </c>
      <c r="M907" s="171" t="n">
        <v>2.244</v>
      </c>
      <c r="N907" s="172" t="n">
        <v>2.244</v>
      </c>
      <c r="O907" s="172" t="n">
        <f aca="false">IF(C907="PM",N907,0)</f>
        <v>2.244</v>
      </c>
      <c r="P907" s="173" t="n">
        <f aca="false">IF(C907="PPV",SUMIFS($N:$N,$C:$C,"PM",$V:$V,$V907)/100,0)</f>
        <v>0</v>
      </c>
      <c r="Q907" s="172" t="n">
        <f aca="false">P907*G907</f>
        <v>0</v>
      </c>
      <c r="R907" s="172" t="n">
        <f aca="false">IF(AND(C907="PP",F907="%"),SUMIFS($N:$N,$C:$C,"PM",$V:$V,$V907)/100+SUMIFS($Q:$Q,$C:$C,"PPV",$V:$V,$V907)/100+SUMIFS($N:$N,$C:$C,"PZ",$V:$V,$V907)/100,0)</f>
        <v>0</v>
      </c>
      <c r="S907" s="172" t="n">
        <f aca="false">R907*G907</f>
        <v>0</v>
      </c>
      <c r="T907" s="172" t="n">
        <f aca="false">IF(AND(C907="PP",F907="P.Č."),SUMIFS($N:$N,$C:$C,"PM",$V:$V,$V907)*W907+SUMIFS($Q:$Q,$C:$C,"PPV",$V:$V,$V907)*W907+SUMIFS($N:$N,$C:$C,"PZ",$V:$V,$V907)*W907,0)</f>
        <v>0</v>
      </c>
      <c r="U907" s="172" t="n">
        <f aca="false">T907*G907</f>
        <v>0</v>
      </c>
      <c r="V907" s="174" t="s">
        <v>503</v>
      </c>
      <c r="W907" s="174"/>
      <c r="X907" s="174"/>
      <c r="Y907" s="12"/>
      <c r="Z907" s="12"/>
      <c r="AA907" s="12"/>
    </row>
    <row r="908" customFormat="false" ht="22.5" hidden="false" customHeight="false" outlineLevel="3" collapsed="false">
      <c r="A908" s="13"/>
      <c r="B908" s="83"/>
      <c r="C908" s="169" t="s">
        <v>690</v>
      </c>
      <c r="D908" s="45" t="s">
        <v>310</v>
      </c>
      <c r="E908" s="46" t="s">
        <v>311</v>
      </c>
      <c r="F908" s="47" t="s">
        <v>52</v>
      </c>
      <c r="G908" s="48" t="n">
        <v>1</v>
      </c>
      <c r="H908" s="170" t="n">
        <f aca="false">M908+P908+R908+T908</f>
        <v>1.239</v>
      </c>
      <c r="I908" s="170" t="n">
        <f aca="false">H908*G908</f>
        <v>1.239</v>
      </c>
      <c r="J908" s="49" t="n">
        <v>693.84</v>
      </c>
      <c r="K908" s="50" t="n">
        <f aca="false">IF(X908="T",0,L908)</f>
        <v>693.84</v>
      </c>
      <c r="L908" s="50" t="n">
        <v>693.84</v>
      </c>
      <c r="M908" s="171" t="n">
        <v>1.239</v>
      </c>
      <c r="N908" s="172" t="n">
        <v>1.239</v>
      </c>
      <c r="O908" s="172" t="n">
        <f aca="false">IF(C908="PM",N908,0)</f>
        <v>1.239</v>
      </c>
      <c r="P908" s="173" t="n">
        <f aca="false">IF(C908="PPV",SUMIFS($N:$N,$C:$C,"PM",$V:$V,$V908)/100,0)</f>
        <v>0</v>
      </c>
      <c r="Q908" s="172" t="n">
        <f aca="false">P908*G908</f>
        <v>0</v>
      </c>
      <c r="R908" s="172" t="n">
        <f aca="false">IF(AND(C908="PP",F908="%"),SUMIFS($N:$N,$C:$C,"PM",$V:$V,$V908)/100+SUMIFS($Q:$Q,$C:$C,"PPV",$V:$V,$V908)/100+SUMIFS($N:$N,$C:$C,"PZ",$V:$V,$V908)/100,0)</f>
        <v>0</v>
      </c>
      <c r="S908" s="172" t="n">
        <f aca="false">R908*G908</f>
        <v>0</v>
      </c>
      <c r="T908" s="172" t="n">
        <f aca="false">IF(AND(C908="PP",F908="P.Č."),SUMIFS($N:$N,$C:$C,"PM",$V:$V,$V908)*W908+SUMIFS($Q:$Q,$C:$C,"PPV",$V:$V,$V908)*W908+SUMIFS($N:$N,$C:$C,"PZ",$V:$V,$V908)*W908,0)</f>
        <v>0</v>
      </c>
      <c r="U908" s="172" t="n">
        <f aca="false">T908*G908</f>
        <v>0</v>
      </c>
      <c r="V908" s="174" t="s">
        <v>503</v>
      </c>
      <c r="W908" s="174"/>
      <c r="X908" s="174"/>
      <c r="Y908" s="12"/>
      <c r="Z908" s="12"/>
      <c r="AA908" s="12"/>
    </row>
    <row r="909" customFormat="false" ht="22.5" hidden="false" customHeight="false" outlineLevel="3" collapsed="false">
      <c r="A909" s="13"/>
      <c r="B909" s="83"/>
      <c r="C909" s="169" t="s">
        <v>690</v>
      </c>
      <c r="D909" s="45" t="s">
        <v>378</v>
      </c>
      <c r="E909" s="46" t="s">
        <v>379</v>
      </c>
      <c r="F909" s="47" t="s">
        <v>52</v>
      </c>
      <c r="G909" s="48" t="n">
        <v>1</v>
      </c>
      <c r="H909" s="170" t="n">
        <f aca="false">M909+P909+R909+T909</f>
        <v>0.6195</v>
      </c>
      <c r="I909" s="170" t="n">
        <f aca="false">H909*G909</f>
        <v>0.6195</v>
      </c>
      <c r="J909" s="49" t="n">
        <v>346.92</v>
      </c>
      <c r="K909" s="50" t="n">
        <f aca="false">IF(X909="T",0,L909)</f>
        <v>346.92</v>
      </c>
      <c r="L909" s="50" t="n">
        <v>346.92</v>
      </c>
      <c r="M909" s="171" t="n">
        <v>0.6195</v>
      </c>
      <c r="N909" s="172" t="n">
        <v>0.6195</v>
      </c>
      <c r="O909" s="172" t="n">
        <f aca="false">IF(C909="PM",N909,0)</f>
        <v>0.6195</v>
      </c>
      <c r="P909" s="173" t="n">
        <f aca="false">IF(C909="PPV",SUMIFS($N:$N,$C:$C,"PM",$V:$V,$V909)/100,0)</f>
        <v>0</v>
      </c>
      <c r="Q909" s="172" t="n">
        <f aca="false">P909*G909</f>
        <v>0</v>
      </c>
      <c r="R909" s="172" t="n">
        <f aca="false">IF(AND(C909="PP",F909="%"),SUMIFS($N:$N,$C:$C,"PM",$V:$V,$V909)/100+SUMIFS($Q:$Q,$C:$C,"PPV",$V:$V,$V909)/100+SUMIFS($N:$N,$C:$C,"PZ",$V:$V,$V909)/100,0)</f>
        <v>0</v>
      </c>
      <c r="S909" s="172" t="n">
        <f aca="false">R909*G909</f>
        <v>0</v>
      </c>
      <c r="T909" s="172" t="n">
        <f aca="false">IF(AND(C909="PP",F909="P.Č."),SUMIFS($N:$N,$C:$C,"PM",$V:$V,$V909)*W909+SUMIFS($Q:$Q,$C:$C,"PPV",$V:$V,$V909)*W909+SUMIFS($N:$N,$C:$C,"PZ",$V:$V,$V909)*W909,0)</f>
        <v>0</v>
      </c>
      <c r="U909" s="172" t="n">
        <f aca="false">T909*G909</f>
        <v>0</v>
      </c>
      <c r="V909" s="174" t="s">
        <v>503</v>
      </c>
      <c r="W909" s="174"/>
      <c r="X909" s="174"/>
      <c r="Y909" s="12"/>
      <c r="Z909" s="12"/>
      <c r="AA909" s="12"/>
    </row>
    <row r="910" customFormat="false" ht="33.75" hidden="false" customHeight="false" outlineLevel="3" collapsed="false">
      <c r="A910" s="13"/>
      <c r="B910" s="83"/>
      <c r="C910" s="169" t="s">
        <v>690</v>
      </c>
      <c r="D910" s="45" t="s">
        <v>412</v>
      </c>
      <c r="E910" s="46" t="s">
        <v>413</v>
      </c>
      <c r="F910" s="47" t="s">
        <v>52</v>
      </c>
      <c r="G910" s="48" t="n">
        <v>1</v>
      </c>
      <c r="H910" s="170" t="n">
        <f aca="false">M910+P910+R910+T910</f>
        <v>1.299</v>
      </c>
      <c r="I910" s="170" t="n">
        <f aca="false">H910*G910</f>
        <v>1.299</v>
      </c>
      <c r="J910" s="49" t="n">
        <v>727.44</v>
      </c>
      <c r="K910" s="50" t="n">
        <f aca="false">IF(X910="T",0,L910)</f>
        <v>727.44</v>
      </c>
      <c r="L910" s="50" t="n">
        <v>727.44</v>
      </c>
      <c r="M910" s="171" t="n">
        <v>1.299</v>
      </c>
      <c r="N910" s="172" t="n">
        <v>1.299</v>
      </c>
      <c r="O910" s="172" t="n">
        <f aca="false">IF(C910="PM",N910,0)</f>
        <v>1.299</v>
      </c>
      <c r="P910" s="173" t="n">
        <f aca="false">IF(C910="PPV",SUMIFS($N:$N,$C:$C,"PM",$V:$V,$V910)/100,0)</f>
        <v>0</v>
      </c>
      <c r="Q910" s="172" t="n">
        <f aca="false">P910*G910</f>
        <v>0</v>
      </c>
      <c r="R910" s="172" t="n">
        <f aca="false">IF(AND(C910="PP",F910="%"),SUMIFS($N:$N,$C:$C,"PM",$V:$V,$V910)/100+SUMIFS($Q:$Q,$C:$C,"PPV",$V:$V,$V910)/100+SUMIFS($N:$N,$C:$C,"PZ",$V:$V,$V910)/100,0)</f>
        <v>0</v>
      </c>
      <c r="S910" s="172" t="n">
        <f aca="false">R910*G910</f>
        <v>0</v>
      </c>
      <c r="T910" s="172" t="n">
        <f aca="false">IF(AND(C910="PP",F910="P.Č."),SUMIFS($N:$N,$C:$C,"PM",$V:$V,$V910)*W910+SUMIFS($Q:$Q,$C:$C,"PPV",$V:$V,$V910)*W910+SUMIFS($N:$N,$C:$C,"PZ",$V:$V,$V910)*W910,0)</f>
        <v>0</v>
      </c>
      <c r="U910" s="172" t="n">
        <f aca="false">T910*G910</f>
        <v>0</v>
      </c>
      <c r="V910" s="174" t="s">
        <v>503</v>
      </c>
      <c r="W910" s="174"/>
      <c r="X910" s="174"/>
      <c r="Y910" s="12"/>
      <c r="Z910" s="12"/>
      <c r="AA910" s="12"/>
    </row>
    <row r="911" customFormat="false" ht="11.25" hidden="false" customHeight="false" outlineLevel="3" collapsed="false">
      <c r="A911" s="13"/>
      <c r="B911" s="83"/>
      <c r="C911" s="169" t="s">
        <v>690</v>
      </c>
      <c r="D911" s="45" t="s">
        <v>278</v>
      </c>
      <c r="E911" s="46" t="s">
        <v>279</v>
      </c>
      <c r="F911" s="47" t="s">
        <v>49</v>
      </c>
      <c r="G911" s="48" t="n">
        <v>0.2</v>
      </c>
      <c r="H911" s="170" t="n">
        <f aca="false">M911+P911+R911+T911</f>
        <v>15.912</v>
      </c>
      <c r="I911" s="170" t="n">
        <f aca="false">H911*G911</f>
        <v>3.1824</v>
      </c>
      <c r="J911" s="49" t="n">
        <v>8910.72</v>
      </c>
      <c r="K911" s="50" t="n">
        <f aca="false">IF(X911="T",0,L911)</f>
        <v>1782.144</v>
      </c>
      <c r="L911" s="50" t="n">
        <v>1782.144</v>
      </c>
      <c r="M911" s="171" t="n">
        <v>15.912</v>
      </c>
      <c r="N911" s="172" t="n">
        <v>3.1824</v>
      </c>
      <c r="O911" s="172" t="n">
        <f aca="false">IF(C911="PM",N911,0)</f>
        <v>3.1824</v>
      </c>
      <c r="P911" s="173" t="n">
        <f aca="false">IF(C911="PPV",SUMIFS($N:$N,$C:$C,"PM",$V:$V,$V911)/100,0)</f>
        <v>0</v>
      </c>
      <c r="Q911" s="172" t="n">
        <f aca="false">P911*G911</f>
        <v>0</v>
      </c>
      <c r="R911" s="172" t="n">
        <f aca="false">IF(AND(C911="PP",F911="%"),SUMIFS($N:$N,$C:$C,"PM",$V:$V,$V911)/100+SUMIFS($Q:$Q,$C:$C,"PPV",$V:$V,$V911)/100+SUMIFS($N:$N,$C:$C,"PZ",$V:$V,$V911)/100,0)</f>
        <v>0</v>
      </c>
      <c r="S911" s="172" t="n">
        <f aca="false">R911*G911</f>
        <v>0</v>
      </c>
      <c r="T911" s="172" t="n">
        <f aca="false">IF(AND(C911="PP",F911="P.Č."),SUMIFS($N:$N,$C:$C,"PM",$V:$V,$V911)*W911+SUMIFS($Q:$Q,$C:$C,"PPV",$V:$V,$V911)*W911+SUMIFS($N:$N,$C:$C,"PZ",$V:$V,$V911)*W911,0)</f>
        <v>0</v>
      </c>
      <c r="U911" s="172" t="n">
        <f aca="false">T911*G911</f>
        <v>0</v>
      </c>
      <c r="V911" s="174" t="s">
        <v>503</v>
      </c>
      <c r="W911" s="174"/>
      <c r="X911" s="174"/>
      <c r="Y911" s="12"/>
      <c r="Z911" s="12"/>
      <c r="AA911" s="12"/>
    </row>
    <row r="912" customFormat="false" ht="22.5" hidden="false" customHeight="false" outlineLevel="3" collapsed="false">
      <c r="A912" s="13"/>
      <c r="B912" s="83"/>
      <c r="C912" s="169" t="s">
        <v>690</v>
      </c>
      <c r="D912" s="45" t="s">
        <v>418</v>
      </c>
      <c r="E912" s="46" t="s">
        <v>419</v>
      </c>
      <c r="F912" s="47" t="s">
        <v>46</v>
      </c>
      <c r="G912" s="48" t="n">
        <v>1</v>
      </c>
      <c r="H912" s="170" t="n">
        <f aca="false">M912+P912+R912+T912</f>
        <v>0.3335</v>
      </c>
      <c r="I912" s="170" t="n">
        <f aca="false">H912*G912</f>
        <v>0.3335</v>
      </c>
      <c r="J912" s="49" t="n">
        <v>186.76</v>
      </c>
      <c r="K912" s="50" t="n">
        <f aca="false">IF(X912="T",0,L912)</f>
        <v>186.76</v>
      </c>
      <c r="L912" s="50" t="n">
        <v>186.76</v>
      </c>
      <c r="M912" s="171" t="n">
        <v>0.3335</v>
      </c>
      <c r="N912" s="172" t="n">
        <v>0.3335</v>
      </c>
      <c r="O912" s="172" t="n">
        <f aca="false">IF(C912="PM",N912,0)</f>
        <v>0.3335</v>
      </c>
      <c r="P912" s="173" t="n">
        <f aca="false">IF(C912="PPV",SUMIFS($N:$N,$C:$C,"PM",$V:$V,$V912)/100,0)</f>
        <v>0</v>
      </c>
      <c r="Q912" s="172" t="n">
        <f aca="false">P912*G912</f>
        <v>0</v>
      </c>
      <c r="R912" s="172" t="n">
        <f aca="false">IF(AND(C912="PP",F912="%"),SUMIFS($N:$N,$C:$C,"PM",$V:$V,$V912)/100+SUMIFS($Q:$Q,$C:$C,"PPV",$V:$V,$V912)/100+SUMIFS($N:$N,$C:$C,"PZ",$V:$V,$V912)/100,0)</f>
        <v>0</v>
      </c>
      <c r="S912" s="172" t="n">
        <f aca="false">R912*G912</f>
        <v>0</v>
      </c>
      <c r="T912" s="172" t="n">
        <f aca="false">IF(AND(C912="PP",F912="P.Č."),SUMIFS($N:$N,$C:$C,"PM",$V:$V,$V912)*W912+SUMIFS($Q:$Q,$C:$C,"PPV",$V:$V,$V912)*W912+SUMIFS($N:$N,$C:$C,"PZ",$V:$V,$V912)*W912,0)</f>
        <v>0</v>
      </c>
      <c r="U912" s="172" t="n">
        <f aca="false">T912*G912</f>
        <v>0</v>
      </c>
      <c r="V912" s="174" t="s">
        <v>503</v>
      </c>
      <c r="W912" s="174"/>
      <c r="X912" s="174"/>
      <c r="Y912" s="12"/>
      <c r="Z912" s="12"/>
      <c r="AA912" s="12"/>
    </row>
    <row r="913" customFormat="false" ht="11.25" hidden="false" customHeight="false" outlineLevel="3" collapsed="false">
      <c r="A913" s="13"/>
      <c r="B913" s="83"/>
      <c r="C913" s="169" t="s">
        <v>690</v>
      </c>
      <c r="D913" s="45" t="s">
        <v>390</v>
      </c>
      <c r="E913" s="46" t="s">
        <v>391</v>
      </c>
      <c r="F913" s="47" t="s">
        <v>46</v>
      </c>
      <c r="G913" s="48" t="n">
        <v>1</v>
      </c>
      <c r="H913" s="170" t="n">
        <f aca="false">M913+P913+R913+T913</f>
        <v>8.7815</v>
      </c>
      <c r="I913" s="170" t="n">
        <f aca="false">H913*G913</f>
        <v>8.7815</v>
      </c>
      <c r="J913" s="49" t="n">
        <v>4917.64</v>
      </c>
      <c r="K913" s="50" t="n">
        <f aca="false">IF(X913="T",0,L913)</f>
        <v>4917.64</v>
      </c>
      <c r="L913" s="50" t="n">
        <v>4917.64</v>
      </c>
      <c r="M913" s="171" t="n">
        <v>8.7815</v>
      </c>
      <c r="N913" s="172" t="n">
        <v>8.7815</v>
      </c>
      <c r="O913" s="172" t="n">
        <f aca="false">IF(C913="PM",N913,0)</f>
        <v>8.7815</v>
      </c>
      <c r="P913" s="173" t="n">
        <f aca="false">IF(C913="PPV",SUMIFS($N:$N,$C:$C,"PM",$V:$V,$V913)/100,0)</f>
        <v>0</v>
      </c>
      <c r="Q913" s="172" t="n">
        <f aca="false">P913*G913</f>
        <v>0</v>
      </c>
      <c r="R913" s="172" t="n">
        <f aca="false">IF(AND(C913="PP",F913="%"),SUMIFS($N:$N,$C:$C,"PM",$V:$V,$V913)/100+SUMIFS($Q:$Q,$C:$C,"PPV",$V:$V,$V913)/100+SUMIFS($N:$N,$C:$C,"PZ",$V:$V,$V913)/100,0)</f>
        <v>0</v>
      </c>
      <c r="S913" s="172" t="n">
        <f aca="false">R913*G913</f>
        <v>0</v>
      </c>
      <c r="T913" s="172" t="n">
        <f aca="false">IF(AND(C913="PP",F913="P.Č."),SUMIFS($N:$N,$C:$C,"PM",$V:$V,$V913)*W913+SUMIFS($Q:$Q,$C:$C,"PPV",$V:$V,$V913)*W913+SUMIFS($N:$N,$C:$C,"PZ",$V:$V,$V913)*W913,0)</f>
        <v>0</v>
      </c>
      <c r="U913" s="172" t="n">
        <f aca="false">T913*G913</f>
        <v>0</v>
      </c>
      <c r="V913" s="174" t="s">
        <v>503</v>
      </c>
      <c r="W913" s="174"/>
      <c r="X913" s="174"/>
      <c r="Y913" s="12"/>
      <c r="Z913" s="12"/>
      <c r="AA913" s="12"/>
    </row>
    <row r="914" customFormat="false" ht="22.5" hidden="false" customHeight="false" outlineLevel="3" collapsed="false">
      <c r="A914" s="13"/>
      <c r="B914" s="83"/>
      <c r="C914" s="169" t="s">
        <v>690</v>
      </c>
      <c r="D914" s="45" t="s">
        <v>423</v>
      </c>
      <c r="E914" s="46" t="s">
        <v>424</v>
      </c>
      <c r="F914" s="47" t="s">
        <v>46</v>
      </c>
      <c r="G914" s="48" t="n">
        <v>1</v>
      </c>
      <c r="H914" s="170" t="n">
        <f aca="false">M914+P914+R914+T914</f>
        <v>8.162</v>
      </c>
      <c r="I914" s="170" t="n">
        <f aca="false">H914*G914</f>
        <v>8.162</v>
      </c>
      <c r="J914" s="49" t="n">
        <v>4570.72</v>
      </c>
      <c r="K914" s="50" t="n">
        <f aca="false">IF(X914="T",0,L914)</f>
        <v>4570.72</v>
      </c>
      <c r="L914" s="50" t="n">
        <v>4570.72</v>
      </c>
      <c r="M914" s="171" t="n">
        <v>8.162</v>
      </c>
      <c r="N914" s="172" t="n">
        <v>8.162</v>
      </c>
      <c r="O914" s="172" t="n">
        <f aca="false">IF(C914="PM",N914,0)</f>
        <v>8.162</v>
      </c>
      <c r="P914" s="173" t="n">
        <f aca="false">IF(C914="PPV",SUMIFS($N:$N,$C:$C,"PM",$V:$V,$V914)/100,0)</f>
        <v>0</v>
      </c>
      <c r="Q914" s="172" t="n">
        <f aca="false">P914*G914</f>
        <v>0</v>
      </c>
      <c r="R914" s="172" t="n">
        <f aca="false">IF(AND(C914="PP",F914="%"),SUMIFS($N:$N,$C:$C,"PM",$V:$V,$V914)/100+SUMIFS($Q:$Q,$C:$C,"PPV",$V:$V,$V914)/100+SUMIFS($N:$N,$C:$C,"PZ",$V:$V,$V914)/100,0)</f>
        <v>0</v>
      </c>
      <c r="S914" s="172" t="n">
        <f aca="false">R914*G914</f>
        <v>0</v>
      </c>
      <c r="T914" s="172" t="n">
        <f aca="false">IF(AND(C914="PP",F914="P.Č."),SUMIFS($N:$N,$C:$C,"PM",$V:$V,$V914)*W914+SUMIFS($Q:$Q,$C:$C,"PPV",$V:$V,$V914)*W914+SUMIFS($N:$N,$C:$C,"PZ",$V:$V,$V914)*W914,0)</f>
        <v>0</v>
      </c>
      <c r="U914" s="172" t="n">
        <f aca="false">T914*G914</f>
        <v>0</v>
      </c>
      <c r="V914" s="174" t="s">
        <v>503</v>
      </c>
      <c r="W914" s="174"/>
      <c r="X914" s="174"/>
      <c r="Y914" s="12"/>
      <c r="Z914" s="12"/>
      <c r="AA914" s="12"/>
    </row>
    <row r="915" customFormat="false" ht="22.5" hidden="false" customHeight="false" outlineLevel="3" collapsed="false">
      <c r="A915" s="13"/>
      <c r="B915" s="83"/>
      <c r="C915" s="169" t="s">
        <v>690</v>
      </c>
      <c r="D915" s="45" t="s">
        <v>416</v>
      </c>
      <c r="E915" s="46" t="s">
        <v>417</v>
      </c>
      <c r="F915" s="47" t="s">
        <v>46</v>
      </c>
      <c r="G915" s="48" t="n">
        <v>6</v>
      </c>
      <c r="H915" s="170" t="n">
        <f aca="false">M915+P915+R915+T915</f>
        <v>0.156</v>
      </c>
      <c r="I915" s="170" t="n">
        <f aca="false">H915*G915</f>
        <v>0.936</v>
      </c>
      <c r="J915" s="49" t="n">
        <v>87.36</v>
      </c>
      <c r="K915" s="50" t="n">
        <f aca="false">IF(X915="T",0,L915)</f>
        <v>524.16</v>
      </c>
      <c r="L915" s="50" t="n">
        <v>524.16</v>
      </c>
      <c r="M915" s="171" t="n">
        <v>0.156</v>
      </c>
      <c r="N915" s="172" t="n">
        <v>0.936</v>
      </c>
      <c r="O915" s="172" t="n">
        <f aca="false">IF(C915="PM",N915,0)</f>
        <v>0.936</v>
      </c>
      <c r="P915" s="173" t="n">
        <f aca="false">IF(C915="PPV",SUMIFS($N:$N,$C:$C,"PM",$V:$V,$V915)/100,0)</f>
        <v>0</v>
      </c>
      <c r="Q915" s="172" t="n">
        <f aca="false">P915*G915</f>
        <v>0</v>
      </c>
      <c r="R915" s="172" t="n">
        <f aca="false">IF(AND(C915="PP",F915="%"),SUMIFS($N:$N,$C:$C,"PM",$V:$V,$V915)/100+SUMIFS($Q:$Q,$C:$C,"PPV",$V:$V,$V915)/100+SUMIFS($N:$N,$C:$C,"PZ",$V:$V,$V915)/100,0)</f>
        <v>0</v>
      </c>
      <c r="S915" s="172" t="n">
        <f aca="false">R915*G915</f>
        <v>0</v>
      </c>
      <c r="T915" s="172" t="n">
        <f aca="false">IF(AND(C915="PP",F915="P.Č."),SUMIFS($N:$N,$C:$C,"PM",$V:$V,$V915)*W915+SUMIFS($Q:$Q,$C:$C,"PPV",$V:$V,$V915)*W915+SUMIFS($N:$N,$C:$C,"PZ",$V:$V,$V915)*W915,0)</f>
        <v>0</v>
      </c>
      <c r="U915" s="172" t="n">
        <f aca="false">T915*G915</f>
        <v>0</v>
      </c>
      <c r="V915" s="174" t="s">
        <v>503</v>
      </c>
      <c r="W915" s="174"/>
      <c r="X915" s="174"/>
      <c r="Y915" s="12"/>
      <c r="Z915" s="12"/>
      <c r="AA915" s="12"/>
    </row>
    <row r="916" customFormat="false" ht="11.25" hidden="false" customHeight="false" outlineLevel="3" collapsed="false">
      <c r="A916" s="13"/>
      <c r="B916" s="83"/>
      <c r="C916" s="169" t="s">
        <v>690</v>
      </c>
      <c r="D916" s="45" t="s">
        <v>387</v>
      </c>
      <c r="E916" s="46" t="s">
        <v>130</v>
      </c>
      <c r="F916" s="47" t="s">
        <v>46</v>
      </c>
      <c r="G916" s="48" t="n">
        <v>6</v>
      </c>
      <c r="H916" s="170" t="n">
        <f aca="false">M916+P916+R916+T916</f>
        <v>0.197</v>
      </c>
      <c r="I916" s="170" t="n">
        <f aca="false">H916*G916</f>
        <v>1.182</v>
      </c>
      <c r="J916" s="49" t="n">
        <v>110.32</v>
      </c>
      <c r="K916" s="50" t="n">
        <f aca="false">IF(X916="T",0,L916)</f>
        <v>661.92</v>
      </c>
      <c r="L916" s="50" t="n">
        <v>661.92</v>
      </c>
      <c r="M916" s="171" t="n">
        <v>0.197</v>
      </c>
      <c r="N916" s="172" t="n">
        <v>1.182</v>
      </c>
      <c r="O916" s="172" t="n">
        <f aca="false">IF(C916="PM",N916,0)</f>
        <v>1.182</v>
      </c>
      <c r="P916" s="173" t="n">
        <f aca="false">IF(C916="PPV",SUMIFS($N:$N,$C:$C,"PM",$V:$V,$V916)/100,0)</f>
        <v>0</v>
      </c>
      <c r="Q916" s="172" t="n">
        <f aca="false">P916*G916</f>
        <v>0</v>
      </c>
      <c r="R916" s="172" t="n">
        <f aca="false">IF(AND(C916="PP",F916="%"),SUMIFS($N:$N,$C:$C,"PM",$V:$V,$V916)/100+SUMIFS($Q:$Q,$C:$C,"PPV",$V:$V,$V916)/100+SUMIFS($N:$N,$C:$C,"PZ",$V:$V,$V916)/100,0)</f>
        <v>0</v>
      </c>
      <c r="S916" s="172" t="n">
        <f aca="false">R916*G916</f>
        <v>0</v>
      </c>
      <c r="T916" s="172" t="n">
        <f aca="false">IF(AND(C916="PP",F916="P.Č."),SUMIFS($N:$N,$C:$C,"PM",$V:$V,$V916)*W916+SUMIFS($Q:$Q,$C:$C,"PPV",$V:$V,$V916)*W916+SUMIFS($N:$N,$C:$C,"PZ",$V:$V,$V916)*W916,0)</f>
        <v>0</v>
      </c>
      <c r="U916" s="172" t="n">
        <f aca="false">T916*G916</f>
        <v>0</v>
      </c>
      <c r="V916" s="174" t="s">
        <v>503</v>
      </c>
      <c r="W916" s="174"/>
      <c r="X916" s="174"/>
      <c r="Y916" s="12"/>
      <c r="Z916" s="12"/>
      <c r="AA916" s="12"/>
    </row>
    <row r="917" customFormat="false" ht="11.25" hidden="false" customHeight="false" outlineLevel="3" collapsed="false">
      <c r="A917" s="13"/>
      <c r="B917" s="83"/>
      <c r="C917" s="169" t="s">
        <v>690</v>
      </c>
      <c r="D917" s="45" t="s">
        <v>394</v>
      </c>
      <c r="E917" s="46" t="s">
        <v>395</v>
      </c>
      <c r="F917" s="47" t="s">
        <v>46</v>
      </c>
      <c r="G917" s="48" t="n">
        <v>1</v>
      </c>
      <c r="H917" s="170" t="n">
        <f aca="false">M917+P917+R917+T917</f>
        <v>5.5765</v>
      </c>
      <c r="I917" s="170" t="n">
        <f aca="false">H917*G917</f>
        <v>5.5765</v>
      </c>
      <c r="J917" s="49" t="n">
        <v>3122.84</v>
      </c>
      <c r="K917" s="50" t="n">
        <f aca="false">IF(X917="T",0,L917)</f>
        <v>3122.84</v>
      </c>
      <c r="L917" s="50" t="n">
        <v>3122.84</v>
      </c>
      <c r="M917" s="171" t="n">
        <v>5.5765</v>
      </c>
      <c r="N917" s="172" t="n">
        <v>5.5765</v>
      </c>
      <c r="O917" s="172" t="n">
        <f aca="false">IF(C917="PM",N917,0)</f>
        <v>5.5765</v>
      </c>
      <c r="P917" s="173" t="n">
        <f aca="false">IF(C917="PPV",SUMIFS($N:$N,$C:$C,"PM",$V:$V,$V917)/100,0)</f>
        <v>0</v>
      </c>
      <c r="Q917" s="172" t="n">
        <f aca="false">P917*G917</f>
        <v>0</v>
      </c>
      <c r="R917" s="172" t="n">
        <f aca="false">IF(AND(C917="PP",F917="%"),SUMIFS($N:$N,$C:$C,"PM",$V:$V,$V917)/100+SUMIFS($Q:$Q,$C:$C,"PPV",$V:$V,$V917)/100+SUMIFS($N:$N,$C:$C,"PZ",$V:$V,$V917)/100,0)</f>
        <v>0</v>
      </c>
      <c r="S917" s="172" t="n">
        <f aca="false">R917*G917</f>
        <v>0</v>
      </c>
      <c r="T917" s="172" t="n">
        <f aca="false">IF(AND(C917="PP",F917="P.Č."),SUMIFS($N:$N,$C:$C,"PM",$V:$V,$V917)*W917+SUMIFS($Q:$Q,$C:$C,"PPV",$V:$V,$V917)*W917+SUMIFS($N:$N,$C:$C,"PZ",$V:$V,$V917)*W917,0)</f>
        <v>0</v>
      </c>
      <c r="U917" s="172" t="n">
        <f aca="false">T917*G917</f>
        <v>0</v>
      </c>
      <c r="V917" s="174" t="s">
        <v>503</v>
      </c>
      <c r="W917" s="174"/>
      <c r="X917" s="174"/>
      <c r="Y917" s="12"/>
      <c r="Z917" s="12"/>
      <c r="AA917" s="12"/>
    </row>
    <row r="918" customFormat="false" ht="11.25" hidden="false" customHeight="false" outlineLevel="3" collapsed="false">
      <c r="A918" s="13"/>
      <c r="B918" s="83"/>
      <c r="C918" s="169" t="s">
        <v>690</v>
      </c>
      <c r="D918" s="45" t="s">
        <v>392</v>
      </c>
      <c r="E918" s="46" t="s">
        <v>393</v>
      </c>
      <c r="F918" s="47" t="s">
        <v>46</v>
      </c>
      <c r="G918" s="48" t="n">
        <v>2</v>
      </c>
      <c r="H918" s="170" t="n">
        <f aca="false">M918+P918+R918+T918</f>
        <v>0.6985</v>
      </c>
      <c r="I918" s="170" t="n">
        <f aca="false">H918*G918</f>
        <v>1.397</v>
      </c>
      <c r="J918" s="49" t="n">
        <v>391.16</v>
      </c>
      <c r="K918" s="50" t="n">
        <f aca="false">IF(X918="T",0,L918)</f>
        <v>782.32</v>
      </c>
      <c r="L918" s="50" t="n">
        <v>782.32</v>
      </c>
      <c r="M918" s="171" t="n">
        <v>0.6985</v>
      </c>
      <c r="N918" s="172" t="n">
        <v>1.397</v>
      </c>
      <c r="O918" s="172" t="n">
        <f aca="false">IF(C918="PM",N918,0)</f>
        <v>1.397</v>
      </c>
      <c r="P918" s="173" t="n">
        <f aca="false">IF(C918="PPV",SUMIFS($N:$N,$C:$C,"PM",$V:$V,$V918)/100,0)</f>
        <v>0</v>
      </c>
      <c r="Q918" s="172" t="n">
        <f aca="false">P918*G918</f>
        <v>0</v>
      </c>
      <c r="R918" s="172" t="n">
        <f aca="false">IF(AND(C918="PP",F918="%"),SUMIFS($N:$N,$C:$C,"PM",$V:$V,$V918)/100+SUMIFS($Q:$Q,$C:$C,"PPV",$V:$V,$V918)/100+SUMIFS($N:$N,$C:$C,"PZ",$V:$V,$V918)/100,0)</f>
        <v>0</v>
      </c>
      <c r="S918" s="172" t="n">
        <f aca="false">R918*G918</f>
        <v>0</v>
      </c>
      <c r="T918" s="172" t="n">
        <f aca="false">IF(AND(C918="PP",F918="P.Č."),SUMIFS($N:$N,$C:$C,"PM",$V:$V,$V918)*W918+SUMIFS($Q:$Q,$C:$C,"PPV",$V:$V,$V918)*W918+SUMIFS($N:$N,$C:$C,"PZ",$V:$V,$V918)*W918,0)</f>
        <v>0</v>
      </c>
      <c r="U918" s="172" t="n">
        <f aca="false">T918*G918</f>
        <v>0</v>
      </c>
      <c r="V918" s="174" t="s">
        <v>503</v>
      </c>
      <c r="W918" s="174"/>
      <c r="X918" s="174"/>
      <c r="Y918" s="12"/>
      <c r="Z918" s="12"/>
      <c r="AA918" s="12"/>
    </row>
    <row r="919" customFormat="false" ht="11.25" hidden="false" customHeight="false" outlineLevel="3" collapsed="false">
      <c r="A919" s="13"/>
      <c r="B919" s="83"/>
      <c r="C919" s="169" t="s">
        <v>690</v>
      </c>
      <c r="D919" s="45" t="s">
        <v>227</v>
      </c>
      <c r="E919" s="46" t="s">
        <v>184</v>
      </c>
      <c r="F919" s="47" t="s">
        <v>46</v>
      </c>
      <c r="G919" s="48" t="n">
        <v>4</v>
      </c>
      <c r="H919" s="170" t="n">
        <f aca="false">M919+P919+R919+T919</f>
        <v>0.6355</v>
      </c>
      <c r="I919" s="170" t="n">
        <f aca="false">H919*G919</f>
        <v>2.542</v>
      </c>
      <c r="J919" s="49" t="n">
        <v>355.88</v>
      </c>
      <c r="K919" s="50" t="n">
        <f aca="false">IF(X919="T",0,L919)</f>
        <v>1423.52</v>
      </c>
      <c r="L919" s="50" t="n">
        <v>1423.52</v>
      </c>
      <c r="M919" s="171" t="n">
        <v>0.6355</v>
      </c>
      <c r="N919" s="172" t="n">
        <v>2.542</v>
      </c>
      <c r="O919" s="172" t="n">
        <f aca="false">IF(C919="PM",N919,0)</f>
        <v>2.542</v>
      </c>
      <c r="P919" s="173" t="n">
        <f aca="false">IF(C919="PPV",SUMIFS($N:$N,$C:$C,"PM",$V:$V,$V919)/100,0)</f>
        <v>0</v>
      </c>
      <c r="Q919" s="172" t="n">
        <f aca="false">P919*G919</f>
        <v>0</v>
      </c>
      <c r="R919" s="172" t="n">
        <f aca="false">IF(AND(C919="PP",F919="%"),SUMIFS($N:$N,$C:$C,"PM",$V:$V,$V919)/100+SUMIFS($Q:$Q,$C:$C,"PPV",$V:$V,$V919)/100+SUMIFS($N:$N,$C:$C,"PZ",$V:$V,$V919)/100,0)</f>
        <v>0</v>
      </c>
      <c r="S919" s="172" t="n">
        <f aca="false">R919*G919</f>
        <v>0</v>
      </c>
      <c r="T919" s="172" t="n">
        <f aca="false">IF(AND(C919="PP",F919="P.Č."),SUMIFS($N:$N,$C:$C,"PM",$V:$V,$V919)*W919+SUMIFS($Q:$Q,$C:$C,"PPV",$V:$V,$V919)*W919+SUMIFS($N:$N,$C:$C,"PZ",$V:$V,$V919)*W919,0)</f>
        <v>0</v>
      </c>
      <c r="U919" s="172" t="n">
        <f aca="false">T919*G919</f>
        <v>0</v>
      </c>
      <c r="V919" s="174" t="s">
        <v>503</v>
      </c>
      <c r="W919" s="174"/>
      <c r="X919" s="174"/>
      <c r="Y919" s="12"/>
      <c r="Z919" s="12"/>
      <c r="AA919" s="12"/>
    </row>
    <row r="920" customFormat="false" ht="11.25" hidden="false" customHeight="false" outlineLevel="3" collapsed="false">
      <c r="A920" s="13"/>
      <c r="B920" s="83"/>
      <c r="C920" s="169" t="s">
        <v>690</v>
      </c>
      <c r="D920" s="45" t="s">
        <v>385</v>
      </c>
      <c r="E920" s="46" t="s">
        <v>386</v>
      </c>
      <c r="F920" s="47" t="s">
        <v>113</v>
      </c>
      <c r="G920" s="48" t="n">
        <v>90</v>
      </c>
      <c r="H920" s="170" t="n">
        <f aca="false">M920+P920+R920+T920</f>
        <v>0.0375</v>
      </c>
      <c r="I920" s="170" t="n">
        <f aca="false">H920*G920</f>
        <v>3.375</v>
      </c>
      <c r="J920" s="49" t="n">
        <v>21</v>
      </c>
      <c r="K920" s="50" t="n">
        <f aca="false">IF(X920="T",0,L920)</f>
        <v>1890</v>
      </c>
      <c r="L920" s="50" t="n">
        <v>1890</v>
      </c>
      <c r="M920" s="171" t="n">
        <v>0.0375</v>
      </c>
      <c r="N920" s="172" t="n">
        <v>3.375</v>
      </c>
      <c r="O920" s="172" t="n">
        <f aca="false">IF(C920="PM",N920,0)</f>
        <v>3.375</v>
      </c>
      <c r="P920" s="173" t="n">
        <f aca="false">IF(C920="PPV",SUMIFS($N:$N,$C:$C,"PM",$V:$V,$V920)/100,0)</f>
        <v>0</v>
      </c>
      <c r="Q920" s="172" t="n">
        <f aca="false">P920*G920</f>
        <v>0</v>
      </c>
      <c r="R920" s="172" t="n">
        <f aca="false">IF(AND(C920="PP",F920="%"),SUMIFS($N:$N,$C:$C,"PM",$V:$V,$V920)/100+SUMIFS($Q:$Q,$C:$C,"PPV",$V:$V,$V920)/100+SUMIFS($N:$N,$C:$C,"PZ",$V:$V,$V920)/100,0)</f>
        <v>0</v>
      </c>
      <c r="S920" s="172" t="n">
        <f aca="false">R920*G920</f>
        <v>0</v>
      </c>
      <c r="T920" s="172" t="n">
        <f aca="false">IF(AND(C920="PP",F920="P.Č."),SUMIFS($N:$N,$C:$C,"PM",$V:$V,$V920)*W920+SUMIFS($Q:$Q,$C:$C,"PPV",$V:$V,$V920)*W920+SUMIFS($N:$N,$C:$C,"PZ",$V:$V,$V920)*W920,0)</f>
        <v>0</v>
      </c>
      <c r="U920" s="172" t="n">
        <f aca="false">T920*G920</f>
        <v>0</v>
      </c>
      <c r="V920" s="174" t="s">
        <v>503</v>
      </c>
      <c r="W920" s="174"/>
      <c r="X920" s="174"/>
      <c r="Y920" s="12"/>
      <c r="Z920" s="12"/>
      <c r="AA920" s="12"/>
    </row>
    <row r="921" customFormat="false" ht="22.5" hidden="false" customHeight="false" outlineLevel="3" collapsed="false">
      <c r="A921" s="13"/>
      <c r="B921" s="83"/>
      <c r="C921" s="169" t="s">
        <v>690</v>
      </c>
      <c r="D921" s="45" t="s">
        <v>280</v>
      </c>
      <c r="E921" s="46" t="s">
        <v>281</v>
      </c>
      <c r="F921" s="47" t="s">
        <v>113</v>
      </c>
      <c r="G921" s="48" t="n">
        <v>414</v>
      </c>
      <c r="H921" s="170" t="n">
        <f aca="false">M921+P921+R921+T921</f>
        <v>0.075</v>
      </c>
      <c r="I921" s="170" t="n">
        <f aca="false">H921*G921</f>
        <v>31.05</v>
      </c>
      <c r="J921" s="49" t="n">
        <v>42</v>
      </c>
      <c r="K921" s="50" t="n">
        <f aca="false">IF(X921="T",0,L921)</f>
        <v>17388</v>
      </c>
      <c r="L921" s="50" t="n">
        <v>17388</v>
      </c>
      <c r="M921" s="171" t="n">
        <v>0.075</v>
      </c>
      <c r="N921" s="172" t="n">
        <v>31.05</v>
      </c>
      <c r="O921" s="172" t="n">
        <f aca="false">IF(C921="PM",N921,0)</f>
        <v>31.05</v>
      </c>
      <c r="P921" s="173" t="n">
        <f aca="false">IF(C921="PPV",SUMIFS($N:$N,$C:$C,"PM",$V:$V,$V921)/100,0)</f>
        <v>0</v>
      </c>
      <c r="Q921" s="172" t="n">
        <f aca="false">P921*G921</f>
        <v>0</v>
      </c>
      <c r="R921" s="172" t="n">
        <f aca="false">IF(AND(C921="PP",F921="%"),SUMIFS($N:$N,$C:$C,"PM",$V:$V,$V921)/100+SUMIFS($Q:$Q,$C:$C,"PPV",$V:$V,$V921)/100+SUMIFS($N:$N,$C:$C,"PZ",$V:$V,$V921)/100,0)</f>
        <v>0</v>
      </c>
      <c r="S921" s="172" t="n">
        <f aca="false">R921*G921</f>
        <v>0</v>
      </c>
      <c r="T921" s="172" t="n">
        <f aca="false">IF(AND(C921="PP",F921="P.Č."),SUMIFS($N:$N,$C:$C,"PM",$V:$V,$V921)*W921+SUMIFS($Q:$Q,$C:$C,"PPV",$V:$V,$V921)*W921+SUMIFS($N:$N,$C:$C,"PZ",$V:$V,$V921)*W921,0)</f>
        <v>0</v>
      </c>
      <c r="U921" s="172" t="n">
        <f aca="false">T921*G921</f>
        <v>0</v>
      </c>
      <c r="V921" s="174" t="s">
        <v>503</v>
      </c>
      <c r="W921" s="174"/>
      <c r="X921" s="174"/>
      <c r="Y921" s="12"/>
      <c r="Z921" s="12"/>
      <c r="AA921" s="12"/>
    </row>
    <row r="922" customFormat="false" ht="11.25" hidden="false" customHeight="false" outlineLevel="3" collapsed="false">
      <c r="A922" s="13"/>
      <c r="B922" s="83"/>
      <c r="C922" s="169" t="s">
        <v>690</v>
      </c>
      <c r="D922" s="45" t="s">
        <v>382</v>
      </c>
      <c r="E922" s="46" t="s">
        <v>383</v>
      </c>
      <c r="F922" s="47" t="s">
        <v>113</v>
      </c>
      <c r="G922" s="48" t="n">
        <v>30</v>
      </c>
      <c r="H922" s="170" t="n">
        <f aca="false">M922+P922+R922+T922</f>
        <v>0.055</v>
      </c>
      <c r="I922" s="170" t="n">
        <f aca="false">H922*G922</f>
        <v>1.65</v>
      </c>
      <c r="J922" s="49" t="n">
        <v>30.8</v>
      </c>
      <c r="K922" s="50" t="n">
        <f aca="false">IF(X922="T",0,L922)</f>
        <v>924</v>
      </c>
      <c r="L922" s="50" t="n">
        <v>924</v>
      </c>
      <c r="M922" s="171" t="n">
        <v>0.055</v>
      </c>
      <c r="N922" s="172" t="n">
        <v>1.65</v>
      </c>
      <c r="O922" s="172" t="n">
        <f aca="false">IF(C922="PM",N922,0)</f>
        <v>1.65</v>
      </c>
      <c r="P922" s="173" t="n">
        <f aca="false">IF(C922="PPV",SUMIFS($N:$N,$C:$C,"PM",$V:$V,$V922)/100,0)</f>
        <v>0</v>
      </c>
      <c r="Q922" s="172" t="n">
        <f aca="false">P922*G922</f>
        <v>0</v>
      </c>
      <c r="R922" s="172" t="n">
        <f aca="false">IF(AND(C922="PP",F922="%"),SUMIFS($N:$N,$C:$C,"PM",$V:$V,$V922)/100+SUMIFS($Q:$Q,$C:$C,"PPV",$V:$V,$V922)/100+SUMIFS($N:$N,$C:$C,"PZ",$V:$V,$V922)/100,0)</f>
        <v>0</v>
      </c>
      <c r="S922" s="172" t="n">
        <f aca="false">R922*G922</f>
        <v>0</v>
      </c>
      <c r="T922" s="172" t="n">
        <f aca="false">IF(AND(C922="PP",F922="P.Č."),SUMIFS($N:$N,$C:$C,"PM",$V:$V,$V922)*W922+SUMIFS($Q:$Q,$C:$C,"PPV",$V:$V,$V922)*W922+SUMIFS($N:$N,$C:$C,"PZ",$V:$V,$V922)*W922,0)</f>
        <v>0</v>
      </c>
      <c r="U922" s="172" t="n">
        <f aca="false">T922*G922</f>
        <v>0</v>
      </c>
      <c r="V922" s="174" t="s">
        <v>503</v>
      </c>
      <c r="W922" s="174"/>
      <c r="X922" s="174"/>
      <c r="Y922" s="12"/>
      <c r="Z922" s="12"/>
      <c r="AA922" s="12"/>
    </row>
    <row r="923" customFormat="false" ht="22.5" hidden="false" customHeight="false" outlineLevel="3" collapsed="false">
      <c r="A923" s="13"/>
      <c r="B923" s="83"/>
      <c r="C923" s="169" t="s">
        <v>690</v>
      </c>
      <c r="D923" s="45" t="s">
        <v>282</v>
      </c>
      <c r="E923" s="46" t="s">
        <v>283</v>
      </c>
      <c r="F923" s="47" t="s">
        <v>46</v>
      </c>
      <c r="G923" s="48" t="n">
        <v>30</v>
      </c>
      <c r="H923" s="170" t="n">
        <f aca="false">M923+P923+R923+T923</f>
        <v>0.031</v>
      </c>
      <c r="I923" s="170" t="n">
        <f aca="false">H923*G923</f>
        <v>0.93</v>
      </c>
      <c r="J923" s="49" t="n">
        <v>17.36</v>
      </c>
      <c r="K923" s="50" t="n">
        <f aca="false">IF(X923="T",0,L923)</f>
        <v>520.8</v>
      </c>
      <c r="L923" s="50" t="n">
        <v>520.8</v>
      </c>
      <c r="M923" s="171" t="n">
        <v>0.031</v>
      </c>
      <c r="N923" s="172" t="n">
        <v>0.93</v>
      </c>
      <c r="O923" s="172" t="n">
        <f aca="false">IF(C923="PM",N923,0)</f>
        <v>0.93</v>
      </c>
      <c r="P923" s="173" t="n">
        <f aca="false">IF(C923="PPV",SUMIFS($N:$N,$C:$C,"PM",$V:$V,$V923)/100,0)</f>
        <v>0</v>
      </c>
      <c r="Q923" s="172" t="n">
        <f aca="false">P923*G923</f>
        <v>0</v>
      </c>
      <c r="R923" s="172" t="n">
        <f aca="false">IF(AND(C923="PP",F923="%"),SUMIFS($N:$N,$C:$C,"PM",$V:$V,$V923)/100+SUMIFS($Q:$Q,$C:$C,"PPV",$V:$V,$V923)/100+SUMIFS($N:$N,$C:$C,"PZ",$V:$V,$V923)/100,0)</f>
        <v>0</v>
      </c>
      <c r="S923" s="172" t="n">
        <f aca="false">R923*G923</f>
        <v>0</v>
      </c>
      <c r="T923" s="172" t="n">
        <f aca="false">IF(AND(C923="PP",F923="P.Č."),SUMIFS($N:$N,$C:$C,"PM",$V:$V,$V923)*W923+SUMIFS($Q:$Q,$C:$C,"PPV",$V:$V,$V923)*W923+SUMIFS($N:$N,$C:$C,"PZ",$V:$V,$V923)*W923,0)</f>
        <v>0</v>
      </c>
      <c r="U923" s="172" t="n">
        <f aca="false">T923*G923</f>
        <v>0</v>
      </c>
      <c r="V923" s="174" t="s">
        <v>503</v>
      </c>
      <c r="W923" s="174"/>
      <c r="X923" s="174"/>
      <c r="Y923" s="12"/>
      <c r="Z923" s="12"/>
      <c r="AA923" s="12"/>
    </row>
    <row r="924" customFormat="false" ht="11.25" hidden="false" customHeight="false" outlineLevel="3" collapsed="false">
      <c r="A924" s="13"/>
      <c r="B924" s="83"/>
      <c r="C924" s="169" t="s">
        <v>690</v>
      </c>
      <c r="D924" s="45" t="s">
        <v>332</v>
      </c>
      <c r="E924" s="46" t="s">
        <v>333</v>
      </c>
      <c r="F924" s="47" t="s">
        <v>46</v>
      </c>
      <c r="G924" s="48" t="n">
        <v>60</v>
      </c>
      <c r="H924" s="170" t="n">
        <f aca="false">M924+P924+R924+T924</f>
        <v>0.026</v>
      </c>
      <c r="I924" s="170" t="n">
        <f aca="false">H924*G924</f>
        <v>1.56</v>
      </c>
      <c r="J924" s="49" t="n">
        <v>14.56</v>
      </c>
      <c r="K924" s="50" t="n">
        <f aca="false">IF(X924="T",0,L924)</f>
        <v>873.6</v>
      </c>
      <c r="L924" s="50" t="n">
        <v>873.6</v>
      </c>
      <c r="M924" s="171" t="n">
        <v>0.026</v>
      </c>
      <c r="N924" s="172" t="n">
        <v>1.56</v>
      </c>
      <c r="O924" s="172" t="n">
        <f aca="false">IF(C924="PM",N924,0)</f>
        <v>1.56</v>
      </c>
      <c r="P924" s="173" t="n">
        <f aca="false">IF(C924="PPV",SUMIFS($N:$N,$C:$C,"PM",$V:$V,$V924)/100,0)</f>
        <v>0</v>
      </c>
      <c r="Q924" s="172" t="n">
        <f aca="false">P924*G924</f>
        <v>0</v>
      </c>
      <c r="R924" s="172" t="n">
        <f aca="false">IF(AND(C924="PP",F924="%"),SUMIFS($N:$N,$C:$C,"PM",$V:$V,$V924)/100+SUMIFS($Q:$Q,$C:$C,"PPV",$V:$V,$V924)/100+SUMIFS($N:$N,$C:$C,"PZ",$V:$V,$V924)/100,0)</f>
        <v>0</v>
      </c>
      <c r="S924" s="172" t="n">
        <f aca="false">R924*G924</f>
        <v>0</v>
      </c>
      <c r="T924" s="172" t="n">
        <f aca="false">IF(AND(C924="PP",F924="P.Č."),SUMIFS($N:$N,$C:$C,"PM",$V:$V,$V924)*W924+SUMIFS($Q:$Q,$C:$C,"PPV",$V:$V,$V924)*W924+SUMIFS($N:$N,$C:$C,"PZ",$V:$V,$V924)*W924,0)</f>
        <v>0</v>
      </c>
      <c r="U924" s="172" t="n">
        <f aca="false">T924*G924</f>
        <v>0</v>
      </c>
      <c r="V924" s="174" t="s">
        <v>503</v>
      </c>
      <c r="W924" s="174"/>
      <c r="X924" s="174"/>
      <c r="Y924" s="12"/>
      <c r="Z924" s="12"/>
      <c r="AA924" s="12"/>
    </row>
    <row r="925" customFormat="false" ht="11.25" hidden="false" customHeight="false" outlineLevel="3" collapsed="false">
      <c r="A925" s="13"/>
      <c r="B925" s="83"/>
      <c r="C925" s="169" t="s">
        <v>690</v>
      </c>
      <c r="D925" s="45" t="s">
        <v>284</v>
      </c>
      <c r="E925" s="46" t="s">
        <v>285</v>
      </c>
      <c r="F925" s="47" t="s">
        <v>113</v>
      </c>
      <c r="G925" s="48" t="n">
        <v>6</v>
      </c>
      <c r="H925" s="170" t="n">
        <f aca="false">M925+P925+R925+T925</f>
        <v>0.084</v>
      </c>
      <c r="I925" s="170" t="n">
        <f aca="false">H925*G925</f>
        <v>0.504</v>
      </c>
      <c r="J925" s="49" t="n">
        <v>47.04</v>
      </c>
      <c r="K925" s="50" t="n">
        <f aca="false">IF(X925="T",0,L925)</f>
        <v>282.24</v>
      </c>
      <c r="L925" s="50" t="n">
        <v>282.24</v>
      </c>
      <c r="M925" s="171" t="n">
        <v>0.084</v>
      </c>
      <c r="N925" s="172" t="n">
        <v>0.504</v>
      </c>
      <c r="O925" s="172" t="n">
        <f aca="false">IF(C925="PM",N925,0)</f>
        <v>0.504</v>
      </c>
      <c r="P925" s="173" t="n">
        <f aca="false">IF(C925="PPV",SUMIFS($N:$N,$C:$C,"PM",$V:$V,$V925)/100,0)</f>
        <v>0</v>
      </c>
      <c r="Q925" s="172" t="n">
        <f aca="false">P925*G925</f>
        <v>0</v>
      </c>
      <c r="R925" s="172" t="n">
        <f aca="false">IF(AND(C925="PP",F925="%"),SUMIFS($N:$N,$C:$C,"PM",$V:$V,$V925)/100+SUMIFS($Q:$Q,$C:$C,"PPV",$V:$V,$V925)/100+SUMIFS($N:$N,$C:$C,"PZ",$V:$V,$V925)/100,0)</f>
        <v>0</v>
      </c>
      <c r="S925" s="172" t="n">
        <f aca="false">R925*G925</f>
        <v>0</v>
      </c>
      <c r="T925" s="172" t="n">
        <f aca="false">IF(AND(C925="PP",F925="P.Č."),SUMIFS($N:$N,$C:$C,"PM",$V:$V,$V925)*W925+SUMIFS($Q:$Q,$C:$C,"PPV",$V:$V,$V925)*W925+SUMIFS($N:$N,$C:$C,"PZ",$V:$V,$V925)*W925,0)</f>
        <v>0</v>
      </c>
      <c r="U925" s="172" t="n">
        <f aca="false">T925*G925</f>
        <v>0</v>
      </c>
      <c r="V925" s="174" t="s">
        <v>503</v>
      </c>
      <c r="W925" s="174"/>
      <c r="X925" s="174"/>
      <c r="Y925" s="12"/>
      <c r="Z925" s="12"/>
      <c r="AA925" s="12"/>
    </row>
    <row r="926" customFormat="false" ht="11.25" hidden="false" customHeight="false" outlineLevel="3" collapsed="false">
      <c r="A926" s="13"/>
      <c r="B926" s="83"/>
      <c r="C926" s="169" t="s">
        <v>690</v>
      </c>
      <c r="D926" s="45" t="s">
        <v>286</v>
      </c>
      <c r="E926" s="46" t="s">
        <v>287</v>
      </c>
      <c r="F926" s="47" t="s">
        <v>113</v>
      </c>
      <c r="G926" s="48" t="n">
        <v>84</v>
      </c>
      <c r="H926" s="170" t="n">
        <f aca="false">M926+P926+R926+T926</f>
        <v>0.029</v>
      </c>
      <c r="I926" s="170" t="n">
        <f aca="false">H926*G926</f>
        <v>2.436</v>
      </c>
      <c r="J926" s="49" t="n">
        <v>16.24</v>
      </c>
      <c r="K926" s="50" t="n">
        <f aca="false">IF(X926="T",0,L926)</f>
        <v>1364.16</v>
      </c>
      <c r="L926" s="50" t="n">
        <v>1364.16</v>
      </c>
      <c r="M926" s="171" t="n">
        <v>0.029</v>
      </c>
      <c r="N926" s="172" t="n">
        <v>2.436</v>
      </c>
      <c r="O926" s="172" t="n">
        <f aca="false">IF(C926="PM",N926,0)</f>
        <v>2.436</v>
      </c>
      <c r="P926" s="173" t="n">
        <f aca="false">IF(C926="PPV",SUMIFS($N:$N,$C:$C,"PM",$V:$V,$V926)/100,0)</f>
        <v>0</v>
      </c>
      <c r="Q926" s="172" t="n">
        <f aca="false">P926*G926</f>
        <v>0</v>
      </c>
      <c r="R926" s="172" t="n">
        <f aca="false">IF(AND(C926="PP",F926="%"),SUMIFS($N:$N,$C:$C,"PM",$V:$V,$V926)/100+SUMIFS($Q:$Q,$C:$C,"PPV",$V:$V,$V926)/100+SUMIFS($N:$N,$C:$C,"PZ",$V:$V,$V926)/100,0)</f>
        <v>0</v>
      </c>
      <c r="S926" s="172" t="n">
        <f aca="false">R926*G926</f>
        <v>0</v>
      </c>
      <c r="T926" s="172" t="n">
        <f aca="false">IF(AND(C926="PP",F926="P.Č."),SUMIFS($N:$N,$C:$C,"PM",$V:$V,$V926)*W926+SUMIFS($Q:$Q,$C:$C,"PPV",$V:$V,$V926)*W926+SUMIFS($N:$N,$C:$C,"PZ",$V:$V,$V926)*W926,0)</f>
        <v>0</v>
      </c>
      <c r="U926" s="172" t="n">
        <f aca="false">T926*G926</f>
        <v>0</v>
      </c>
      <c r="V926" s="174" t="s">
        <v>503</v>
      </c>
      <c r="W926" s="174"/>
      <c r="X926" s="174"/>
      <c r="Y926" s="12"/>
      <c r="Z926" s="12"/>
      <c r="AA926" s="12"/>
    </row>
    <row r="927" customFormat="false" ht="22.5" hidden="false" customHeight="false" outlineLevel="3" collapsed="false">
      <c r="A927" s="13"/>
      <c r="B927" s="83"/>
      <c r="C927" s="169" t="s">
        <v>690</v>
      </c>
      <c r="D927" s="45" t="s">
        <v>338</v>
      </c>
      <c r="E927" s="46" t="s">
        <v>339</v>
      </c>
      <c r="F927" s="47" t="s">
        <v>52</v>
      </c>
      <c r="G927" s="48" t="n">
        <v>1</v>
      </c>
      <c r="H927" s="170" t="n">
        <f aca="false">M927+P927+R927+T927</f>
        <v>2.499</v>
      </c>
      <c r="I927" s="170" t="n">
        <f aca="false">H927*G927</f>
        <v>2.499</v>
      </c>
      <c r="J927" s="49" t="n">
        <v>1399.44</v>
      </c>
      <c r="K927" s="50" t="n">
        <f aca="false">IF(X927="T",0,L927)</f>
        <v>1399.44</v>
      </c>
      <c r="L927" s="50" t="n">
        <v>1399.44</v>
      </c>
      <c r="M927" s="171" t="n">
        <v>2.499</v>
      </c>
      <c r="N927" s="172" t="n">
        <v>2.499</v>
      </c>
      <c r="O927" s="172" t="n">
        <f aca="false">IF(C927="PM",N927,0)</f>
        <v>2.499</v>
      </c>
      <c r="P927" s="173" t="n">
        <f aca="false">IF(C927="PPV",SUMIFS($N:$N,$C:$C,"PM",$V:$V,$V927)/100,0)</f>
        <v>0</v>
      </c>
      <c r="Q927" s="172" t="n">
        <f aca="false">P927*G927</f>
        <v>0</v>
      </c>
      <c r="R927" s="172" t="n">
        <f aca="false">IF(AND(C927="PP",F927="%"),SUMIFS($N:$N,$C:$C,"PM",$V:$V,$V927)/100+SUMIFS($Q:$Q,$C:$C,"PPV",$V:$V,$V927)/100+SUMIFS($N:$N,$C:$C,"PZ",$V:$V,$V927)/100,0)</f>
        <v>0</v>
      </c>
      <c r="S927" s="172" t="n">
        <f aca="false">R927*G927</f>
        <v>0</v>
      </c>
      <c r="T927" s="172" t="n">
        <f aca="false">IF(AND(C927="PP",F927="P.Č."),SUMIFS($N:$N,$C:$C,"PM",$V:$V,$V927)*W927+SUMIFS($Q:$Q,$C:$C,"PPV",$V:$V,$V927)*W927+SUMIFS($N:$N,$C:$C,"PZ",$V:$V,$V927)*W927,0)</f>
        <v>0</v>
      </c>
      <c r="U927" s="172" t="n">
        <f aca="false">T927*G927</f>
        <v>0</v>
      </c>
      <c r="V927" s="174" t="s">
        <v>503</v>
      </c>
      <c r="W927" s="174"/>
      <c r="X927" s="174"/>
      <c r="Y927" s="12"/>
      <c r="Z927" s="12"/>
      <c r="AA927" s="12"/>
    </row>
    <row r="928" customFormat="false" ht="22.5" hidden="false" customHeight="false" outlineLevel="3" collapsed="false">
      <c r="A928" s="13"/>
      <c r="B928" s="83"/>
      <c r="C928" s="169" t="s">
        <v>690</v>
      </c>
      <c r="D928" s="45" t="s">
        <v>377</v>
      </c>
      <c r="E928" s="46" t="s">
        <v>339</v>
      </c>
      <c r="F928" s="47" t="s">
        <v>52</v>
      </c>
      <c r="G928" s="48" t="n">
        <v>1</v>
      </c>
      <c r="H928" s="170" t="n">
        <f aca="false">M928+P928+R928+T928</f>
        <v>1.2495</v>
      </c>
      <c r="I928" s="170" t="n">
        <f aca="false">H928*G928</f>
        <v>1.2495</v>
      </c>
      <c r="J928" s="49" t="n">
        <v>699.72</v>
      </c>
      <c r="K928" s="50" t="n">
        <f aca="false">IF(X928="T",0,L928)</f>
        <v>699.72</v>
      </c>
      <c r="L928" s="50" t="n">
        <v>699.72</v>
      </c>
      <c r="M928" s="171" t="n">
        <v>1.2495</v>
      </c>
      <c r="N928" s="172" t="n">
        <v>1.2495</v>
      </c>
      <c r="O928" s="172" t="n">
        <f aca="false">IF(C928="PM",N928,0)</f>
        <v>1.2495</v>
      </c>
      <c r="P928" s="173" t="n">
        <f aca="false">IF(C928="PPV",SUMIFS($N:$N,$C:$C,"PM",$V:$V,$V928)/100,0)</f>
        <v>0</v>
      </c>
      <c r="Q928" s="172" t="n">
        <f aca="false">P928*G928</f>
        <v>0</v>
      </c>
      <c r="R928" s="172" t="n">
        <f aca="false">IF(AND(C928="PP",F928="%"),SUMIFS($N:$N,$C:$C,"PM",$V:$V,$V928)/100+SUMIFS($Q:$Q,$C:$C,"PPV",$V:$V,$V928)/100+SUMIFS($N:$N,$C:$C,"PZ",$V:$V,$V928)/100,0)</f>
        <v>0</v>
      </c>
      <c r="S928" s="172" t="n">
        <f aca="false">R928*G928</f>
        <v>0</v>
      </c>
      <c r="T928" s="172" t="n">
        <f aca="false">IF(AND(C928="PP",F928="P.Č."),SUMIFS($N:$N,$C:$C,"PM",$V:$V,$V928)*W928+SUMIFS($Q:$Q,$C:$C,"PPV",$V:$V,$V928)*W928+SUMIFS($N:$N,$C:$C,"PZ",$V:$V,$V928)*W928,0)</f>
        <v>0</v>
      </c>
      <c r="U928" s="172" t="n">
        <f aca="false">T928*G928</f>
        <v>0</v>
      </c>
      <c r="V928" s="174" t="s">
        <v>503</v>
      </c>
      <c r="W928" s="174"/>
      <c r="X928" s="174"/>
      <c r="Y928" s="12"/>
      <c r="Z928" s="12"/>
      <c r="AA928" s="12"/>
    </row>
    <row r="929" customFormat="false" ht="11.25" hidden="false" customHeight="false" outlineLevel="3" collapsed="false">
      <c r="A929" s="13"/>
      <c r="B929" s="83"/>
      <c r="C929" s="169" t="s">
        <v>690</v>
      </c>
      <c r="D929" s="45" t="s">
        <v>288</v>
      </c>
      <c r="E929" s="46" t="s">
        <v>289</v>
      </c>
      <c r="F929" s="47" t="s">
        <v>52</v>
      </c>
      <c r="G929" s="48" t="n">
        <v>1</v>
      </c>
      <c r="H929" s="170" t="n">
        <f aca="false">M929+P929+R929+T929</f>
        <v>3.6</v>
      </c>
      <c r="I929" s="170" t="n">
        <f aca="false">H929*G929</f>
        <v>3.6</v>
      </c>
      <c r="J929" s="49" t="n">
        <v>2016</v>
      </c>
      <c r="K929" s="50" t="n">
        <f aca="false">IF(X929="T",0,L929)</f>
        <v>2016</v>
      </c>
      <c r="L929" s="50" t="n">
        <v>2016</v>
      </c>
      <c r="M929" s="171" t="n">
        <v>3.6</v>
      </c>
      <c r="N929" s="172" t="n">
        <v>3.6</v>
      </c>
      <c r="O929" s="172" t="n">
        <f aca="false">IF(C929="PM",N929,0)</f>
        <v>3.6</v>
      </c>
      <c r="P929" s="173" t="n">
        <f aca="false">IF(C929="PPV",SUMIFS($N:$N,$C:$C,"PM",$V:$V,$V929)/100,0)</f>
        <v>0</v>
      </c>
      <c r="Q929" s="172" t="n">
        <f aca="false">P929*G929</f>
        <v>0</v>
      </c>
      <c r="R929" s="172" t="n">
        <f aca="false">IF(AND(C929="PP",F929="%"),SUMIFS($N:$N,$C:$C,"PM",$V:$V,$V929)/100+SUMIFS($Q:$Q,$C:$C,"PPV",$V:$V,$V929)/100+SUMIFS($N:$N,$C:$C,"PZ",$V:$V,$V929)/100,0)</f>
        <v>0</v>
      </c>
      <c r="S929" s="172" t="n">
        <f aca="false">R929*G929</f>
        <v>0</v>
      </c>
      <c r="T929" s="172" t="n">
        <f aca="false">IF(AND(C929="PP",F929="P.Č."),SUMIFS($N:$N,$C:$C,"PM",$V:$V,$V929)*W929+SUMIFS($Q:$Q,$C:$C,"PPV",$V:$V,$V929)*W929+SUMIFS($N:$N,$C:$C,"PZ",$V:$V,$V929)*W929,0)</f>
        <v>0</v>
      </c>
      <c r="U929" s="172" t="n">
        <f aca="false">T929*G929</f>
        <v>0</v>
      </c>
      <c r="V929" s="174" t="s">
        <v>503</v>
      </c>
      <c r="W929" s="174"/>
      <c r="X929" s="174"/>
      <c r="Y929" s="12"/>
      <c r="Z929" s="12"/>
      <c r="AA929" s="12"/>
    </row>
    <row r="930" customFormat="false" ht="11.25" hidden="false" customHeight="false" outlineLevel="3" collapsed="false">
      <c r="A930" s="13"/>
      <c r="B930" s="83"/>
      <c r="C930" s="169" t="s">
        <v>690</v>
      </c>
      <c r="D930" s="45" t="s">
        <v>384</v>
      </c>
      <c r="E930" s="46" t="s">
        <v>289</v>
      </c>
      <c r="F930" s="47" t="s">
        <v>52</v>
      </c>
      <c r="G930" s="48" t="n">
        <v>1</v>
      </c>
      <c r="H930" s="170" t="n">
        <f aca="false">M930+P930+R930+T930</f>
        <v>1.8</v>
      </c>
      <c r="I930" s="170" t="n">
        <f aca="false">H930*G930</f>
        <v>1.8</v>
      </c>
      <c r="J930" s="49" t="n">
        <v>1008</v>
      </c>
      <c r="K930" s="50" t="n">
        <f aca="false">IF(X930="T",0,L930)</f>
        <v>1008</v>
      </c>
      <c r="L930" s="50" t="n">
        <v>1008</v>
      </c>
      <c r="M930" s="171" t="n">
        <v>1.8</v>
      </c>
      <c r="N930" s="172" t="n">
        <v>1.8</v>
      </c>
      <c r="O930" s="172" t="n">
        <f aca="false">IF(C930="PM",N930,0)</f>
        <v>1.8</v>
      </c>
      <c r="P930" s="173" t="n">
        <f aca="false">IF(C930="PPV",SUMIFS($N:$N,$C:$C,"PM",$V:$V,$V930)/100,0)</f>
        <v>0</v>
      </c>
      <c r="Q930" s="172" t="n">
        <f aca="false">P930*G930</f>
        <v>0</v>
      </c>
      <c r="R930" s="172" t="n">
        <f aca="false">IF(AND(C930="PP",F930="%"),SUMIFS($N:$N,$C:$C,"PM",$V:$V,$V930)/100+SUMIFS($Q:$Q,$C:$C,"PPV",$V:$V,$V930)/100+SUMIFS($N:$N,$C:$C,"PZ",$V:$V,$V930)/100,0)</f>
        <v>0</v>
      </c>
      <c r="S930" s="172" t="n">
        <f aca="false">R930*G930</f>
        <v>0</v>
      </c>
      <c r="T930" s="172" t="n">
        <f aca="false">IF(AND(C930="PP",F930="P.Č."),SUMIFS($N:$N,$C:$C,"PM",$V:$V,$V930)*W930+SUMIFS($Q:$Q,$C:$C,"PPV",$V:$V,$V930)*W930+SUMIFS($N:$N,$C:$C,"PZ",$V:$V,$V930)*W930,0)</f>
        <v>0</v>
      </c>
      <c r="U930" s="172" t="n">
        <f aca="false">T930*G930</f>
        <v>0</v>
      </c>
      <c r="V930" s="174" t="s">
        <v>503</v>
      </c>
      <c r="W930" s="174"/>
      <c r="X930" s="174"/>
      <c r="Y930" s="12"/>
      <c r="Z930" s="12"/>
      <c r="AA930" s="12"/>
    </row>
    <row r="931" customFormat="false" ht="22.5" hidden="false" customHeight="false" outlineLevel="3" collapsed="false">
      <c r="A931" s="13"/>
      <c r="B931" s="83"/>
      <c r="C931" s="169" t="s">
        <v>690</v>
      </c>
      <c r="D931" s="45" t="s">
        <v>306</v>
      </c>
      <c r="E931" s="46" t="s">
        <v>307</v>
      </c>
      <c r="F931" s="47" t="s">
        <v>46</v>
      </c>
      <c r="G931" s="48" t="n">
        <v>1</v>
      </c>
      <c r="H931" s="170" t="n">
        <f aca="false">M931+P931+R931+T931</f>
        <v>3.013</v>
      </c>
      <c r="I931" s="170" t="n">
        <f aca="false">H931*G931</f>
        <v>3.013</v>
      </c>
      <c r="J931" s="49" t="n">
        <v>1687.28</v>
      </c>
      <c r="K931" s="50" t="n">
        <f aca="false">IF(X931="T",0,L931)</f>
        <v>1687.28</v>
      </c>
      <c r="L931" s="50" t="n">
        <v>1687.28</v>
      </c>
      <c r="M931" s="171" t="n">
        <v>3.013</v>
      </c>
      <c r="N931" s="172" t="n">
        <v>3.013</v>
      </c>
      <c r="O931" s="172" t="n">
        <f aca="false">IF(C931="PM",N931,0)</f>
        <v>3.013</v>
      </c>
      <c r="P931" s="173" t="n">
        <f aca="false">IF(C931="PPV",SUMIFS($N:$N,$C:$C,"PM",$V:$V,$V931)/100,0)</f>
        <v>0</v>
      </c>
      <c r="Q931" s="172" t="n">
        <f aca="false">P931*G931</f>
        <v>0</v>
      </c>
      <c r="R931" s="172" t="n">
        <f aca="false">IF(AND(C931="PP",F931="%"),SUMIFS($N:$N,$C:$C,"PM",$V:$V,$V931)/100+SUMIFS($Q:$Q,$C:$C,"PPV",$V:$V,$V931)/100+SUMIFS($N:$N,$C:$C,"PZ",$V:$V,$V931)/100,0)</f>
        <v>0</v>
      </c>
      <c r="S931" s="172" t="n">
        <f aca="false">R931*G931</f>
        <v>0</v>
      </c>
      <c r="T931" s="172" t="n">
        <f aca="false">IF(AND(C931="PP",F931="P.Č."),SUMIFS($N:$N,$C:$C,"PM",$V:$V,$V931)*W931+SUMIFS($Q:$Q,$C:$C,"PPV",$V:$V,$V931)*W931+SUMIFS($N:$N,$C:$C,"PZ",$V:$V,$V931)*W931,0)</f>
        <v>0</v>
      </c>
      <c r="U931" s="172" t="n">
        <f aca="false">T931*G931</f>
        <v>0</v>
      </c>
      <c r="V931" s="174" t="s">
        <v>503</v>
      </c>
      <c r="W931" s="174"/>
      <c r="X931" s="174"/>
      <c r="Y931" s="12"/>
      <c r="Z931" s="12"/>
      <c r="AA931" s="12"/>
    </row>
    <row r="932" customFormat="false" ht="11.25" hidden="false" customHeight="false" outlineLevel="3" collapsed="false">
      <c r="A932" s="13"/>
      <c r="B932" s="83"/>
      <c r="C932" s="169" t="s">
        <v>690</v>
      </c>
      <c r="D932" s="45" t="s">
        <v>348</v>
      </c>
      <c r="E932" s="46" t="s">
        <v>349</v>
      </c>
      <c r="F932" s="47" t="s">
        <v>60</v>
      </c>
      <c r="G932" s="48" t="n">
        <v>0.034</v>
      </c>
      <c r="H932" s="170" t="n">
        <f aca="false">M932+P932+R932+T932</f>
        <v>3.898</v>
      </c>
      <c r="I932" s="170" t="n">
        <f aca="false">H932*G932</f>
        <v>0.132532</v>
      </c>
      <c r="J932" s="49" t="n">
        <v>2182.88</v>
      </c>
      <c r="K932" s="50" t="n">
        <f aca="false">IF(X932="T",0,L932)</f>
        <v>74.21792</v>
      </c>
      <c r="L932" s="50" t="n">
        <v>74.21792</v>
      </c>
      <c r="M932" s="171" t="n">
        <v>3.898</v>
      </c>
      <c r="N932" s="172" t="n">
        <v>0.132532</v>
      </c>
      <c r="O932" s="172" t="n">
        <f aca="false">IF(C932="PM",N932,0)</f>
        <v>0.132532</v>
      </c>
      <c r="P932" s="173" t="n">
        <f aca="false">IF(C932="PPV",SUMIFS($N:$N,$C:$C,"PM",$V:$V,$V932)/100,0)</f>
        <v>0</v>
      </c>
      <c r="Q932" s="172" t="n">
        <f aca="false">P932*G932</f>
        <v>0</v>
      </c>
      <c r="R932" s="172" t="n">
        <f aca="false">IF(AND(C932="PP",F932="%"),SUMIFS($N:$N,$C:$C,"PM",$V:$V,$V932)/100+SUMIFS($Q:$Q,$C:$C,"PPV",$V:$V,$V932)/100+SUMIFS($N:$N,$C:$C,"PZ",$V:$V,$V932)/100,0)</f>
        <v>0</v>
      </c>
      <c r="S932" s="172" t="n">
        <f aca="false">R932*G932</f>
        <v>0</v>
      </c>
      <c r="T932" s="172" t="n">
        <f aca="false">IF(AND(C932="PP",F932="P.Č."),SUMIFS($N:$N,$C:$C,"PM",$V:$V,$V932)*W932+SUMIFS($Q:$Q,$C:$C,"PPV",$V:$V,$V932)*W932+SUMIFS($N:$N,$C:$C,"PZ",$V:$V,$V932)*W932,0)</f>
        <v>0</v>
      </c>
      <c r="U932" s="172" t="n">
        <f aca="false">T932*G932</f>
        <v>0</v>
      </c>
      <c r="V932" s="174" t="s">
        <v>503</v>
      </c>
      <c r="W932" s="174"/>
      <c r="X932" s="174"/>
      <c r="Y932" s="12"/>
      <c r="Z932" s="12"/>
      <c r="AA932" s="12"/>
    </row>
    <row r="933" customFormat="false" ht="22.5" hidden="false" customHeight="false" outlineLevel="3" collapsed="false">
      <c r="A933" s="13"/>
      <c r="B933" s="83"/>
      <c r="C933" s="169" t="s">
        <v>690</v>
      </c>
      <c r="D933" s="45" t="s">
        <v>380</v>
      </c>
      <c r="E933" s="46" t="s">
        <v>381</v>
      </c>
      <c r="F933" s="47" t="s">
        <v>52</v>
      </c>
      <c r="G933" s="48" t="n">
        <v>1</v>
      </c>
      <c r="H933" s="170" t="n">
        <f aca="false">M933+P933+R933+T933</f>
        <v>1.736</v>
      </c>
      <c r="I933" s="170" t="n">
        <f aca="false">H933*G933</f>
        <v>1.736</v>
      </c>
      <c r="J933" s="49" t="n">
        <v>972.16</v>
      </c>
      <c r="K933" s="50" t="n">
        <f aca="false">IF(X933="T",0,L933)</f>
        <v>972.16</v>
      </c>
      <c r="L933" s="50" t="n">
        <v>972.16</v>
      </c>
      <c r="M933" s="171" t="n">
        <v>1.736</v>
      </c>
      <c r="N933" s="172" t="n">
        <v>1.736</v>
      </c>
      <c r="O933" s="172" t="n">
        <f aca="false">IF(C933="PM",N933,0)</f>
        <v>1.736</v>
      </c>
      <c r="P933" s="173" t="n">
        <f aca="false">IF(C933="PPV",SUMIFS($N:$N,$C:$C,"PM",$V:$V,$V933)/100,0)</f>
        <v>0</v>
      </c>
      <c r="Q933" s="172" t="n">
        <f aca="false">P933*G933</f>
        <v>0</v>
      </c>
      <c r="R933" s="172" t="n">
        <f aca="false">IF(AND(C933="PP",F933="%"),SUMIFS($N:$N,$C:$C,"PM",$V:$V,$V933)/100+SUMIFS($Q:$Q,$C:$C,"PPV",$V:$V,$V933)/100+SUMIFS($N:$N,$C:$C,"PZ",$V:$V,$V933)/100,0)</f>
        <v>0</v>
      </c>
      <c r="S933" s="172" t="n">
        <f aca="false">R933*G933</f>
        <v>0</v>
      </c>
      <c r="T933" s="172" t="n">
        <f aca="false">IF(AND(C933="PP",F933="P.Č."),SUMIFS($N:$N,$C:$C,"PM",$V:$V,$V933)*W933+SUMIFS($Q:$Q,$C:$C,"PPV",$V:$V,$V933)*W933+SUMIFS($N:$N,$C:$C,"PZ",$V:$V,$V933)*W933,0)</f>
        <v>0</v>
      </c>
      <c r="U933" s="172" t="n">
        <f aca="false">T933*G933</f>
        <v>0</v>
      </c>
      <c r="V933" s="174" t="s">
        <v>503</v>
      </c>
      <c r="W933" s="174"/>
      <c r="X933" s="174"/>
      <c r="Y933" s="12"/>
      <c r="Z933" s="12"/>
      <c r="AA933" s="12"/>
    </row>
    <row r="934" customFormat="false" ht="22.5" hidden="false" customHeight="false" outlineLevel="3" collapsed="false">
      <c r="A934" s="13"/>
      <c r="B934" s="83"/>
      <c r="C934" s="169" t="s">
        <v>690</v>
      </c>
      <c r="D934" s="45" t="s">
        <v>316</v>
      </c>
      <c r="E934" s="46" t="s">
        <v>317</v>
      </c>
      <c r="F934" s="47" t="s">
        <v>52</v>
      </c>
      <c r="G934" s="48" t="n">
        <v>1</v>
      </c>
      <c r="H934" s="170" t="n">
        <f aca="false">M934+P934+R934+T934</f>
        <v>12.722</v>
      </c>
      <c r="I934" s="170" t="n">
        <f aca="false">H934*G934</f>
        <v>12.722</v>
      </c>
      <c r="J934" s="49" t="n">
        <v>7124.32</v>
      </c>
      <c r="K934" s="50" t="n">
        <f aca="false">IF(X934="T",0,L934)</f>
        <v>7124.32</v>
      </c>
      <c r="L934" s="50" t="n">
        <v>7124.32</v>
      </c>
      <c r="M934" s="171" t="n">
        <v>12.722</v>
      </c>
      <c r="N934" s="172" t="n">
        <v>12.722</v>
      </c>
      <c r="O934" s="172" t="n">
        <f aca="false">IF(C934="PM",N934,0)</f>
        <v>12.722</v>
      </c>
      <c r="P934" s="173" t="n">
        <f aca="false">IF(C934="PPV",SUMIFS($N:$N,$C:$C,"PM",$V:$V,$V934)/100,0)</f>
        <v>0</v>
      </c>
      <c r="Q934" s="172" t="n">
        <f aca="false">P934*G934</f>
        <v>0</v>
      </c>
      <c r="R934" s="172" t="n">
        <f aca="false">IF(AND(C934="PP",F934="%"),SUMIFS($N:$N,$C:$C,"PM",$V:$V,$V934)/100+SUMIFS($Q:$Q,$C:$C,"PPV",$V:$V,$V934)/100+SUMIFS($N:$N,$C:$C,"PZ",$V:$V,$V934)/100,0)</f>
        <v>0</v>
      </c>
      <c r="S934" s="172" t="n">
        <f aca="false">R934*G934</f>
        <v>0</v>
      </c>
      <c r="T934" s="172" t="n">
        <f aca="false">IF(AND(C934="PP",F934="P.Č."),SUMIFS($N:$N,$C:$C,"PM",$V:$V,$V934)*W934+SUMIFS($Q:$Q,$C:$C,"PPV",$V:$V,$V934)*W934+SUMIFS($N:$N,$C:$C,"PZ",$V:$V,$V934)*W934,0)</f>
        <v>0</v>
      </c>
      <c r="U934" s="172" t="n">
        <f aca="false">T934*G934</f>
        <v>0</v>
      </c>
      <c r="V934" s="174" t="s">
        <v>503</v>
      </c>
      <c r="W934" s="174"/>
      <c r="X934" s="174"/>
      <c r="Y934" s="12"/>
      <c r="Z934" s="12"/>
      <c r="AA934" s="12"/>
    </row>
    <row r="935" customFormat="false" ht="11.25" hidden="false" customHeight="false" outlineLevel="3" collapsed="false">
      <c r="A935" s="13"/>
      <c r="B935" s="83"/>
      <c r="C935" s="169" t="s">
        <v>690</v>
      </c>
      <c r="D935" s="45" t="s">
        <v>108</v>
      </c>
      <c r="E935" s="46" t="s">
        <v>109</v>
      </c>
      <c r="F935" s="47" t="s">
        <v>110</v>
      </c>
      <c r="G935" s="48" t="n">
        <v>2</v>
      </c>
      <c r="H935" s="170" t="n">
        <f aca="false">M935+P935+R935+T935</f>
        <v>1</v>
      </c>
      <c r="I935" s="170" t="n">
        <f aca="false">H935*G935</f>
        <v>2</v>
      </c>
      <c r="J935" s="49" t="n">
        <v>560</v>
      </c>
      <c r="K935" s="50" t="n">
        <f aca="false">IF(X935="T",0,L935)</f>
        <v>1120</v>
      </c>
      <c r="L935" s="50" t="n">
        <v>1120</v>
      </c>
      <c r="M935" s="171" t="n">
        <v>1</v>
      </c>
      <c r="N935" s="172" t="n">
        <v>2</v>
      </c>
      <c r="O935" s="172" t="n">
        <f aca="false">IF(C935="PM",N935,0)</f>
        <v>2</v>
      </c>
      <c r="P935" s="173" t="n">
        <f aca="false">IF(C935="PPV",SUMIFS($N:$N,$C:$C,"PM",$V:$V,$V935)/100,0)</f>
        <v>0</v>
      </c>
      <c r="Q935" s="172" t="n">
        <f aca="false">P935*G935</f>
        <v>0</v>
      </c>
      <c r="R935" s="172" t="n">
        <f aca="false">IF(AND(C935="PP",F935="%"),SUMIFS($N:$N,$C:$C,"PM",$V:$V,$V935)/100+SUMIFS($Q:$Q,$C:$C,"PPV",$V:$V,$V935)/100+SUMIFS($N:$N,$C:$C,"PZ",$V:$V,$V935)/100,0)</f>
        <v>0</v>
      </c>
      <c r="S935" s="172" t="n">
        <f aca="false">R935*G935</f>
        <v>0</v>
      </c>
      <c r="T935" s="172" t="n">
        <f aca="false">IF(AND(C935="PP",F935="P.Č."),SUMIFS($N:$N,$C:$C,"PM",$V:$V,$V935)*W935+SUMIFS($Q:$Q,$C:$C,"PPV",$V:$V,$V935)*W935+SUMIFS($N:$N,$C:$C,"PZ",$V:$V,$V935)*W935,0)</f>
        <v>0</v>
      </c>
      <c r="U935" s="172" t="n">
        <f aca="false">T935*G935</f>
        <v>0</v>
      </c>
      <c r="V935" s="174" t="s">
        <v>503</v>
      </c>
      <c r="W935" s="174"/>
      <c r="X935" s="174"/>
      <c r="Y935" s="12"/>
      <c r="Z935" s="12"/>
      <c r="AA935" s="12"/>
    </row>
    <row r="936" customFormat="false" ht="8.25" hidden="false" customHeight="false" outlineLevel="3" collapsed="false">
      <c r="B936" s="8"/>
      <c r="C936" s="53"/>
      <c r="D936" s="53"/>
      <c r="E936" s="53"/>
      <c r="F936" s="53"/>
      <c r="G936" s="53"/>
      <c r="H936" s="175"/>
      <c r="I936" s="175"/>
      <c r="J936" s="54"/>
      <c r="K936" s="176"/>
      <c r="L936" s="55"/>
      <c r="M936" s="177"/>
      <c r="N936" s="178"/>
      <c r="O936" s="178"/>
      <c r="P936" s="178"/>
      <c r="Q936" s="178"/>
      <c r="R936" s="178"/>
      <c r="S936" s="178"/>
      <c r="T936" s="178"/>
      <c r="U936" s="178"/>
      <c r="V936" s="179"/>
      <c r="W936" s="179"/>
    </row>
    <row r="937" customFormat="false" ht="11.25" hidden="false" customHeight="false" outlineLevel="2" collapsed="false">
      <c r="A937" s="13"/>
      <c r="B937" s="121" t="n">
        <v>3</v>
      </c>
      <c r="C937" s="145"/>
      <c r="D937" s="146"/>
      <c r="E937" s="159" t="s">
        <v>703</v>
      </c>
      <c r="F937" s="160"/>
      <c r="G937" s="161"/>
      <c r="H937" s="162"/>
      <c r="I937" s="162" t="n">
        <f aca="false">SUBTOTAL(9,I938:I975)</f>
        <v>188.86454</v>
      </c>
      <c r="J937" s="163"/>
      <c r="K937" s="164" t="n">
        <f aca="false">SUBTOTAL(9,K938:K975)</f>
        <v>83100.3976</v>
      </c>
      <c r="L937" s="165" t="n">
        <f aca="false">SUBTOTAL(9,L938:L1423)</f>
        <v>975934.356500324</v>
      </c>
      <c r="M937" s="166"/>
      <c r="N937" s="167" t="n">
        <f aca="false">SUBTOTAL(9,N938:N975)</f>
        <v>188.86454</v>
      </c>
      <c r="O937" s="167" t="n">
        <f aca="false">SUBTOTAL(9,O938:O975)</f>
        <v>0</v>
      </c>
      <c r="P937" s="167" t="n">
        <f aca="false">SUBTOTAL(9,P938:P975)</f>
        <v>0</v>
      </c>
      <c r="Q937" s="167" t="n">
        <f aca="false">SUBTOTAL(9,Q938:Q975)</f>
        <v>0</v>
      </c>
      <c r="R937" s="167" t="n">
        <f aca="false">SUBTOTAL(9,R938:R975)</f>
        <v>0</v>
      </c>
      <c r="S937" s="167" t="n">
        <f aca="false">SUBTOTAL(9,S938:S975)</f>
        <v>0</v>
      </c>
      <c r="T937" s="167" t="n">
        <f aca="false">SUBTOTAL(9,T938:T975)</f>
        <v>0</v>
      </c>
      <c r="U937" s="167" t="n">
        <f aca="false">SUBTOTAL(9,U938:U975)</f>
        <v>0</v>
      </c>
      <c r="V937" s="168"/>
      <c r="W937" s="168"/>
      <c r="Y937" s="8"/>
      <c r="Z937" s="12"/>
      <c r="AA937" s="12"/>
    </row>
    <row r="938" customFormat="false" ht="11.25" hidden="false" customHeight="false" outlineLevel="3" collapsed="false">
      <c r="A938" s="13"/>
      <c r="B938" s="83"/>
      <c r="C938" s="169" t="s">
        <v>704</v>
      </c>
      <c r="D938" s="45" t="s">
        <v>314</v>
      </c>
      <c r="E938" s="46" t="s">
        <v>315</v>
      </c>
      <c r="F938" s="47" t="s">
        <v>49</v>
      </c>
      <c r="G938" s="48" t="n">
        <v>4.77</v>
      </c>
      <c r="H938" s="170" t="n">
        <f aca="false">M938+P938+R938+T938</f>
        <v>0.167</v>
      </c>
      <c r="I938" s="170" t="n">
        <f aca="false">H938*G938</f>
        <v>0.79659</v>
      </c>
      <c r="J938" s="49" t="n">
        <v>73.48</v>
      </c>
      <c r="K938" s="50" t="n">
        <f aca="false">IF(X938="T",0,L938)</f>
        <v>350.4996</v>
      </c>
      <c r="L938" s="50" t="n">
        <v>350.4996</v>
      </c>
      <c r="M938" s="171" t="n">
        <v>0.167</v>
      </c>
      <c r="N938" s="172" t="n">
        <v>0.79659</v>
      </c>
      <c r="O938" s="172" t="n">
        <f aca="false">IF(C938="PM",N938,0)</f>
        <v>0</v>
      </c>
      <c r="P938" s="173" t="n">
        <f aca="false">IF(C938="PPV",SUMIFS($N:$N,$C:$C,"PM",$V:$V,$V938)/100,0)</f>
        <v>0</v>
      </c>
      <c r="Q938" s="172" t="n">
        <f aca="false">P938*G938</f>
        <v>0</v>
      </c>
      <c r="R938" s="172" t="n">
        <f aca="false">IF(AND(C938="PP",F938="%"),SUMIFS($N:$N,$C:$C,"PM",$V:$V,$V938)/100+SUMIFS($Q:$Q,$C:$C,"PPV",$V:$V,$V938)/100+SUMIFS($N:$N,$C:$C,"PZ",$V:$V,$V938)/100,0)</f>
        <v>0</v>
      </c>
      <c r="S938" s="172" t="n">
        <f aca="false">R938*G938</f>
        <v>0</v>
      </c>
      <c r="T938" s="172" t="n">
        <f aca="false">IF(AND(C938="PP",F938="P.Č."),SUMIFS($N:$N,$C:$C,"PM",$V:$V,$V938)*W938+SUMIFS($Q:$Q,$C:$C,"PPV",$V:$V,$V938)*W938+SUMIFS($N:$N,$C:$C,"PZ",$V:$V,$V938)*W938,0)</f>
        <v>0</v>
      </c>
      <c r="U938" s="172" t="n">
        <f aca="false">T938*G938</f>
        <v>0</v>
      </c>
      <c r="V938" s="174" t="s">
        <v>503</v>
      </c>
      <c r="W938" s="174"/>
      <c r="X938" s="174"/>
      <c r="Y938" s="12"/>
      <c r="Z938" s="12"/>
      <c r="AA938" s="12"/>
    </row>
    <row r="939" customFormat="false" ht="11.25" hidden="false" customHeight="false" outlineLevel="3" collapsed="false">
      <c r="A939" s="13"/>
      <c r="B939" s="83"/>
      <c r="C939" s="169" t="s">
        <v>704</v>
      </c>
      <c r="D939" s="45" t="s">
        <v>320</v>
      </c>
      <c r="E939" s="46" t="s">
        <v>321</v>
      </c>
      <c r="F939" s="47" t="s">
        <v>113</v>
      </c>
      <c r="G939" s="48" t="n">
        <v>4.6</v>
      </c>
      <c r="H939" s="170" t="n">
        <f aca="false">M939+P939+R939+T939</f>
        <v>0.155</v>
      </c>
      <c r="I939" s="170" t="n">
        <f aca="false">H939*G939</f>
        <v>0.713</v>
      </c>
      <c r="J939" s="49" t="n">
        <v>68.2</v>
      </c>
      <c r="K939" s="50" t="n">
        <f aca="false">IF(X939="T",0,L939)</f>
        <v>313.72</v>
      </c>
      <c r="L939" s="50" t="n">
        <v>313.72</v>
      </c>
      <c r="M939" s="171" t="n">
        <v>0.155</v>
      </c>
      <c r="N939" s="172" t="n">
        <v>0.713</v>
      </c>
      <c r="O939" s="172" t="n">
        <f aca="false">IF(C939="PM",N939,0)</f>
        <v>0</v>
      </c>
      <c r="P939" s="173" t="n">
        <f aca="false">IF(C939="PPV",SUMIFS($N:$N,$C:$C,"PM",$V:$V,$V939)/100,0)</f>
        <v>0</v>
      </c>
      <c r="Q939" s="172" t="n">
        <f aca="false">P939*G939</f>
        <v>0</v>
      </c>
      <c r="R939" s="172" t="n">
        <f aca="false">IF(AND(C939="PP",F939="%"),SUMIFS($N:$N,$C:$C,"PM",$V:$V,$V939)/100+SUMIFS($Q:$Q,$C:$C,"PPV",$V:$V,$V939)/100+SUMIFS($N:$N,$C:$C,"PZ",$V:$V,$V939)/100,0)</f>
        <v>0</v>
      </c>
      <c r="S939" s="172" t="n">
        <f aca="false">R939*G939</f>
        <v>0</v>
      </c>
      <c r="T939" s="172" t="n">
        <f aca="false">IF(AND(C939="PP",F939="P.Č."),SUMIFS($N:$N,$C:$C,"PM",$V:$V,$V939)*W939+SUMIFS($Q:$Q,$C:$C,"PPV",$V:$V,$V939)*W939+SUMIFS($N:$N,$C:$C,"PZ",$V:$V,$V939)*W939,0)</f>
        <v>0</v>
      </c>
      <c r="U939" s="172" t="n">
        <f aca="false">T939*G939</f>
        <v>0</v>
      </c>
      <c r="V939" s="174" t="s">
        <v>503</v>
      </c>
      <c r="W939" s="174"/>
      <c r="X939" s="174"/>
      <c r="Y939" s="12"/>
      <c r="Z939" s="12"/>
      <c r="AA939" s="12"/>
    </row>
    <row r="940" customFormat="false" ht="11.25" hidden="false" customHeight="false" outlineLevel="3" collapsed="false">
      <c r="A940" s="13"/>
      <c r="B940" s="83"/>
      <c r="C940" s="169" t="s">
        <v>704</v>
      </c>
      <c r="D940" s="45" t="s">
        <v>143</v>
      </c>
      <c r="E940" s="46" t="s">
        <v>144</v>
      </c>
      <c r="F940" s="47" t="s">
        <v>128</v>
      </c>
      <c r="G940" s="48" t="n">
        <v>15.5</v>
      </c>
      <c r="H940" s="170" t="n">
        <f aca="false">M940+P940+R940+T940</f>
        <v>0.265</v>
      </c>
      <c r="I940" s="170" t="n">
        <f aca="false">H940*G940</f>
        <v>4.1075</v>
      </c>
      <c r="J940" s="49" t="n">
        <v>116.6</v>
      </c>
      <c r="K940" s="50" t="n">
        <f aca="false">IF(X940="T",0,L940)</f>
        <v>1807.3</v>
      </c>
      <c r="L940" s="50" t="n">
        <v>1807.3</v>
      </c>
      <c r="M940" s="171" t="n">
        <v>0.265</v>
      </c>
      <c r="N940" s="172" t="n">
        <v>4.1075</v>
      </c>
      <c r="O940" s="172" t="n">
        <f aca="false">IF(C940="PM",N940,0)</f>
        <v>0</v>
      </c>
      <c r="P940" s="173" t="n">
        <f aca="false">IF(C940="PPV",SUMIFS($N:$N,$C:$C,"PM",$V:$V,$V940)/100,0)</f>
        <v>0</v>
      </c>
      <c r="Q940" s="172" t="n">
        <f aca="false">P940*G940</f>
        <v>0</v>
      </c>
      <c r="R940" s="172" t="n">
        <f aca="false">IF(AND(C940="PP",F940="%"),SUMIFS($N:$N,$C:$C,"PM",$V:$V,$V940)/100+SUMIFS($Q:$Q,$C:$C,"PPV",$V:$V,$V940)/100+SUMIFS($N:$N,$C:$C,"PZ",$V:$V,$V940)/100,0)</f>
        <v>0</v>
      </c>
      <c r="S940" s="172" t="n">
        <f aca="false">R940*G940</f>
        <v>0</v>
      </c>
      <c r="T940" s="172" t="n">
        <f aca="false">IF(AND(C940="PP",F940="P.Č."),SUMIFS($N:$N,$C:$C,"PM",$V:$V,$V940)*W940+SUMIFS($Q:$Q,$C:$C,"PPV",$V:$V,$V940)*W940+SUMIFS($N:$N,$C:$C,"PZ",$V:$V,$V940)*W940,0)</f>
        <v>0</v>
      </c>
      <c r="U940" s="172" t="n">
        <f aca="false">T940*G940</f>
        <v>0</v>
      </c>
      <c r="V940" s="174" t="s">
        <v>503</v>
      </c>
      <c r="W940" s="174"/>
      <c r="X940" s="174"/>
      <c r="Y940" s="12"/>
      <c r="Z940" s="12"/>
      <c r="AA940" s="12"/>
    </row>
    <row r="941" customFormat="false" ht="11.25" hidden="false" customHeight="false" outlineLevel="3" collapsed="false">
      <c r="A941" s="13"/>
      <c r="B941" s="83"/>
      <c r="C941" s="169" t="s">
        <v>704</v>
      </c>
      <c r="D941" s="45" t="s">
        <v>237</v>
      </c>
      <c r="E941" s="46" t="s">
        <v>238</v>
      </c>
      <c r="F941" s="47" t="s">
        <v>128</v>
      </c>
      <c r="G941" s="48" t="n">
        <v>15.5</v>
      </c>
      <c r="H941" s="170" t="n">
        <f aca="false">M941+P941+R941+T941</f>
        <v>0.054</v>
      </c>
      <c r="I941" s="170" t="n">
        <f aca="false">H941*G941</f>
        <v>0.837</v>
      </c>
      <c r="J941" s="49" t="n">
        <v>23.76</v>
      </c>
      <c r="K941" s="50" t="n">
        <f aca="false">IF(X941="T",0,L941)</f>
        <v>368.28</v>
      </c>
      <c r="L941" s="50" t="n">
        <v>368.28</v>
      </c>
      <c r="M941" s="171" t="n">
        <v>0.054</v>
      </c>
      <c r="N941" s="172" t="n">
        <v>0.837</v>
      </c>
      <c r="O941" s="172" t="n">
        <f aca="false">IF(C941="PM",N941,0)</f>
        <v>0</v>
      </c>
      <c r="P941" s="173" t="n">
        <f aca="false">IF(C941="PPV",SUMIFS($N:$N,$C:$C,"PM",$V:$V,$V941)/100,0)</f>
        <v>0</v>
      </c>
      <c r="Q941" s="172" t="n">
        <f aca="false">P941*G941</f>
        <v>0</v>
      </c>
      <c r="R941" s="172" t="n">
        <f aca="false">IF(AND(C941="PP",F941="%"),SUMIFS($N:$N,$C:$C,"PM",$V:$V,$V941)/100+SUMIFS($Q:$Q,$C:$C,"PPV",$V:$V,$V941)/100+SUMIFS($N:$N,$C:$C,"PZ",$V:$V,$V941)/100,0)</f>
        <v>0</v>
      </c>
      <c r="S941" s="172" t="n">
        <f aca="false">R941*G941</f>
        <v>0</v>
      </c>
      <c r="T941" s="172" t="n">
        <f aca="false">IF(AND(C941="PP",F941="P.Č."),SUMIFS($N:$N,$C:$C,"PM",$V:$V,$V941)*W941+SUMIFS($Q:$Q,$C:$C,"PPV",$V:$V,$V941)*W941+SUMIFS($N:$N,$C:$C,"PZ",$V:$V,$V941)*W941,0)</f>
        <v>0</v>
      </c>
      <c r="U941" s="172" t="n">
        <f aca="false">T941*G941</f>
        <v>0</v>
      </c>
      <c r="V941" s="174" t="s">
        <v>503</v>
      </c>
      <c r="W941" s="174"/>
      <c r="X941" s="174"/>
      <c r="Y941" s="12"/>
      <c r="Z941" s="12"/>
      <c r="AA941" s="12"/>
    </row>
    <row r="942" customFormat="false" ht="11.25" hidden="false" customHeight="false" outlineLevel="3" collapsed="false">
      <c r="A942" s="13"/>
      <c r="B942" s="83"/>
      <c r="C942" s="169" t="s">
        <v>704</v>
      </c>
      <c r="D942" s="45" t="s">
        <v>147</v>
      </c>
      <c r="E942" s="46" t="s">
        <v>148</v>
      </c>
      <c r="F942" s="47" t="s">
        <v>128</v>
      </c>
      <c r="G942" s="48" t="n">
        <v>2.7</v>
      </c>
      <c r="H942" s="170" t="n">
        <f aca="false">M942+P942+R942+T942</f>
        <v>2.08</v>
      </c>
      <c r="I942" s="170" t="n">
        <f aca="false">H942*G942</f>
        <v>5.616</v>
      </c>
      <c r="J942" s="49" t="n">
        <v>915.2</v>
      </c>
      <c r="K942" s="50" t="n">
        <f aca="false">IF(X942="T",0,L942)</f>
        <v>2471.04</v>
      </c>
      <c r="L942" s="50" t="n">
        <v>2471.04</v>
      </c>
      <c r="M942" s="171" t="n">
        <v>2.08</v>
      </c>
      <c r="N942" s="172" t="n">
        <v>5.616</v>
      </c>
      <c r="O942" s="172" t="n">
        <f aca="false">IF(C942="PM",N942,0)</f>
        <v>0</v>
      </c>
      <c r="P942" s="173" t="n">
        <f aca="false">IF(C942="PPV",SUMIFS($N:$N,$C:$C,"PM",$V:$V,$V942)/100,0)</f>
        <v>0</v>
      </c>
      <c r="Q942" s="172" t="n">
        <f aca="false">P942*G942</f>
        <v>0</v>
      </c>
      <c r="R942" s="172" t="n">
        <f aca="false">IF(AND(C942="PP",F942="%"),SUMIFS($N:$N,$C:$C,"PM",$V:$V,$V942)/100+SUMIFS($Q:$Q,$C:$C,"PPV",$V:$V,$V942)/100+SUMIFS($N:$N,$C:$C,"PZ",$V:$V,$V942)/100,0)</f>
        <v>0</v>
      </c>
      <c r="S942" s="172" t="n">
        <f aca="false">R942*G942</f>
        <v>0</v>
      </c>
      <c r="T942" s="172" t="n">
        <f aca="false">IF(AND(C942="PP",F942="P.Č."),SUMIFS($N:$N,$C:$C,"PM",$V:$V,$V942)*W942+SUMIFS($Q:$Q,$C:$C,"PPV",$V:$V,$V942)*W942+SUMIFS($N:$N,$C:$C,"PZ",$V:$V,$V942)*W942,0)</f>
        <v>0</v>
      </c>
      <c r="U942" s="172" t="n">
        <f aca="false">T942*G942</f>
        <v>0</v>
      </c>
      <c r="V942" s="174" t="s">
        <v>503</v>
      </c>
      <c r="W942" s="174"/>
      <c r="X942" s="174"/>
      <c r="Y942" s="12"/>
      <c r="Z942" s="12"/>
      <c r="AA942" s="12"/>
    </row>
    <row r="943" customFormat="false" ht="11.25" hidden="false" customHeight="false" outlineLevel="3" collapsed="false">
      <c r="A943" s="13"/>
      <c r="B943" s="83"/>
      <c r="C943" s="169" t="s">
        <v>704</v>
      </c>
      <c r="D943" s="45" t="s">
        <v>149</v>
      </c>
      <c r="E943" s="46" t="s">
        <v>150</v>
      </c>
      <c r="F943" s="47" t="s">
        <v>128</v>
      </c>
      <c r="G943" s="48" t="n">
        <v>2.7</v>
      </c>
      <c r="H943" s="170" t="n">
        <f aca="false">M943+P943+R943+T943</f>
        <v>0.61</v>
      </c>
      <c r="I943" s="170" t="n">
        <f aca="false">H943*G943</f>
        <v>1.647</v>
      </c>
      <c r="J943" s="49" t="n">
        <v>268.4</v>
      </c>
      <c r="K943" s="50" t="n">
        <f aca="false">IF(X943="T",0,L943)</f>
        <v>724.68</v>
      </c>
      <c r="L943" s="50" t="n">
        <v>724.68</v>
      </c>
      <c r="M943" s="171" t="n">
        <v>0.61</v>
      </c>
      <c r="N943" s="172" t="n">
        <v>1.647</v>
      </c>
      <c r="O943" s="172" t="n">
        <f aca="false">IF(C943="PM",N943,0)</f>
        <v>0</v>
      </c>
      <c r="P943" s="173" t="n">
        <f aca="false">IF(C943="PPV",SUMIFS($N:$N,$C:$C,"PM",$V:$V,$V943)/100,0)</f>
        <v>0</v>
      </c>
      <c r="Q943" s="172" t="n">
        <f aca="false">P943*G943</f>
        <v>0</v>
      </c>
      <c r="R943" s="172" t="n">
        <f aca="false">IF(AND(C943="PP",F943="%"),SUMIFS($N:$N,$C:$C,"PM",$V:$V,$V943)/100+SUMIFS($Q:$Q,$C:$C,"PPV",$V:$V,$V943)/100+SUMIFS($N:$N,$C:$C,"PZ",$V:$V,$V943)/100,0)</f>
        <v>0</v>
      </c>
      <c r="S943" s="172" t="n">
        <f aca="false">R943*G943</f>
        <v>0</v>
      </c>
      <c r="T943" s="172" t="n">
        <f aca="false">IF(AND(C943="PP",F943="P.Č."),SUMIFS($N:$N,$C:$C,"PM",$V:$V,$V943)*W943+SUMIFS($Q:$Q,$C:$C,"PPV",$V:$V,$V943)*W943+SUMIFS($N:$N,$C:$C,"PZ",$V:$V,$V943)*W943,0)</f>
        <v>0</v>
      </c>
      <c r="U943" s="172" t="n">
        <f aca="false">T943*G943</f>
        <v>0</v>
      </c>
      <c r="V943" s="174" t="s">
        <v>503</v>
      </c>
      <c r="W943" s="174"/>
      <c r="X943" s="174"/>
      <c r="Y943" s="12"/>
      <c r="Z943" s="12"/>
      <c r="AA943" s="12"/>
    </row>
    <row r="944" customFormat="false" ht="11.25" hidden="false" customHeight="false" outlineLevel="3" collapsed="false">
      <c r="A944" s="13"/>
      <c r="B944" s="83"/>
      <c r="C944" s="169" t="s">
        <v>704</v>
      </c>
      <c r="D944" s="45" t="s">
        <v>145</v>
      </c>
      <c r="E944" s="46" t="s">
        <v>146</v>
      </c>
      <c r="F944" s="47" t="s">
        <v>128</v>
      </c>
      <c r="G944" s="48" t="n">
        <v>2.4</v>
      </c>
      <c r="H944" s="170" t="n">
        <f aca="false">M944+P944+R944+T944</f>
        <v>0.068</v>
      </c>
      <c r="I944" s="170" t="n">
        <f aca="false">H944*G944</f>
        <v>0.1632</v>
      </c>
      <c r="J944" s="49" t="n">
        <v>29.92</v>
      </c>
      <c r="K944" s="50" t="n">
        <f aca="false">IF(X944="T",0,L944)</f>
        <v>71.808</v>
      </c>
      <c r="L944" s="50" t="n">
        <v>71.808</v>
      </c>
      <c r="M944" s="171" t="n">
        <v>0.068</v>
      </c>
      <c r="N944" s="172" t="n">
        <v>0.1632</v>
      </c>
      <c r="O944" s="172" t="n">
        <f aca="false">IF(C944="PM",N944,0)</f>
        <v>0</v>
      </c>
      <c r="P944" s="173" t="n">
        <f aca="false">IF(C944="PPV",SUMIFS($N:$N,$C:$C,"PM",$V:$V,$V944)/100,0)</f>
        <v>0</v>
      </c>
      <c r="Q944" s="172" t="n">
        <f aca="false">P944*G944</f>
        <v>0</v>
      </c>
      <c r="R944" s="172" t="n">
        <f aca="false">IF(AND(C944="PP",F944="%"),SUMIFS($N:$N,$C:$C,"PM",$V:$V,$V944)/100+SUMIFS($Q:$Q,$C:$C,"PPV",$V:$V,$V944)/100+SUMIFS($N:$N,$C:$C,"PZ",$V:$V,$V944)/100,0)</f>
        <v>0</v>
      </c>
      <c r="S944" s="172" t="n">
        <f aca="false">R944*G944</f>
        <v>0</v>
      </c>
      <c r="T944" s="172" t="n">
        <f aca="false">IF(AND(C944="PP",F944="P.Č."),SUMIFS($N:$N,$C:$C,"PM",$V:$V,$V944)*W944+SUMIFS($Q:$Q,$C:$C,"PPV",$V:$V,$V944)*W944+SUMIFS($N:$N,$C:$C,"PZ",$V:$V,$V944)*W944,0)</f>
        <v>0</v>
      </c>
      <c r="U944" s="172" t="n">
        <f aca="false">T944*G944</f>
        <v>0</v>
      </c>
      <c r="V944" s="174" t="s">
        <v>503</v>
      </c>
      <c r="W944" s="174"/>
      <c r="X944" s="174"/>
      <c r="Y944" s="12"/>
      <c r="Z944" s="12"/>
      <c r="AA944" s="12"/>
    </row>
    <row r="945" customFormat="false" ht="11.25" hidden="false" customHeight="false" outlineLevel="3" collapsed="false">
      <c r="A945" s="13"/>
      <c r="B945" s="83"/>
      <c r="C945" s="169" t="s">
        <v>704</v>
      </c>
      <c r="D945" s="45" t="s">
        <v>354</v>
      </c>
      <c r="E945" s="46" t="s">
        <v>355</v>
      </c>
      <c r="F945" s="47" t="s">
        <v>128</v>
      </c>
      <c r="G945" s="48" t="n">
        <v>3.4</v>
      </c>
      <c r="H945" s="170" t="n">
        <f aca="false">M945+P945+R945+T945</f>
        <v>2.132</v>
      </c>
      <c r="I945" s="170" t="n">
        <f aca="false">H945*G945</f>
        <v>7.2488</v>
      </c>
      <c r="J945" s="49" t="n">
        <v>938.08</v>
      </c>
      <c r="K945" s="50" t="n">
        <f aca="false">IF(X945="T",0,L945)</f>
        <v>3189.472</v>
      </c>
      <c r="L945" s="50" t="n">
        <v>3189.472</v>
      </c>
      <c r="M945" s="171" t="n">
        <v>2.132</v>
      </c>
      <c r="N945" s="172" t="n">
        <v>7.2488</v>
      </c>
      <c r="O945" s="172" t="n">
        <f aca="false">IF(C945="PM",N945,0)</f>
        <v>0</v>
      </c>
      <c r="P945" s="173" t="n">
        <f aca="false">IF(C945="PPV",SUMIFS($N:$N,$C:$C,"PM",$V:$V,$V945)/100,0)</f>
        <v>0</v>
      </c>
      <c r="Q945" s="172" t="n">
        <f aca="false">P945*G945</f>
        <v>0</v>
      </c>
      <c r="R945" s="172" t="n">
        <f aca="false">IF(AND(C945="PP",F945="%"),SUMIFS($N:$N,$C:$C,"PM",$V:$V,$V945)/100+SUMIFS($Q:$Q,$C:$C,"PPV",$V:$V,$V945)/100+SUMIFS($N:$N,$C:$C,"PZ",$V:$V,$V945)/100,0)</f>
        <v>0</v>
      </c>
      <c r="S945" s="172" t="n">
        <f aca="false">R945*G945</f>
        <v>0</v>
      </c>
      <c r="T945" s="172" t="n">
        <f aca="false">IF(AND(C945="PP",F945="P.Č."),SUMIFS($N:$N,$C:$C,"PM",$V:$V,$V945)*W945+SUMIFS($Q:$Q,$C:$C,"PPV",$V:$V,$V945)*W945+SUMIFS($N:$N,$C:$C,"PZ",$V:$V,$V945)*W945,0)</f>
        <v>0</v>
      </c>
      <c r="U945" s="172" t="n">
        <f aca="false">T945*G945</f>
        <v>0</v>
      </c>
      <c r="V945" s="174" t="s">
        <v>503</v>
      </c>
      <c r="W945" s="174"/>
      <c r="X945" s="174"/>
      <c r="Y945" s="12"/>
      <c r="Z945" s="12"/>
      <c r="AA945" s="12"/>
    </row>
    <row r="946" customFormat="false" ht="11.25" hidden="false" customHeight="false" outlineLevel="3" collapsed="false">
      <c r="A946" s="13"/>
      <c r="B946" s="83"/>
      <c r="C946" s="169" t="s">
        <v>704</v>
      </c>
      <c r="D946" s="45" t="s">
        <v>356</v>
      </c>
      <c r="E946" s="46" t="s">
        <v>357</v>
      </c>
      <c r="F946" s="47" t="s">
        <v>128</v>
      </c>
      <c r="G946" s="48" t="n">
        <v>5</v>
      </c>
      <c r="H946" s="170" t="n">
        <f aca="false">M946+P946+R946+T946</f>
        <v>0.143</v>
      </c>
      <c r="I946" s="170" t="n">
        <f aca="false">H946*G946</f>
        <v>0.715</v>
      </c>
      <c r="J946" s="49" t="n">
        <v>62.92</v>
      </c>
      <c r="K946" s="50" t="n">
        <f aca="false">IF(X946="T",0,L946)</f>
        <v>314.6</v>
      </c>
      <c r="L946" s="50" t="n">
        <v>314.6</v>
      </c>
      <c r="M946" s="171" t="n">
        <v>0.143</v>
      </c>
      <c r="N946" s="172" t="n">
        <v>0.715</v>
      </c>
      <c r="O946" s="172" t="n">
        <f aca="false">IF(C946="PM",N946,0)</f>
        <v>0</v>
      </c>
      <c r="P946" s="173" t="n">
        <f aca="false">IF(C946="PPV",SUMIFS($N:$N,$C:$C,"PM",$V:$V,$V946)/100,0)</f>
        <v>0</v>
      </c>
      <c r="Q946" s="172" t="n">
        <f aca="false">P946*G946</f>
        <v>0</v>
      </c>
      <c r="R946" s="172" t="n">
        <f aca="false">IF(AND(C946="PP",F946="%"),SUMIFS($N:$N,$C:$C,"PM",$V:$V,$V946)/100+SUMIFS($Q:$Q,$C:$C,"PPV",$V:$V,$V946)/100+SUMIFS($N:$N,$C:$C,"PZ",$V:$V,$V946)/100,0)</f>
        <v>0</v>
      </c>
      <c r="S946" s="172" t="n">
        <f aca="false">R946*G946</f>
        <v>0</v>
      </c>
      <c r="T946" s="172" t="n">
        <f aca="false">IF(AND(C946="PP",F946="P.Č."),SUMIFS($N:$N,$C:$C,"PM",$V:$V,$V946)*W946+SUMIFS($Q:$Q,$C:$C,"PPV",$V:$V,$V946)*W946+SUMIFS($N:$N,$C:$C,"PZ",$V:$V,$V946)*W946,0)</f>
        <v>0</v>
      </c>
      <c r="U946" s="172" t="n">
        <f aca="false">T946*G946</f>
        <v>0</v>
      </c>
      <c r="V946" s="174" t="s">
        <v>503</v>
      </c>
      <c r="W946" s="174"/>
      <c r="X946" s="174"/>
      <c r="Y946" s="12"/>
      <c r="Z946" s="12"/>
      <c r="AA946" s="12"/>
    </row>
    <row r="947" customFormat="false" ht="11.25" hidden="false" customHeight="false" outlineLevel="3" collapsed="false">
      <c r="A947" s="13"/>
      <c r="B947" s="83"/>
      <c r="C947" s="169" t="s">
        <v>704</v>
      </c>
      <c r="D947" s="45" t="s">
        <v>358</v>
      </c>
      <c r="E947" s="46" t="s">
        <v>359</v>
      </c>
      <c r="F947" s="47" t="s">
        <v>128</v>
      </c>
      <c r="G947" s="48" t="n">
        <v>3.4</v>
      </c>
      <c r="H947" s="170" t="n">
        <f aca="false">M947+P947+R947+T947</f>
        <v>0.74</v>
      </c>
      <c r="I947" s="170" t="n">
        <f aca="false">H947*G947</f>
        <v>2.516</v>
      </c>
      <c r="J947" s="49" t="n">
        <v>325.6</v>
      </c>
      <c r="K947" s="50" t="n">
        <f aca="false">IF(X947="T",0,L947)</f>
        <v>1107.04</v>
      </c>
      <c r="L947" s="50" t="n">
        <v>1107.04</v>
      </c>
      <c r="M947" s="171" t="n">
        <v>0.74</v>
      </c>
      <c r="N947" s="172" t="n">
        <v>2.516</v>
      </c>
      <c r="O947" s="172" t="n">
        <f aca="false">IF(C947="PM",N947,0)</f>
        <v>0</v>
      </c>
      <c r="P947" s="173" t="n">
        <f aca="false">IF(C947="PPV",SUMIFS($N:$N,$C:$C,"PM",$V:$V,$V947)/100,0)</f>
        <v>0</v>
      </c>
      <c r="Q947" s="172" t="n">
        <f aca="false">P947*G947</f>
        <v>0</v>
      </c>
      <c r="R947" s="172" t="n">
        <f aca="false">IF(AND(C947="PP",F947="%"),SUMIFS($N:$N,$C:$C,"PM",$V:$V,$V947)/100+SUMIFS($Q:$Q,$C:$C,"PPV",$V:$V,$V947)/100+SUMIFS($N:$N,$C:$C,"PZ",$V:$V,$V947)/100,0)</f>
        <v>0</v>
      </c>
      <c r="S947" s="172" t="n">
        <f aca="false">R947*G947</f>
        <v>0</v>
      </c>
      <c r="T947" s="172" t="n">
        <f aca="false">IF(AND(C947="PP",F947="P.Č."),SUMIFS($N:$N,$C:$C,"PM",$V:$V,$V947)*W947+SUMIFS($Q:$Q,$C:$C,"PPV",$V:$V,$V947)*W947+SUMIFS($N:$N,$C:$C,"PZ",$V:$V,$V947)*W947,0)</f>
        <v>0</v>
      </c>
      <c r="U947" s="172" t="n">
        <f aca="false">T947*G947</f>
        <v>0</v>
      </c>
      <c r="V947" s="174" t="s">
        <v>503</v>
      </c>
      <c r="W947" s="174"/>
      <c r="X947" s="174"/>
      <c r="Y947" s="12"/>
      <c r="Z947" s="12"/>
      <c r="AA947" s="12"/>
    </row>
    <row r="948" customFormat="false" ht="11.25" hidden="false" customHeight="false" outlineLevel="3" collapsed="false">
      <c r="A948" s="13"/>
      <c r="B948" s="83"/>
      <c r="C948" s="169" t="s">
        <v>704</v>
      </c>
      <c r="D948" s="45" t="s">
        <v>360</v>
      </c>
      <c r="E948" s="46" t="s">
        <v>361</v>
      </c>
      <c r="F948" s="47" t="s">
        <v>128</v>
      </c>
      <c r="G948" s="48" t="n">
        <v>5</v>
      </c>
      <c r="H948" s="170" t="n">
        <f aca="false">M948+P948+R948+T948</f>
        <v>0.06</v>
      </c>
      <c r="I948" s="170" t="n">
        <f aca="false">H948*G948</f>
        <v>0.3</v>
      </c>
      <c r="J948" s="49" t="n">
        <v>26.4</v>
      </c>
      <c r="K948" s="50" t="n">
        <f aca="false">IF(X948="T",0,L948)</f>
        <v>132</v>
      </c>
      <c r="L948" s="50" t="n">
        <v>132</v>
      </c>
      <c r="M948" s="171" t="n">
        <v>0.06</v>
      </c>
      <c r="N948" s="172" t="n">
        <v>0.3</v>
      </c>
      <c r="O948" s="172" t="n">
        <f aca="false">IF(C948="PM",N948,0)</f>
        <v>0</v>
      </c>
      <c r="P948" s="173" t="n">
        <f aca="false">IF(C948="PPV",SUMIFS($N:$N,$C:$C,"PM",$V:$V,$V948)/100,0)</f>
        <v>0</v>
      </c>
      <c r="Q948" s="172" t="n">
        <f aca="false">P948*G948</f>
        <v>0</v>
      </c>
      <c r="R948" s="172" t="n">
        <f aca="false">IF(AND(C948="PP",F948="%"),SUMIFS($N:$N,$C:$C,"PM",$V:$V,$V948)/100+SUMIFS($Q:$Q,$C:$C,"PPV",$V:$V,$V948)/100+SUMIFS($N:$N,$C:$C,"PZ",$V:$V,$V948)/100,0)</f>
        <v>0</v>
      </c>
      <c r="S948" s="172" t="n">
        <f aca="false">R948*G948</f>
        <v>0</v>
      </c>
      <c r="T948" s="172" t="n">
        <f aca="false">IF(AND(C948="PP",F948="P.Č."),SUMIFS($N:$N,$C:$C,"PM",$V:$V,$V948)*W948+SUMIFS($Q:$Q,$C:$C,"PPV",$V:$V,$V948)*W948+SUMIFS($N:$N,$C:$C,"PZ",$V:$V,$V948)*W948,0)</f>
        <v>0</v>
      </c>
      <c r="U948" s="172" t="n">
        <f aca="false">T948*G948</f>
        <v>0</v>
      </c>
      <c r="V948" s="174" t="s">
        <v>503</v>
      </c>
      <c r="W948" s="174"/>
      <c r="X948" s="174"/>
      <c r="Y948" s="12"/>
      <c r="Z948" s="12"/>
      <c r="AA948" s="12"/>
    </row>
    <row r="949" customFormat="false" ht="11.25" hidden="false" customHeight="false" outlineLevel="3" collapsed="false">
      <c r="A949" s="13"/>
      <c r="B949" s="83"/>
      <c r="C949" s="169" t="s">
        <v>704</v>
      </c>
      <c r="D949" s="45" t="s">
        <v>298</v>
      </c>
      <c r="E949" s="46" t="s">
        <v>299</v>
      </c>
      <c r="F949" s="47" t="s">
        <v>128</v>
      </c>
      <c r="G949" s="48" t="n">
        <v>14.42</v>
      </c>
      <c r="H949" s="170" t="n">
        <f aca="false">M949+P949+R949+T949</f>
        <v>7.535</v>
      </c>
      <c r="I949" s="170" t="n">
        <f aca="false">H949*G949</f>
        <v>108.6547</v>
      </c>
      <c r="J949" s="49" t="n">
        <v>3315.4</v>
      </c>
      <c r="K949" s="50" t="n">
        <f aca="false">IF(X949="T",0,L949)</f>
        <v>47808.068</v>
      </c>
      <c r="L949" s="50" t="n">
        <v>47808.068</v>
      </c>
      <c r="M949" s="171" t="n">
        <v>7.535</v>
      </c>
      <c r="N949" s="172" t="n">
        <v>108.6547</v>
      </c>
      <c r="O949" s="172" t="n">
        <f aca="false">IF(C949="PM",N949,0)</f>
        <v>0</v>
      </c>
      <c r="P949" s="173" t="n">
        <f aca="false">IF(C949="PPV",SUMIFS($N:$N,$C:$C,"PM",$V:$V,$V949)/100,0)</f>
        <v>0</v>
      </c>
      <c r="Q949" s="172" t="n">
        <f aca="false">P949*G949</f>
        <v>0</v>
      </c>
      <c r="R949" s="172" t="n">
        <f aca="false">IF(AND(C949="PP",F949="%"),SUMIFS($N:$N,$C:$C,"PM",$V:$V,$V949)/100+SUMIFS($Q:$Q,$C:$C,"PPV",$V:$V,$V949)/100+SUMIFS($N:$N,$C:$C,"PZ",$V:$V,$V949)/100,0)</f>
        <v>0</v>
      </c>
      <c r="S949" s="172" t="n">
        <f aca="false">R949*G949</f>
        <v>0</v>
      </c>
      <c r="T949" s="172" t="n">
        <f aca="false">IF(AND(C949="PP",F949="P.Č."),SUMIFS($N:$N,$C:$C,"PM",$V:$V,$V949)*W949+SUMIFS($Q:$Q,$C:$C,"PPV",$V:$V,$V949)*W949+SUMIFS($N:$N,$C:$C,"PZ",$V:$V,$V949)*W949,0)</f>
        <v>0</v>
      </c>
      <c r="U949" s="172" t="n">
        <f aca="false">T949*G949</f>
        <v>0</v>
      </c>
      <c r="V949" s="174" t="s">
        <v>503</v>
      </c>
      <c r="W949" s="174"/>
      <c r="X949" s="174"/>
      <c r="Y949" s="12"/>
      <c r="Z949" s="12"/>
      <c r="AA949" s="12"/>
    </row>
    <row r="950" customFormat="false" ht="11.25" hidden="false" customHeight="false" outlineLevel="3" collapsed="false">
      <c r="A950" s="13"/>
      <c r="B950" s="83"/>
      <c r="C950" s="169" t="s">
        <v>704</v>
      </c>
      <c r="D950" s="45" t="s">
        <v>318</v>
      </c>
      <c r="E950" s="46" t="s">
        <v>319</v>
      </c>
      <c r="F950" s="47" t="s">
        <v>113</v>
      </c>
      <c r="G950" s="48" t="n">
        <v>3</v>
      </c>
      <c r="H950" s="170" t="n">
        <f aca="false">M950+P950+R950+T950</f>
        <v>1.79043</v>
      </c>
      <c r="I950" s="170" t="n">
        <f aca="false">H950*G950</f>
        <v>5.37129</v>
      </c>
      <c r="J950" s="49" t="n">
        <v>787.7892</v>
      </c>
      <c r="K950" s="50" t="n">
        <f aca="false">IF(X950="T",0,L950)</f>
        <v>2363.3676</v>
      </c>
      <c r="L950" s="50" t="n">
        <v>2363.3676</v>
      </c>
      <c r="M950" s="171" t="n">
        <v>1.79043</v>
      </c>
      <c r="N950" s="172" t="n">
        <v>5.37129</v>
      </c>
      <c r="O950" s="172" t="n">
        <f aca="false">IF(C950="PM",N950,0)</f>
        <v>0</v>
      </c>
      <c r="P950" s="173" t="n">
        <f aca="false">IF(C950="PPV",SUMIFS($N:$N,$C:$C,"PM",$V:$V,$V950)/100,0)</f>
        <v>0</v>
      </c>
      <c r="Q950" s="172" t="n">
        <f aca="false">P950*G950</f>
        <v>0</v>
      </c>
      <c r="R950" s="172" t="n">
        <f aca="false">IF(AND(C950="PP",F950="%"),SUMIFS($N:$N,$C:$C,"PM",$V:$V,$V950)/100+SUMIFS($Q:$Q,$C:$C,"PPV",$V:$V,$V950)/100+SUMIFS($N:$N,$C:$C,"PZ",$V:$V,$V950)/100,0)</f>
        <v>0</v>
      </c>
      <c r="S950" s="172" t="n">
        <f aca="false">R950*G950</f>
        <v>0</v>
      </c>
      <c r="T950" s="172" t="n">
        <f aca="false">IF(AND(C950="PP",F950="P.Č."),SUMIFS($N:$N,$C:$C,"PM",$V:$V,$V950)*W950+SUMIFS($Q:$Q,$C:$C,"PPV",$V:$V,$V950)*W950+SUMIFS($N:$N,$C:$C,"PZ",$V:$V,$V950)*W950,0)</f>
        <v>0</v>
      </c>
      <c r="U950" s="172" t="n">
        <f aca="false">T950*G950</f>
        <v>0</v>
      </c>
      <c r="V950" s="174" t="s">
        <v>503</v>
      </c>
      <c r="W950" s="174"/>
      <c r="X950" s="174"/>
      <c r="Y950" s="12"/>
      <c r="Z950" s="12"/>
      <c r="AA950" s="12"/>
    </row>
    <row r="951" customFormat="false" ht="11.25" hidden="false" customHeight="false" outlineLevel="3" collapsed="false">
      <c r="A951" s="13"/>
      <c r="B951" s="83"/>
      <c r="C951" s="169" t="s">
        <v>704</v>
      </c>
      <c r="D951" s="45" t="s">
        <v>504</v>
      </c>
      <c r="E951" s="46" t="s">
        <v>319</v>
      </c>
      <c r="F951" s="47" t="s">
        <v>113</v>
      </c>
      <c r="G951" s="48" t="n">
        <v>3</v>
      </c>
      <c r="H951" s="170" t="n">
        <f aca="false">M951+P951+R951+T951</f>
        <v>2.148516</v>
      </c>
      <c r="I951" s="170" t="n">
        <f aca="false">H951*G951</f>
        <v>6.445548</v>
      </c>
      <c r="J951" s="49" t="n">
        <v>945.34704</v>
      </c>
      <c r="K951" s="50" t="n">
        <f aca="false">IF(X951="T",0,L951)</f>
        <v>2836.04112</v>
      </c>
      <c r="L951" s="50" t="n">
        <v>2836.04112</v>
      </c>
      <c r="M951" s="171" t="n">
        <v>2.148516</v>
      </c>
      <c r="N951" s="172" t="n">
        <v>6.445548</v>
      </c>
      <c r="O951" s="172" t="n">
        <f aca="false">IF(C951="PM",N951,0)</f>
        <v>0</v>
      </c>
      <c r="P951" s="173" t="n">
        <f aca="false">IF(C951="PPV",SUMIFS($N:$N,$C:$C,"PM",$V:$V,$V951)/100,0)</f>
        <v>0</v>
      </c>
      <c r="Q951" s="172" t="n">
        <f aca="false">P951*G951</f>
        <v>0</v>
      </c>
      <c r="R951" s="172" t="n">
        <f aca="false">IF(AND(C951="PP",F951="%"),SUMIFS($N:$N,$C:$C,"PM",$V:$V,$V951)/100+SUMIFS($Q:$Q,$C:$C,"PPV",$V:$V,$V951)/100+SUMIFS($N:$N,$C:$C,"PZ",$V:$V,$V951)/100,0)</f>
        <v>0</v>
      </c>
      <c r="S951" s="172" t="n">
        <f aca="false">R951*G951</f>
        <v>0</v>
      </c>
      <c r="T951" s="172" t="n">
        <f aca="false">IF(AND(C951="PP",F951="P.Č."),SUMIFS($N:$N,$C:$C,"PM",$V:$V,$V951)*W951+SUMIFS($Q:$Q,$C:$C,"PPV",$V:$V,$V951)*W951+SUMIFS($N:$N,$C:$C,"PZ",$V:$V,$V951)*W951,0)</f>
        <v>0</v>
      </c>
      <c r="U951" s="172" t="n">
        <f aca="false">T951*G951</f>
        <v>0</v>
      </c>
      <c r="V951" s="174" t="s">
        <v>503</v>
      </c>
      <c r="W951" s="174"/>
      <c r="X951" s="174"/>
      <c r="Y951" s="12"/>
      <c r="Z951" s="12"/>
      <c r="AA951" s="12"/>
    </row>
    <row r="952" customFormat="false" ht="11.25" hidden="false" customHeight="false" outlineLevel="3" collapsed="false">
      <c r="A952" s="13"/>
      <c r="B952" s="83"/>
      <c r="C952" s="169" t="s">
        <v>704</v>
      </c>
      <c r="D952" s="45" t="s">
        <v>495</v>
      </c>
      <c r="E952" s="46" t="s">
        <v>496</v>
      </c>
      <c r="F952" s="47" t="s">
        <v>113</v>
      </c>
      <c r="G952" s="48" t="n">
        <v>7</v>
      </c>
      <c r="H952" s="170" t="n">
        <f aca="false">M952+P952+R952+T952</f>
        <v>2.63736</v>
      </c>
      <c r="I952" s="170" t="n">
        <f aca="false">H952*G952</f>
        <v>18.46152</v>
      </c>
      <c r="J952" s="49" t="n">
        <v>1160.4384</v>
      </c>
      <c r="K952" s="50" t="n">
        <f aca="false">IF(X952="T",0,L952)</f>
        <v>8123.0688</v>
      </c>
      <c r="L952" s="50" t="n">
        <v>8123.0688</v>
      </c>
      <c r="M952" s="171" t="n">
        <v>2.63736</v>
      </c>
      <c r="N952" s="172" t="n">
        <v>18.46152</v>
      </c>
      <c r="O952" s="172" t="n">
        <f aca="false">IF(C952="PM",N952,0)</f>
        <v>0</v>
      </c>
      <c r="P952" s="173" t="n">
        <f aca="false">IF(C952="PPV",SUMIFS($N:$N,$C:$C,"PM",$V:$V,$V952)/100,0)</f>
        <v>0</v>
      </c>
      <c r="Q952" s="172" t="n">
        <f aca="false">P952*G952</f>
        <v>0</v>
      </c>
      <c r="R952" s="172" t="n">
        <f aca="false">IF(AND(C952="PP",F952="%"),SUMIFS($N:$N,$C:$C,"PM",$V:$V,$V952)/100+SUMIFS($Q:$Q,$C:$C,"PPV",$V:$V,$V952)/100+SUMIFS($N:$N,$C:$C,"PZ",$V:$V,$V952)/100,0)</f>
        <v>0</v>
      </c>
      <c r="S952" s="172" t="n">
        <f aca="false">R952*G952</f>
        <v>0</v>
      </c>
      <c r="T952" s="172" t="n">
        <f aca="false">IF(AND(C952="PP",F952="P.Č."),SUMIFS($N:$N,$C:$C,"PM",$V:$V,$V952)*W952+SUMIFS($Q:$Q,$C:$C,"PPV",$V:$V,$V952)*W952+SUMIFS($N:$N,$C:$C,"PZ",$V:$V,$V952)*W952,0)</f>
        <v>0</v>
      </c>
      <c r="U952" s="172" t="n">
        <f aca="false">T952*G952</f>
        <v>0</v>
      </c>
      <c r="V952" s="174" t="s">
        <v>503</v>
      </c>
      <c r="W952" s="174"/>
      <c r="X952" s="174"/>
      <c r="Y952" s="12"/>
      <c r="Z952" s="12"/>
      <c r="AA952" s="12"/>
    </row>
    <row r="953" customFormat="false" ht="11.25" hidden="false" customHeight="false" outlineLevel="3" collapsed="false">
      <c r="A953" s="13"/>
      <c r="B953" s="83"/>
      <c r="C953" s="169" t="s">
        <v>704</v>
      </c>
      <c r="D953" s="45" t="s">
        <v>340</v>
      </c>
      <c r="E953" s="46" t="s">
        <v>341</v>
      </c>
      <c r="F953" s="47" t="s">
        <v>113</v>
      </c>
      <c r="G953" s="48" t="n">
        <v>12</v>
      </c>
      <c r="H953" s="170" t="n">
        <f aca="false">M953+P953+R953+T953</f>
        <v>0.146</v>
      </c>
      <c r="I953" s="170" t="n">
        <f aca="false">H953*G953</f>
        <v>1.752</v>
      </c>
      <c r="J953" s="49" t="n">
        <v>64.24</v>
      </c>
      <c r="K953" s="50" t="n">
        <f aca="false">IF(X953="T",0,L953)</f>
        <v>770.88</v>
      </c>
      <c r="L953" s="50" t="n">
        <v>770.88</v>
      </c>
      <c r="M953" s="171" t="n">
        <v>0.146</v>
      </c>
      <c r="N953" s="172" t="n">
        <v>1.752</v>
      </c>
      <c r="O953" s="172" t="n">
        <f aca="false">IF(C953="PM",N953,0)</f>
        <v>0</v>
      </c>
      <c r="P953" s="173" t="n">
        <f aca="false">IF(C953="PPV",SUMIFS($N:$N,$C:$C,"PM",$V:$V,$V953)/100,0)</f>
        <v>0</v>
      </c>
      <c r="Q953" s="172" t="n">
        <f aca="false">P953*G953</f>
        <v>0</v>
      </c>
      <c r="R953" s="172" t="n">
        <f aca="false">IF(AND(C953="PP",F953="%"),SUMIFS($N:$N,$C:$C,"PM",$V:$V,$V953)/100+SUMIFS($Q:$Q,$C:$C,"PPV",$V:$V,$V953)/100+SUMIFS($N:$N,$C:$C,"PZ",$V:$V,$V953)/100,0)</f>
        <v>0</v>
      </c>
      <c r="S953" s="172" t="n">
        <f aca="false">R953*G953</f>
        <v>0</v>
      </c>
      <c r="T953" s="172" t="n">
        <f aca="false">IF(AND(C953="PP",F953="P.Č."),SUMIFS($N:$N,$C:$C,"PM",$V:$V,$V953)*W953+SUMIFS($Q:$Q,$C:$C,"PPV",$V:$V,$V953)*W953+SUMIFS($N:$N,$C:$C,"PZ",$V:$V,$V953)*W953,0)</f>
        <v>0</v>
      </c>
      <c r="U953" s="172" t="n">
        <f aca="false">T953*G953</f>
        <v>0</v>
      </c>
      <c r="V953" s="174" t="s">
        <v>503</v>
      </c>
      <c r="W953" s="174"/>
      <c r="X953" s="174"/>
      <c r="Y953" s="12"/>
      <c r="Z953" s="12"/>
      <c r="AA953" s="12"/>
    </row>
    <row r="954" customFormat="false" ht="11.25" hidden="false" customHeight="false" outlineLevel="3" collapsed="false">
      <c r="A954" s="13"/>
      <c r="B954" s="83"/>
      <c r="C954" s="169" t="s">
        <v>704</v>
      </c>
      <c r="D954" s="45" t="s">
        <v>497</v>
      </c>
      <c r="E954" s="46" t="s">
        <v>498</v>
      </c>
      <c r="F954" s="47" t="s">
        <v>113</v>
      </c>
      <c r="G954" s="48" t="n">
        <v>7</v>
      </c>
      <c r="H954" s="170" t="n">
        <f aca="false">M954+P954+R954+T954</f>
        <v>0.174</v>
      </c>
      <c r="I954" s="170" t="n">
        <f aca="false">H954*G954</f>
        <v>1.218</v>
      </c>
      <c r="J954" s="49" t="n">
        <v>76.56</v>
      </c>
      <c r="K954" s="50" t="n">
        <f aca="false">IF(X954="T",0,L954)</f>
        <v>535.92</v>
      </c>
      <c r="L954" s="50" t="n">
        <v>535.92</v>
      </c>
      <c r="M954" s="171" t="n">
        <v>0.174</v>
      </c>
      <c r="N954" s="172" t="n">
        <v>1.218</v>
      </c>
      <c r="O954" s="172" t="n">
        <f aca="false">IF(C954="PM",N954,0)</f>
        <v>0</v>
      </c>
      <c r="P954" s="173" t="n">
        <f aca="false">IF(C954="PPV",SUMIFS($N:$N,$C:$C,"PM",$V:$V,$V954)/100,0)</f>
        <v>0</v>
      </c>
      <c r="Q954" s="172" t="n">
        <f aca="false">P954*G954</f>
        <v>0</v>
      </c>
      <c r="R954" s="172" t="n">
        <f aca="false">IF(AND(C954="PP",F954="%"),SUMIFS($N:$N,$C:$C,"PM",$V:$V,$V954)/100+SUMIFS($Q:$Q,$C:$C,"PPV",$V:$V,$V954)/100+SUMIFS($N:$N,$C:$C,"PZ",$V:$V,$V954)/100,0)</f>
        <v>0</v>
      </c>
      <c r="S954" s="172" t="n">
        <f aca="false">R954*G954</f>
        <v>0</v>
      </c>
      <c r="T954" s="172" t="n">
        <f aca="false">IF(AND(C954="PP",F954="P.Č."),SUMIFS($N:$N,$C:$C,"PM",$V:$V,$V954)*W954+SUMIFS($Q:$Q,$C:$C,"PPV",$V:$V,$V954)*W954+SUMIFS($N:$N,$C:$C,"PZ",$V:$V,$V954)*W954,0)</f>
        <v>0</v>
      </c>
      <c r="U954" s="172" t="n">
        <f aca="false">T954*G954</f>
        <v>0</v>
      </c>
      <c r="V954" s="174" t="s">
        <v>503</v>
      </c>
      <c r="W954" s="174"/>
      <c r="X954" s="174"/>
      <c r="Y954" s="12"/>
      <c r="Z954" s="12"/>
      <c r="AA954" s="12"/>
    </row>
    <row r="955" customFormat="false" ht="11.25" hidden="false" customHeight="false" outlineLevel="3" collapsed="false">
      <c r="A955" s="13"/>
      <c r="B955" s="83"/>
      <c r="C955" s="169" t="s">
        <v>704</v>
      </c>
      <c r="D955" s="45" t="s">
        <v>324</v>
      </c>
      <c r="E955" s="46" t="s">
        <v>325</v>
      </c>
      <c r="F955" s="47" t="s">
        <v>113</v>
      </c>
      <c r="G955" s="48" t="n">
        <v>6</v>
      </c>
      <c r="H955" s="170" t="n">
        <f aca="false">M955+P955+R955+T955</f>
        <v>0.093</v>
      </c>
      <c r="I955" s="170" t="n">
        <f aca="false">H955*G955</f>
        <v>0.558</v>
      </c>
      <c r="J955" s="49" t="n">
        <v>40.92</v>
      </c>
      <c r="K955" s="50" t="n">
        <f aca="false">IF(X955="T",0,L955)</f>
        <v>245.52</v>
      </c>
      <c r="L955" s="50" t="n">
        <v>245.52</v>
      </c>
      <c r="M955" s="171" t="n">
        <v>0.093</v>
      </c>
      <c r="N955" s="172" t="n">
        <v>0.558</v>
      </c>
      <c r="O955" s="172" t="n">
        <f aca="false">IF(C955="PM",N955,0)</f>
        <v>0</v>
      </c>
      <c r="P955" s="173" t="n">
        <f aca="false">IF(C955="PPV",SUMIFS($N:$N,$C:$C,"PM",$V:$V,$V955)/100,0)</f>
        <v>0</v>
      </c>
      <c r="Q955" s="172" t="n">
        <f aca="false">P955*G955</f>
        <v>0</v>
      </c>
      <c r="R955" s="172" t="n">
        <f aca="false">IF(AND(C955="PP",F955="%"),SUMIFS($N:$N,$C:$C,"PM",$V:$V,$V955)/100+SUMIFS($Q:$Q,$C:$C,"PPV",$V:$V,$V955)/100+SUMIFS($N:$N,$C:$C,"PZ",$V:$V,$V955)/100,0)</f>
        <v>0</v>
      </c>
      <c r="S955" s="172" t="n">
        <f aca="false">R955*G955</f>
        <v>0</v>
      </c>
      <c r="T955" s="172" t="n">
        <f aca="false">IF(AND(C955="PP",F955="P.Č."),SUMIFS($N:$N,$C:$C,"PM",$V:$V,$V955)*W955+SUMIFS($Q:$Q,$C:$C,"PPV",$V:$V,$V955)*W955+SUMIFS($N:$N,$C:$C,"PZ",$V:$V,$V955)*W955,0)</f>
        <v>0</v>
      </c>
      <c r="U955" s="172" t="n">
        <f aca="false">T955*G955</f>
        <v>0</v>
      </c>
      <c r="V955" s="174" t="s">
        <v>503</v>
      </c>
      <c r="W955" s="174"/>
      <c r="X955" s="174"/>
      <c r="Y955" s="12"/>
      <c r="Z955" s="12"/>
      <c r="AA955" s="12"/>
    </row>
    <row r="956" customFormat="false" ht="11.25" hidden="false" customHeight="false" outlineLevel="3" collapsed="false">
      <c r="A956" s="13"/>
      <c r="B956" s="83"/>
      <c r="C956" s="169" t="s">
        <v>704</v>
      </c>
      <c r="D956" s="45" t="s">
        <v>344</v>
      </c>
      <c r="E956" s="46" t="s">
        <v>345</v>
      </c>
      <c r="F956" s="47" t="s">
        <v>128</v>
      </c>
      <c r="G956" s="48" t="n">
        <v>9.6</v>
      </c>
      <c r="H956" s="170" t="n">
        <f aca="false">M956+P956+R956+T956</f>
        <v>0.088</v>
      </c>
      <c r="I956" s="170" t="n">
        <f aca="false">H956*G956</f>
        <v>0.8448</v>
      </c>
      <c r="J956" s="49" t="n">
        <v>38.72</v>
      </c>
      <c r="K956" s="50" t="n">
        <f aca="false">IF(X956="T",0,L956)</f>
        <v>371.712</v>
      </c>
      <c r="L956" s="50" t="n">
        <v>371.712</v>
      </c>
      <c r="M956" s="171" t="n">
        <v>0.088</v>
      </c>
      <c r="N956" s="172" t="n">
        <v>0.8448</v>
      </c>
      <c r="O956" s="172" t="n">
        <f aca="false">IF(C956="PM",N956,0)</f>
        <v>0</v>
      </c>
      <c r="P956" s="173" t="n">
        <f aca="false">IF(C956="PPV",SUMIFS($N:$N,$C:$C,"PM",$V:$V,$V956)/100,0)</f>
        <v>0</v>
      </c>
      <c r="Q956" s="172" t="n">
        <f aca="false">P956*G956</f>
        <v>0</v>
      </c>
      <c r="R956" s="172" t="n">
        <f aca="false">IF(AND(C956="PP",F956="%"),SUMIFS($N:$N,$C:$C,"PM",$V:$V,$V956)/100+SUMIFS($Q:$Q,$C:$C,"PPV",$V:$V,$V956)/100+SUMIFS($N:$N,$C:$C,"PZ",$V:$V,$V956)/100,0)</f>
        <v>0</v>
      </c>
      <c r="S956" s="172" t="n">
        <f aca="false">R956*G956</f>
        <v>0</v>
      </c>
      <c r="T956" s="172" t="n">
        <f aca="false">IF(AND(C956="PP",F956="P.Č."),SUMIFS($N:$N,$C:$C,"PM",$V:$V,$V956)*W956+SUMIFS($Q:$Q,$C:$C,"PPV",$V:$V,$V956)*W956+SUMIFS($N:$N,$C:$C,"PZ",$V:$V,$V956)*W956,0)</f>
        <v>0</v>
      </c>
      <c r="U956" s="172" t="n">
        <f aca="false">T956*G956</f>
        <v>0</v>
      </c>
      <c r="V956" s="174" t="s">
        <v>503</v>
      </c>
      <c r="W956" s="174"/>
      <c r="X956" s="174"/>
      <c r="Y956" s="12"/>
      <c r="Z956" s="12"/>
      <c r="AA956" s="12"/>
    </row>
    <row r="957" customFormat="false" ht="11.25" hidden="false" customHeight="false" outlineLevel="3" collapsed="false">
      <c r="A957" s="13"/>
      <c r="B957" s="83"/>
      <c r="C957" s="169" t="s">
        <v>704</v>
      </c>
      <c r="D957" s="45" t="s">
        <v>334</v>
      </c>
      <c r="E957" s="46" t="s">
        <v>335</v>
      </c>
      <c r="F957" s="47" t="s">
        <v>113</v>
      </c>
      <c r="G957" s="48" t="n">
        <v>4</v>
      </c>
      <c r="H957" s="170" t="n">
        <f aca="false">M957+P957+R957+T957</f>
        <v>0.054</v>
      </c>
      <c r="I957" s="170" t="n">
        <f aca="false">H957*G957</f>
        <v>0.216</v>
      </c>
      <c r="J957" s="49" t="n">
        <v>23.76</v>
      </c>
      <c r="K957" s="50" t="n">
        <f aca="false">IF(X957="T",0,L957)</f>
        <v>95.04</v>
      </c>
      <c r="L957" s="50" t="n">
        <v>95.04</v>
      </c>
      <c r="M957" s="171" t="n">
        <v>0.054</v>
      </c>
      <c r="N957" s="172" t="n">
        <v>0.216</v>
      </c>
      <c r="O957" s="172" t="n">
        <f aca="false">IF(C957="PM",N957,0)</f>
        <v>0</v>
      </c>
      <c r="P957" s="173" t="n">
        <f aca="false">IF(C957="PPV",SUMIFS($N:$N,$C:$C,"PM",$V:$V,$V957)/100,0)</f>
        <v>0</v>
      </c>
      <c r="Q957" s="172" t="n">
        <f aca="false">P957*G957</f>
        <v>0</v>
      </c>
      <c r="R957" s="172" t="n">
        <f aca="false">IF(AND(C957="PP",F957="%"),SUMIFS($N:$N,$C:$C,"PM",$V:$V,$V957)/100+SUMIFS($Q:$Q,$C:$C,"PPV",$V:$V,$V957)/100+SUMIFS($N:$N,$C:$C,"PZ",$V:$V,$V957)/100,0)</f>
        <v>0</v>
      </c>
      <c r="S957" s="172" t="n">
        <f aca="false">R957*G957</f>
        <v>0</v>
      </c>
      <c r="T957" s="172" t="n">
        <f aca="false">IF(AND(C957="PP",F957="P.Č."),SUMIFS($N:$N,$C:$C,"PM",$V:$V,$V957)*W957+SUMIFS($Q:$Q,$C:$C,"PPV",$V:$V,$V957)*W957+SUMIFS($N:$N,$C:$C,"PZ",$V:$V,$V957)*W957,0)</f>
        <v>0</v>
      </c>
      <c r="U957" s="172" t="n">
        <f aca="false">T957*G957</f>
        <v>0</v>
      </c>
      <c r="V957" s="174" t="s">
        <v>503</v>
      </c>
      <c r="W957" s="174"/>
      <c r="X957" s="174"/>
      <c r="Y957" s="12"/>
      <c r="Z957" s="12"/>
      <c r="AA957" s="12"/>
    </row>
    <row r="958" customFormat="false" ht="11.25" hidden="false" customHeight="false" outlineLevel="3" collapsed="false">
      <c r="A958" s="13"/>
      <c r="B958" s="83"/>
      <c r="C958" s="169" t="s">
        <v>704</v>
      </c>
      <c r="D958" s="45" t="s">
        <v>505</v>
      </c>
      <c r="E958" s="46" t="s">
        <v>506</v>
      </c>
      <c r="F958" s="47" t="s">
        <v>113</v>
      </c>
      <c r="G958" s="48" t="n">
        <v>5</v>
      </c>
      <c r="H958" s="170" t="n">
        <f aca="false">M958+P958+R958+T958</f>
        <v>0.078</v>
      </c>
      <c r="I958" s="170" t="n">
        <f aca="false">H958*G958</f>
        <v>0.39</v>
      </c>
      <c r="J958" s="49" t="n">
        <v>34.32</v>
      </c>
      <c r="K958" s="50" t="n">
        <f aca="false">IF(X958="T",0,L958)</f>
        <v>171.6</v>
      </c>
      <c r="L958" s="50" t="n">
        <v>171.6</v>
      </c>
      <c r="M958" s="171" t="n">
        <v>0.078</v>
      </c>
      <c r="N958" s="172" t="n">
        <v>0.39</v>
      </c>
      <c r="O958" s="172" t="n">
        <f aca="false">IF(C958="PM",N958,0)</f>
        <v>0</v>
      </c>
      <c r="P958" s="173" t="n">
        <f aca="false">IF(C958="PPV",SUMIFS($N:$N,$C:$C,"PM",$V:$V,$V958)/100,0)</f>
        <v>0</v>
      </c>
      <c r="Q958" s="172" t="n">
        <f aca="false">P958*G958</f>
        <v>0</v>
      </c>
      <c r="R958" s="172" t="n">
        <f aca="false">IF(AND(C958="PP",F958="%"),SUMIFS($N:$N,$C:$C,"PM",$V:$V,$V958)/100+SUMIFS($Q:$Q,$C:$C,"PPV",$V:$V,$V958)/100+SUMIFS($N:$N,$C:$C,"PZ",$V:$V,$V958)/100,0)</f>
        <v>0</v>
      </c>
      <c r="S958" s="172" t="n">
        <f aca="false">R958*G958</f>
        <v>0</v>
      </c>
      <c r="T958" s="172" t="n">
        <f aca="false">IF(AND(C958="PP",F958="P.Č."),SUMIFS($N:$N,$C:$C,"PM",$V:$V,$V958)*W958+SUMIFS($Q:$Q,$C:$C,"PPV",$V:$V,$V958)*W958+SUMIFS($N:$N,$C:$C,"PZ",$V:$V,$V958)*W958,0)</f>
        <v>0</v>
      </c>
      <c r="U958" s="172" t="n">
        <f aca="false">T958*G958</f>
        <v>0</v>
      </c>
      <c r="V958" s="174" t="s">
        <v>503</v>
      </c>
      <c r="W958" s="174"/>
      <c r="X958" s="174"/>
      <c r="Y958" s="12"/>
      <c r="Z958" s="12"/>
      <c r="AA958" s="12"/>
    </row>
    <row r="959" customFormat="false" ht="22.5" hidden="false" customHeight="false" outlineLevel="3" collapsed="false">
      <c r="A959" s="13"/>
      <c r="B959" s="83"/>
      <c r="C959" s="169" t="s">
        <v>704</v>
      </c>
      <c r="D959" s="45" t="s">
        <v>364</v>
      </c>
      <c r="E959" s="46" t="s">
        <v>365</v>
      </c>
      <c r="F959" s="47" t="s">
        <v>113</v>
      </c>
      <c r="G959" s="48" t="n">
        <v>8</v>
      </c>
      <c r="H959" s="170" t="n">
        <f aca="false">M959+P959+R959+T959</f>
        <v>0.105</v>
      </c>
      <c r="I959" s="170" t="n">
        <f aca="false">H959*G959</f>
        <v>0.84</v>
      </c>
      <c r="J959" s="49" t="n">
        <v>46.2</v>
      </c>
      <c r="K959" s="50" t="n">
        <f aca="false">IF(X959="T",0,L959)</f>
        <v>369.6</v>
      </c>
      <c r="L959" s="50" t="n">
        <v>369.6</v>
      </c>
      <c r="M959" s="171" t="n">
        <v>0.105</v>
      </c>
      <c r="N959" s="172" t="n">
        <v>0.84</v>
      </c>
      <c r="O959" s="172" t="n">
        <f aca="false">IF(C959="PM",N959,0)</f>
        <v>0</v>
      </c>
      <c r="P959" s="173" t="n">
        <f aca="false">IF(C959="PPV",SUMIFS($N:$N,$C:$C,"PM",$V:$V,$V959)/100,0)</f>
        <v>0</v>
      </c>
      <c r="Q959" s="172" t="n">
        <f aca="false">P959*G959</f>
        <v>0</v>
      </c>
      <c r="R959" s="172" t="n">
        <f aca="false">IF(AND(C959="PP",F959="%"),SUMIFS($N:$N,$C:$C,"PM",$V:$V,$V959)/100+SUMIFS($Q:$Q,$C:$C,"PPV",$V:$V,$V959)/100+SUMIFS($N:$N,$C:$C,"PZ",$V:$V,$V959)/100,0)</f>
        <v>0</v>
      </c>
      <c r="S959" s="172" t="n">
        <f aca="false">R959*G959</f>
        <v>0</v>
      </c>
      <c r="T959" s="172" t="n">
        <f aca="false">IF(AND(C959="PP",F959="P.Č."),SUMIFS($N:$N,$C:$C,"PM",$V:$V,$V959)*W959+SUMIFS($Q:$Q,$C:$C,"PPV",$V:$V,$V959)*W959+SUMIFS($N:$N,$C:$C,"PZ",$V:$V,$V959)*W959,0)</f>
        <v>0</v>
      </c>
      <c r="U959" s="172" t="n">
        <f aca="false">T959*G959</f>
        <v>0</v>
      </c>
      <c r="V959" s="174" t="s">
        <v>503</v>
      </c>
      <c r="W959" s="174"/>
      <c r="X959" s="174"/>
      <c r="Y959" s="12"/>
      <c r="Z959" s="12"/>
      <c r="AA959" s="12"/>
    </row>
    <row r="960" customFormat="false" ht="22.5" hidden="false" customHeight="false" outlineLevel="3" collapsed="false">
      <c r="A960" s="13"/>
      <c r="B960" s="83"/>
      <c r="C960" s="169" t="s">
        <v>704</v>
      </c>
      <c r="D960" s="45" t="s">
        <v>336</v>
      </c>
      <c r="E960" s="46" t="s">
        <v>337</v>
      </c>
      <c r="F960" s="47" t="s">
        <v>113</v>
      </c>
      <c r="G960" s="48" t="n">
        <v>9</v>
      </c>
      <c r="H960" s="170" t="n">
        <f aca="false">M960+P960+R960+T960</f>
        <v>0.053</v>
      </c>
      <c r="I960" s="170" t="n">
        <f aca="false">H960*G960</f>
        <v>0.477</v>
      </c>
      <c r="J960" s="49" t="n">
        <v>23.32</v>
      </c>
      <c r="K960" s="50" t="n">
        <f aca="false">IF(X960="T",0,L960)</f>
        <v>209.88</v>
      </c>
      <c r="L960" s="50" t="n">
        <v>209.88</v>
      </c>
      <c r="M960" s="171" t="n">
        <v>0.053</v>
      </c>
      <c r="N960" s="172" t="n">
        <v>0.477</v>
      </c>
      <c r="O960" s="172" t="n">
        <f aca="false">IF(C960="PM",N960,0)</f>
        <v>0</v>
      </c>
      <c r="P960" s="173" t="n">
        <f aca="false">IF(C960="PPV",SUMIFS($N:$N,$C:$C,"PM",$V:$V,$V960)/100,0)</f>
        <v>0</v>
      </c>
      <c r="Q960" s="172" t="n">
        <f aca="false">P960*G960</f>
        <v>0</v>
      </c>
      <c r="R960" s="172" t="n">
        <f aca="false">IF(AND(C960="PP",F960="%"),SUMIFS($N:$N,$C:$C,"PM",$V:$V,$V960)/100+SUMIFS($Q:$Q,$C:$C,"PPV",$V:$V,$V960)/100+SUMIFS($N:$N,$C:$C,"PZ",$V:$V,$V960)/100,0)</f>
        <v>0</v>
      </c>
      <c r="S960" s="172" t="n">
        <f aca="false">R960*G960</f>
        <v>0</v>
      </c>
      <c r="T960" s="172" t="n">
        <f aca="false">IF(AND(C960="PP",F960="P.Č."),SUMIFS($N:$N,$C:$C,"PM",$V:$V,$V960)*W960+SUMIFS($Q:$Q,$C:$C,"PPV",$V:$V,$V960)*W960+SUMIFS($N:$N,$C:$C,"PZ",$V:$V,$V960)*W960,0)</f>
        <v>0</v>
      </c>
      <c r="U960" s="172" t="n">
        <f aca="false">T960*G960</f>
        <v>0</v>
      </c>
      <c r="V960" s="174" t="s">
        <v>503</v>
      </c>
      <c r="W960" s="174"/>
      <c r="X960" s="174"/>
      <c r="Y960" s="12"/>
      <c r="Z960" s="12"/>
      <c r="AA960" s="12"/>
    </row>
    <row r="961" customFormat="false" ht="11.25" hidden="false" customHeight="false" outlineLevel="3" collapsed="false">
      <c r="A961" s="13"/>
      <c r="B961" s="83"/>
      <c r="C961" s="169" t="s">
        <v>704</v>
      </c>
      <c r="D961" s="45" t="s">
        <v>350</v>
      </c>
      <c r="E961" s="46" t="s">
        <v>351</v>
      </c>
      <c r="F961" s="47" t="s">
        <v>113</v>
      </c>
      <c r="G961" s="48" t="n">
        <v>38</v>
      </c>
      <c r="H961" s="170" t="n">
        <f aca="false">M961+P961+R961+T961</f>
        <v>0.006</v>
      </c>
      <c r="I961" s="170" t="n">
        <f aca="false">H961*G961</f>
        <v>0.228</v>
      </c>
      <c r="J961" s="49" t="n">
        <v>2.64</v>
      </c>
      <c r="K961" s="50" t="n">
        <f aca="false">IF(X961="T",0,L961)</f>
        <v>100.32</v>
      </c>
      <c r="L961" s="50" t="n">
        <v>100.32</v>
      </c>
      <c r="M961" s="171" t="n">
        <v>0.006</v>
      </c>
      <c r="N961" s="172" t="n">
        <v>0.228</v>
      </c>
      <c r="O961" s="172" t="n">
        <f aca="false">IF(C961="PM",N961,0)</f>
        <v>0</v>
      </c>
      <c r="P961" s="173" t="n">
        <f aca="false">IF(C961="PPV",SUMIFS($N:$N,$C:$C,"PM",$V:$V,$V961)/100,0)</f>
        <v>0</v>
      </c>
      <c r="Q961" s="172" t="n">
        <f aca="false">P961*G961</f>
        <v>0</v>
      </c>
      <c r="R961" s="172" t="n">
        <f aca="false">IF(AND(C961="PP",F961="%"),SUMIFS($N:$N,$C:$C,"PM",$V:$V,$V961)/100+SUMIFS($Q:$Q,$C:$C,"PPV",$V:$V,$V961)/100+SUMIFS($N:$N,$C:$C,"PZ",$V:$V,$V961)/100,0)</f>
        <v>0</v>
      </c>
      <c r="S961" s="172" t="n">
        <f aca="false">R961*G961</f>
        <v>0</v>
      </c>
      <c r="T961" s="172" t="n">
        <f aca="false">IF(AND(C961="PP",F961="P.Č."),SUMIFS($N:$N,$C:$C,"PM",$V:$V,$V961)*W961+SUMIFS($Q:$Q,$C:$C,"PPV",$V:$V,$V961)*W961+SUMIFS($N:$N,$C:$C,"PZ",$V:$V,$V961)*W961,0)</f>
        <v>0</v>
      </c>
      <c r="U961" s="172" t="n">
        <f aca="false">T961*G961</f>
        <v>0</v>
      </c>
      <c r="V961" s="174" t="s">
        <v>503</v>
      </c>
      <c r="W961" s="174"/>
      <c r="X961" s="174"/>
      <c r="Y961" s="12"/>
      <c r="Z961" s="12"/>
      <c r="AA961" s="12"/>
    </row>
    <row r="962" customFormat="false" ht="11.25" hidden="false" customHeight="false" outlineLevel="3" collapsed="false">
      <c r="A962" s="13"/>
      <c r="B962" s="83"/>
      <c r="C962" s="169" t="s">
        <v>704</v>
      </c>
      <c r="D962" s="45" t="s">
        <v>330</v>
      </c>
      <c r="E962" s="46" t="s">
        <v>331</v>
      </c>
      <c r="F962" s="47" t="s">
        <v>113</v>
      </c>
      <c r="G962" s="48" t="n">
        <v>9</v>
      </c>
      <c r="H962" s="170" t="n">
        <f aca="false">M962+P962+R962+T962</f>
        <v>0.04</v>
      </c>
      <c r="I962" s="170" t="n">
        <f aca="false">H962*G962</f>
        <v>0.36</v>
      </c>
      <c r="J962" s="49" t="n">
        <v>17.6</v>
      </c>
      <c r="K962" s="50" t="n">
        <f aca="false">IF(X962="T",0,L962)</f>
        <v>158.4</v>
      </c>
      <c r="L962" s="50" t="n">
        <v>158.4</v>
      </c>
      <c r="M962" s="171" t="n">
        <v>0.04</v>
      </c>
      <c r="N962" s="172" t="n">
        <v>0.36</v>
      </c>
      <c r="O962" s="172" t="n">
        <f aca="false">IF(C962="PM",N962,0)</f>
        <v>0</v>
      </c>
      <c r="P962" s="173" t="n">
        <f aca="false">IF(C962="PPV",SUMIFS($N:$N,$C:$C,"PM",$V:$V,$V962)/100,0)</f>
        <v>0</v>
      </c>
      <c r="Q962" s="172" t="n">
        <f aca="false">P962*G962</f>
        <v>0</v>
      </c>
      <c r="R962" s="172" t="n">
        <f aca="false">IF(AND(C962="PP",F962="%"),SUMIFS($N:$N,$C:$C,"PM",$V:$V,$V962)/100+SUMIFS($Q:$Q,$C:$C,"PPV",$V:$V,$V962)/100+SUMIFS($N:$N,$C:$C,"PZ",$V:$V,$V962)/100,0)</f>
        <v>0</v>
      </c>
      <c r="S962" s="172" t="n">
        <f aca="false">R962*G962</f>
        <v>0</v>
      </c>
      <c r="T962" s="172" t="n">
        <f aca="false">IF(AND(C962="PP",F962="P.Č."),SUMIFS($N:$N,$C:$C,"PM",$V:$V,$V962)*W962+SUMIFS($Q:$Q,$C:$C,"PPV",$V:$V,$V962)*W962+SUMIFS($N:$N,$C:$C,"PZ",$V:$V,$V962)*W962,0)</f>
        <v>0</v>
      </c>
      <c r="U962" s="172" t="n">
        <f aca="false">T962*G962</f>
        <v>0</v>
      </c>
      <c r="V962" s="174" t="s">
        <v>503</v>
      </c>
      <c r="W962" s="174"/>
      <c r="X962" s="174"/>
      <c r="Y962" s="12"/>
      <c r="Z962" s="12"/>
      <c r="AA962" s="12"/>
    </row>
    <row r="963" customFormat="false" ht="22.5" hidden="false" customHeight="false" outlineLevel="3" collapsed="false">
      <c r="A963" s="13"/>
      <c r="B963" s="83"/>
      <c r="C963" s="169" t="s">
        <v>704</v>
      </c>
      <c r="D963" s="45" t="s">
        <v>322</v>
      </c>
      <c r="E963" s="46" t="s">
        <v>323</v>
      </c>
      <c r="F963" s="47" t="s">
        <v>113</v>
      </c>
      <c r="G963" s="48" t="n">
        <v>10</v>
      </c>
      <c r="H963" s="170" t="n">
        <f aca="false">M963+P963+R963+T963</f>
        <v>0.214</v>
      </c>
      <c r="I963" s="170" t="n">
        <f aca="false">H963*G963</f>
        <v>2.14</v>
      </c>
      <c r="J963" s="49" t="n">
        <v>94.16</v>
      </c>
      <c r="K963" s="50" t="n">
        <f aca="false">IF(X963="T",0,L963)</f>
        <v>941.6</v>
      </c>
      <c r="L963" s="50" t="n">
        <v>941.6</v>
      </c>
      <c r="M963" s="171" t="n">
        <v>0.214</v>
      </c>
      <c r="N963" s="172" t="n">
        <v>2.14</v>
      </c>
      <c r="O963" s="172" t="n">
        <f aca="false">IF(C963="PM",N963,0)</f>
        <v>0</v>
      </c>
      <c r="P963" s="173" t="n">
        <f aca="false">IF(C963="PPV",SUMIFS($N:$N,$C:$C,"PM",$V:$V,$V963)/100,0)</f>
        <v>0</v>
      </c>
      <c r="Q963" s="172" t="n">
        <f aca="false">P963*G963</f>
        <v>0</v>
      </c>
      <c r="R963" s="172" t="n">
        <f aca="false">IF(AND(C963="PP",F963="%"),SUMIFS($N:$N,$C:$C,"PM",$V:$V,$V963)/100+SUMIFS($Q:$Q,$C:$C,"PPV",$V:$V,$V963)/100+SUMIFS($N:$N,$C:$C,"PZ",$V:$V,$V963)/100,0)</f>
        <v>0</v>
      </c>
      <c r="S963" s="172" t="n">
        <f aca="false">R963*G963</f>
        <v>0</v>
      </c>
      <c r="T963" s="172" t="n">
        <f aca="false">IF(AND(C963="PP",F963="P.Č."),SUMIFS($N:$N,$C:$C,"PM",$V:$V,$V963)*W963+SUMIFS($Q:$Q,$C:$C,"PPV",$V:$V,$V963)*W963+SUMIFS($N:$N,$C:$C,"PZ",$V:$V,$V963)*W963,0)</f>
        <v>0</v>
      </c>
      <c r="U963" s="172" t="n">
        <f aca="false">T963*G963</f>
        <v>0</v>
      </c>
      <c r="V963" s="174" t="s">
        <v>503</v>
      </c>
      <c r="W963" s="174"/>
      <c r="X963" s="174"/>
      <c r="Y963" s="12"/>
      <c r="Z963" s="12"/>
      <c r="AA963" s="12"/>
    </row>
    <row r="964" customFormat="false" ht="22.5" hidden="false" customHeight="false" outlineLevel="3" collapsed="false">
      <c r="A964" s="13"/>
      <c r="B964" s="83"/>
      <c r="C964" s="169" t="s">
        <v>704</v>
      </c>
      <c r="D964" s="45" t="s">
        <v>362</v>
      </c>
      <c r="E964" s="46" t="s">
        <v>363</v>
      </c>
      <c r="F964" s="47" t="s">
        <v>46</v>
      </c>
      <c r="G964" s="48" t="n">
        <v>4</v>
      </c>
      <c r="H964" s="170" t="n">
        <f aca="false">M964+P964+R964+T964</f>
        <v>0.06</v>
      </c>
      <c r="I964" s="170" t="n">
        <f aca="false">H964*G964</f>
        <v>0.24</v>
      </c>
      <c r="J964" s="49" t="n">
        <v>26.4</v>
      </c>
      <c r="K964" s="50" t="n">
        <f aca="false">IF(X964="T",0,L964)</f>
        <v>105.6</v>
      </c>
      <c r="L964" s="50" t="n">
        <v>105.6</v>
      </c>
      <c r="M964" s="171" t="n">
        <v>0.06</v>
      </c>
      <c r="N964" s="172" t="n">
        <v>0.24</v>
      </c>
      <c r="O964" s="172" t="n">
        <f aca="false">IF(C964="PM",N964,0)</f>
        <v>0</v>
      </c>
      <c r="P964" s="173" t="n">
        <f aca="false">IF(C964="PPV",SUMIFS($N:$N,$C:$C,"PM",$V:$V,$V964)/100,0)</f>
        <v>0</v>
      </c>
      <c r="Q964" s="172" t="n">
        <f aca="false">P964*G964</f>
        <v>0</v>
      </c>
      <c r="R964" s="172" t="n">
        <f aca="false">IF(AND(C964="PP",F964="%"),SUMIFS($N:$N,$C:$C,"PM",$V:$V,$V964)/100+SUMIFS($Q:$Q,$C:$C,"PPV",$V:$V,$V964)/100+SUMIFS($N:$N,$C:$C,"PZ",$V:$V,$V964)/100,0)</f>
        <v>0</v>
      </c>
      <c r="S964" s="172" t="n">
        <f aca="false">R964*G964</f>
        <v>0</v>
      </c>
      <c r="T964" s="172" t="n">
        <f aca="false">IF(AND(C964="PP",F964="P.Č."),SUMIFS($N:$N,$C:$C,"PM",$V:$V,$V964)*W964+SUMIFS($Q:$Q,$C:$C,"PPV",$V:$V,$V964)*W964+SUMIFS($N:$N,$C:$C,"PZ",$V:$V,$V964)*W964,0)</f>
        <v>0</v>
      </c>
      <c r="U964" s="172" t="n">
        <f aca="false">T964*G964</f>
        <v>0</v>
      </c>
      <c r="V964" s="174" t="s">
        <v>503</v>
      </c>
      <c r="W964" s="174"/>
      <c r="X964" s="174"/>
      <c r="Y964" s="12"/>
      <c r="Z964" s="12"/>
      <c r="AA964" s="12"/>
    </row>
    <row r="965" customFormat="false" ht="11.25" hidden="false" customHeight="false" outlineLevel="3" collapsed="false">
      <c r="A965" s="13"/>
      <c r="B965" s="83"/>
      <c r="C965" s="169" t="s">
        <v>704</v>
      </c>
      <c r="D965" s="45" t="s">
        <v>294</v>
      </c>
      <c r="E965" s="46" t="s">
        <v>295</v>
      </c>
      <c r="F965" s="47" t="s">
        <v>46</v>
      </c>
      <c r="G965" s="48" t="n">
        <v>1</v>
      </c>
      <c r="H965" s="170" t="n">
        <f aca="false">M965+P965+R965+T965</f>
        <v>0.435</v>
      </c>
      <c r="I965" s="170" t="n">
        <f aca="false">H965*G965</f>
        <v>0.435</v>
      </c>
      <c r="J965" s="49" t="n">
        <v>191.4</v>
      </c>
      <c r="K965" s="50" t="n">
        <f aca="false">IF(X965="T",0,L965)</f>
        <v>191.4</v>
      </c>
      <c r="L965" s="50" t="n">
        <v>191.4</v>
      </c>
      <c r="M965" s="171" t="n">
        <v>0.435</v>
      </c>
      <c r="N965" s="172" t="n">
        <v>0.435</v>
      </c>
      <c r="O965" s="172" t="n">
        <f aca="false">IF(C965="PM",N965,0)</f>
        <v>0</v>
      </c>
      <c r="P965" s="173" t="n">
        <f aca="false">IF(C965="PPV",SUMIFS($N:$N,$C:$C,"PM",$V:$V,$V965)/100,0)</f>
        <v>0</v>
      </c>
      <c r="Q965" s="172" t="n">
        <f aca="false">P965*G965</f>
        <v>0</v>
      </c>
      <c r="R965" s="172" t="n">
        <f aca="false">IF(AND(C965="PP",F965="%"),SUMIFS($N:$N,$C:$C,"PM",$V:$V,$V965)/100+SUMIFS($Q:$Q,$C:$C,"PPV",$V:$V,$V965)/100+SUMIFS($N:$N,$C:$C,"PZ",$V:$V,$V965)/100,0)</f>
        <v>0</v>
      </c>
      <c r="S965" s="172" t="n">
        <f aca="false">R965*G965</f>
        <v>0</v>
      </c>
      <c r="T965" s="172" t="n">
        <f aca="false">IF(AND(C965="PP",F965="P.Č."),SUMIFS($N:$N,$C:$C,"PM",$V:$V,$V965)*W965+SUMIFS($Q:$Q,$C:$C,"PPV",$V:$V,$V965)*W965+SUMIFS($N:$N,$C:$C,"PZ",$V:$V,$V965)*W965,0)</f>
        <v>0</v>
      </c>
      <c r="U965" s="172" t="n">
        <f aca="false">T965*G965</f>
        <v>0</v>
      </c>
      <c r="V965" s="174" t="s">
        <v>503</v>
      </c>
      <c r="W965" s="174"/>
      <c r="X965" s="174"/>
      <c r="Y965" s="12"/>
      <c r="Z965" s="12"/>
      <c r="AA965" s="12"/>
    </row>
    <row r="966" customFormat="false" ht="11.25" hidden="false" customHeight="false" outlineLevel="3" collapsed="false">
      <c r="A966" s="13"/>
      <c r="B966" s="83"/>
      <c r="C966" s="169" t="s">
        <v>704</v>
      </c>
      <c r="D966" s="45" t="s">
        <v>151</v>
      </c>
      <c r="E966" s="46" t="s">
        <v>152</v>
      </c>
      <c r="F966" s="47" t="s">
        <v>128</v>
      </c>
      <c r="G966" s="48" t="n">
        <v>40.3</v>
      </c>
      <c r="H966" s="170" t="n">
        <f aca="false">M966+P966+R966+T966</f>
        <v>0.124</v>
      </c>
      <c r="I966" s="170" t="n">
        <f aca="false">H966*G966</f>
        <v>4.9972</v>
      </c>
      <c r="J966" s="49" t="n">
        <v>54.56</v>
      </c>
      <c r="K966" s="50" t="n">
        <f aca="false">IF(X966="T",0,L966)</f>
        <v>2198.768</v>
      </c>
      <c r="L966" s="50" t="n">
        <v>2198.768</v>
      </c>
      <c r="M966" s="171" t="n">
        <v>0.124</v>
      </c>
      <c r="N966" s="172" t="n">
        <v>4.9972</v>
      </c>
      <c r="O966" s="172" t="n">
        <f aca="false">IF(C966="PM",N966,0)</f>
        <v>0</v>
      </c>
      <c r="P966" s="173" t="n">
        <f aca="false">IF(C966="PPV",SUMIFS($N:$N,$C:$C,"PM",$V:$V,$V966)/100,0)</f>
        <v>0</v>
      </c>
      <c r="Q966" s="172" t="n">
        <f aca="false">P966*G966</f>
        <v>0</v>
      </c>
      <c r="R966" s="172" t="n">
        <f aca="false">IF(AND(C966="PP",F966="%"),SUMIFS($N:$N,$C:$C,"PM",$V:$V,$V966)/100+SUMIFS($Q:$Q,$C:$C,"PPV",$V:$V,$V966)/100+SUMIFS($N:$N,$C:$C,"PZ",$V:$V,$V966)/100,0)</f>
        <v>0</v>
      </c>
      <c r="S966" s="172" t="n">
        <f aca="false">R966*G966</f>
        <v>0</v>
      </c>
      <c r="T966" s="172" t="n">
        <f aca="false">IF(AND(C966="PP",F966="P.Č."),SUMIFS($N:$N,$C:$C,"PM",$V:$V,$V966)*W966+SUMIFS($Q:$Q,$C:$C,"PPV",$V:$V,$V966)*W966+SUMIFS($N:$N,$C:$C,"PZ",$V:$V,$V966)*W966,0)</f>
        <v>0</v>
      </c>
      <c r="U966" s="172" t="n">
        <f aca="false">T966*G966</f>
        <v>0</v>
      </c>
      <c r="V966" s="174" t="s">
        <v>503</v>
      </c>
      <c r="W966" s="174"/>
      <c r="X966" s="174"/>
      <c r="Y966" s="12"/>
      <c r="Z966" s="12"/>
      <c r="AA966" s="12"/>
    </row>
    <row r="967" customFormat="false" ht="11.25" hidden="false" customHeight="false" outlineLevel="3" collapsed="false">
      <c r="A967" s="13"/>
      <c r="B967" s="83"/>
      <c r="C967" s="169" t="s">
        <v>704</v>
      </c>
      <c r="D967" s="45" t="s">
        <v>491</v>
      </c>
      <c r="E967" s="46" t="s">
        <v>492</v>
      </c>
      <c r="F967" s="47" t="s">
        <v>113</v>
      </c>
      <c r="G967" s="48" t="n">
        <v>7</v>
      </c>
      <c r="H967" s="170" t="n">
        <f aca="false">M967+P967+R967+T967</f>
        <v>0.033</v>
      </c>
      <c r="I967" s="170" t="n">
        <f aca="false">H967*G967</f>
        <v>0.231</v>
      </c>
      <c r="J967" s="49" t="n">
        <v>14.52</v>
      </c>
      <c r="K967" s="50" t="n">
        <f aca="false">IF(X967="T",0,L967)</f>
        <v>101.64</v>
      </c>
      <c r="L967" s="50" t="n">
        <v>101.64</v>
      </c>
      <c r="M967" s="171" t="n">
        <v>0.033</v>
      </c>
      <c r="N967" s="172" t="n">
        <v>0.231</v>
      </c>
      <c r="O967" s="172" t="n">
        <f aca="false">IF(C967="PM",N967,0)</f>
        <v>0</v>
      </c>
      <c r="P967" s="173" t="n">
        <f aca="false">IF(C967="PPV",SUMIFS($N:$N,$C:$C,"PM",$V:$V,$V967)/100,0)</f>
        <v>0</v>
      </c>
      <c r="Q967" s="172" t="n">
        <f aca="false">P967*G967</f>
        <v>0</v>
      </c>
      <c r="R967" s="172" t="n">
        <f aca="false">IF(AND(C967="PP",F967="%"),SUMIFS($N:$N,$C:$C,"PM",$V:$V,$V967)/100+SUMIFS($Q:$Q,$C:$C,"PPV",$V:$V,$V967)/100+SUMIFS($N:$N,$C:$C,"PZ",$V:$V,$V967)/100,0)</f>
        <v>0</v>
      </c>
      <c r="S967" s="172" t="n">
        <f aca="false">R967*G967</f>
        <v>0</v>
      </c>
      <c r="T967" s="172" t="n">
        <f aca="false">IF(AND(C967="PP",F967="P.Č."),SUMIFS($N:$N,$C:$C,"PM",$V:$V,$V967)*W967+SUMIFS($Q:$Q,$C:$C,"PPV",$V:$V,$V967)*W967+SUMIFS($N:$N,$C:$C,"PZ",$V:$V,$V967)*W967,0)</f>
        <v>0</v>
      </c>
      <c r="U967" s="172" t="n">
        <f aca="false">T967*G967</f>
        <v>0</v>
      </c>
      <c r="V967" s="174" t="s">
        <v>503</v>
      </c>
      <c r="W967" s="174"/>
      <c r="X967" s="174"/>
      <c r="Y967" s="12"/>
      <c r="Z967" s="12"/>
      <c r="AA967" s="12"/>
    </row>
    <row r="968" customFormat="false" ht="11.25" hidden="false" customHeight="false" outlineLevel="3" collapsed="false">
      <c r="A968" s="13"/>
      <c r="B968" s="83"/>
      <c r="C968" s="169" t="s">
        <v>704</v>
      </c>
      <c r="D968" s="45" t="s">
        <v>493</v>
      </c>
      <c r="E968" s="46" t="s">
        <v>494</v>
      </c>
      <c r="F968" s="47" t="s">
        <v>46</v>
      </c>
      <c r="G968" s="48" t="n">
        <v>1</v>
      </c>
      <c r="H968" s="170" t="n">
        <f aca="false">M968+P968+R968+T968</f>
        <v>0.109</v>
      </c>
      <c r="I968" s="170" t="n">
        <f aca="false">H968*G968</f>
        <v>0.109</v>
      </c>
      <c r="J968" s="49" t="n">
        <v>47.96</v>
      </c>
      <c r="K968" s="50" t="n">
        <f aca="false">IF(X968="T",0,L968)</f>
        <v>47.96</v>
      </c>
      <c r="L968" s="50" t="n">
        <v>47.96</v>
      </c>
      <c r="M968" s="171" t="n">
        <v>0.109</v>
      </c>
      <c r="N968" s="172" t="n">
        <v>0.109</v>
      </c>
      <c r="O968" s="172" t="n">
        <f aca="false">IF(C968="PM",N968,0)</f>
        <v>0</v>
      </c>
      <c r="P968" s="173" t="n">
        <f aca="false">IF(C968="PPV",SUMIFS($N:$N,$C:$C,"PM",$V:$V,$V968)/100,0)</f>
        <v>0</v>
      </c>
      <c r="Q968" s="172" t="n">
        <f aca="false">P968*G968</f>
        <v>0</v>
      </c>
      <c r="R968" s="172" t="n">
        <f aca="false">IF(AND(C968="PP",F968="%"),SUMIFS($N:$N,$C:$C,"PM",$V:$V,$V968)/100+SUMIFS($Q:$Q,$C:$C,"PPV",$V:$V,$V968)/100+SUMIFS($N:$N,$C:$C,"PZ",$V:$V,$V968)/100,0)</f>
        <v>0</v>
      </c>
      <c r="S968" s="172" t="n">
        <f aca="false">R968*G968</f>
        <v>0</v>
      </c>
      <c r="T968" s="172" t="n">
        <f aca="false">IF(AND(C968="PP",F968="P.Č."),SUMIFS($N:$N,$C:$C,"PM",$V:$V,$V968)*W968+SUMIFS($Q:$Q,$C:$C,"PPV",$V:$V,$V968)*W968+SUMIFS($N:$N,$C:$C,"PZ",$V:$V,$V968)*W968,0)</f>
        <v>0</v>
      </c>
      <c r="U968" s="172" t="n">
        <f aca="false">T968*G968</f>
        <v>0</v>
      </c>
      <c r="V968" s="174" t="s">
        <v>503</v>
      </c>
      <c r="W968" s="174"/>
      <c r="X968" s="174"/>
      <c r="Y968" s="12"/>
      <c r="Z968" s="12"/>
      <c r="AA968" s="12"/>
    </row>
    <row r="969" customFormat="false" ht="22.5" hidden="false" customHeight="false" outlineLevel="3" collapsed="false">
      <c r="A969" s="13"/>
      <c r="B969" s="83"/>
      <c r="C969" s="169" t="s">
        <v>704</v>
      </c>
      <c r="D969" s="45" t="s">
        <v>352</v>
      </c>
      <c r="E969" s="46" t="s">
        <v>353</v>
      </c>
      <c r="F969" s="47" t="s">
        <v>113</v>
      </c>
      <c r="G969" s="48" t="n">
        <v>19</v>
      </c>
      <c r="H969" s="170" t="n">
        <f aca="false">M969+P969+R969+T969</f>
        <v>0.088</v>
      </c>
      <c r="I969" s="170" t="n">
        <f aca="false">H969*G969</f>
        <v>1.672</v>
      </c>
      <c r="J969" s="49" t="n">
        <v>38.72</v>
      </c>
      <c r="K969" s="50" t="n">
        <f aca="false">IF(X969="T",0,L969)</f>
        <v>735.68</v>
      </c>
      <c r="L969" s="50" t="n">
        <v>735.68</v>
      </c>
      <c r="M969" s="171" t="n">
        <v>0.088</v>
      </c>
      <c r="N969" s="172" t="n">
        <v>1.672</v>
      </c>
      <c r="O969" s="172" t="n">
        <f aca="false">IF(C969="PM",N969,0)</f>
        <v>0</v>
      </c>
      <c r="P969" s="173" t="n">
        <f aca="false">IF(C969="PPV",SUMIFS($N:$N,$C:$C,"PM",$V:$V,$V969)/100,0)</f>
        <v>0</v>
      </c>
      <c r="Q969" s="172" t="n">
        <f aca="false">P969*G969</f>
        <v>0</v>
      </c>
      <c r="R969" s="172" t="n">
        <f aca="false">IF(AND(C969="PP",F969="%"),SUMIFS($N:$N,$C:$C,"PM",$V:$V,$V969)/100+SUMIFS($Q:$Q,$C:$C,"PPV",$V:$V,$V969)/100+SUMIFS($N:$N,$C:$C,"PZ",$V:$V,$V969)/100,0)</f>
        <v>0</v>
      </c>
      <c r="S969" s="172" t="n">
        <f aca="false">R969*G969</f>
        <v>0</v>
      </c>
      <c r="T969" s="172" t="n">
        <f aca="false">IF(AND(C969="PP",F969="P.Č."),SUMIFS($N:$N,$C:$C,"PM",$V:$V,$V969)*W969+SUMIFS($Q:$Q,$C:$C,"PPV",$V:$V,$V969)*W969+SUMIFS($N:$N,$C:$C,"PZ",$V:$V,$V969)*W969,0)</f>
        <v>0</v>
      </c>
      <c r="U969" s="172" t="n">
        <f aca="false">T969*G969</f>
        <v>0</v>
      </c>
      <c r="V969" s="174" t="s">
        <v>503</v>
      </c>
      <c r="W969" s="174"/>
      <c r="X969" s="174"/>
      <c r="Y969" s="12"/>
      <c r="Z969" s="12"/>
      <c r="AA969" s="12"/>
    </row>
    <row r="970" customFormat="false" ht="11.25" hidden="false" customHeight="false" outlineLevel="3" collapsed="false">
      <c r="A970" s="13"/>
      <c r="B970" s="83"/>
      <c r="C970" s="169" t="s">
        <v>704</v>
      </c>
      <c r="D970" s="45" t="s">
        <v>212</v>
      </c>
      <c r="E970" s="46" t="s">
        <v>213</v>
      </c>
      <c r="F970" s="47" t="s">
        <v>49</v>
      </c>
      <c r="G970" s="48" t="n">
        <v>10</v>
      </c>
      <c r="H970" s="170" t="n">
        <f aca="false">M970+P970+R970+T970</f>
        <v>0.035</v>
      </c>
      <c r="I970" s="170" t="n">
        <f aca="false">H970*G970</f>
        <v>0.35</v>
      </c>
      <c r="J970" s="49" t="n">
        <v>15.4</v>
      </c>
      <c r="K970" s="50" t="n">
        <f aca="false">IF(X970="T",0,L970)</f>
        <v>154</v>
      </c>
      <c r="L970" s="50" t="n">
        <v>154</v>
      </c>
      <c r="M970" s="171" t="n">
        <v>0.035</v>
      </c>
      <c r="N970" s="172" t="n">
        <v>0.35</v>
      </c>
      <c r="O970" s="172" t="n">
        <f aca="false">IF(C970="PM",N970,0)</f>
        <v>0</v>
      </c>
      <c r="P970" s="173" t="n">
        <f aca="false">IF(C970="PPV",SUMIFS($N:$N,$C:$C,"PM",$V:$V,$V970)/100,0)</f>
        <v>0</v>
      </c>
      <c r="Q970" s="172" t="n">
        <f aca="false">P970*G970</f>
        <v>0</v>
      </c>
      <c r="R970" s="172" t="n">
        <f aca="false">IF(AND(C970="PP",F970="%"),SUMIFS($N:$N,$C:$C,"PM",$V:$V,$V970)/100+SUMIFS($Q:$Q,$C:$C,"PPV",$V:$V,$V970)/100+SUMIFS($N:$N,$C:$C,"PZ",$V:$V,$V970)/100,0)</f>
        <v>0</v>
      </c>
      <c r="S970" s="172" t="n">
        <f aca="false">R970*G970</f>
        <v>0</v>
      </c>
      <c r="T970" s="172" t="n">
        <f aca="false">IF(AND(C970="PP",F970="P.Č."),SUMIFS($N:$N,$C:$C,"PM",$V:$V,$V970)*W970+SUMIFS($Q:$Q,$C:$C,"PPV",$V:$V,$V970)*W970+SUMIFS($N:$N,$C:$C,"PZ",$V:$V,$V970)*W970,0)</f>
        <v>0</v>
      </c>
      <c r="U970" s="172" t="n">
        <f aca="false">T970*G970</f>
        <v>0</v>
      </c>
      <c r="V970" s="174" t="s">
        <v>503</v>
      </c>
      <c r="W970" s="174"/>
      <c r="X970" s="174"/>
      <c r="Y970" s="12"/>
      <c r="Z970" s="12"/>
      <c r="AA970" s="12"/>
    </row>
    <row r="971" customFormat="false" ht="11.25" hidden="false" customHeight="false" outlineLevel="3" collapsed="false">
      <c r="A971" s="13"/>
      <c r="B971" s="83"/>
      <c r="C971" s="169" t="s">
        <v>704</v>
      </c>
      <c r="D971" s="45" t="s">
        <v>155</v>
      </c>
      <c r="E971" s="46" t="s">
        <v>156</v>
      </c>
      <c r="F971" s="47" t="s">
        <v>49</v>
      </c>
      <c r="G971" s="48" t="n">
        <v>58</v>
      </c>
      <c r="H971" s="170" t="n">
        <f aca="false">M971+P971+R971+T971</f>
        <v>0.112</v>
      </c>
      <c r="I971" s="170" t="n">
        <f aca="false">H971*G971</f>
        <v>6.496</v>
      </c>
      <c r="J971" s="49" t="n">
        <v>49.28</v>
      </c>
      <c r="K971" s="50" t="n">
        <f aca="false">IF(X971="T",0,L971)</f>
        <v>2858.24</v>
      </c>
      <c r="L971" s="50" t="n">
        <v>2858.24</v>
      </c>
      <c r="M971" s="171" t="n">
        <v>0.112</v>
      </c>
      <c r="N971" s="172" t="n">
        <v>6.496</v>
      </c>
      <c r="O971" s="172" t="n">
        <f aca="false">IF(C971="PM",N971,0)</f>
        <v>0</v>
      </c>
      <c r="P971" s="173" t="n">
        <f aca="false">IF(C971="PPV",SUMIFS($N:$N,$C:$C,"PM",$V:$V,$V971)/100,0)</f>
        <v>0</v>
      </c>
      <c r="Q971" s="172" t="n">
        <f aca="false">P971*G971</f>
        <v>0</v>
      </c>
      <c r="R971" s="172" t="n">
        <f aca="false">IF(AND(C971="PP",F971="%"),SUMIFS($N:$N,$C:$C,"PM",$V:$V,$V971)/100+SUMIFS($Q:$Q,$C:$C,"PPV",$V:$V,$V971)/100+SUMIFS($N:$N,$C:$C,"PZ",$V:$V,$V971)/100,0)</f>
        <v>0</v>
      </c>
      <c r="S971" s="172" t="n">
        <f aca="false">R971*G971</f>
        <v>0</v>
      </c>
      <c r="T971" s="172" t="n">
        <f aca="false">IF(AND(C971="PP",F971="P.Č."),SUMIFS($N:$N,$C:$C,"PM",$V:$V,$V971)*W971+SUMIFS($Q:$Q,$C:$C,"PPV",$V:$V,$V971)*W971+SUMIFS($N:$N,$C:$C,"PZ",$V:$V,$V971)*W971,0)</f>
        <v>0</v>
      </c>
      <c r="U971" s="172" t="n">
        <f aca="false">T971*G971</f>
        <v>0</v>
      </c>
      <c r="V971" s="174" t="s">
        <v>503</v>
      </c>
      <c r="W971" s="174"/>
      <c r="X971" s="174"/>
      <c r="Y971" s="12"/>
      <c r="Z971" s="12"/>
      <c r="AA971" s="12"/>
    </row>
    <row r="972" customFormat="false" ht="11.25" hidden="false" customHeight="false" outlineLevel="3" collapsed="false">
      <c r="A972" s="13"/>
      <c r="B972" s="83"/>
      <c r="C972" s="169" t="s">
        <v>704</v>
      </c>
      <c r="D972" s="45" t="s">
        <v>507</v>
      </c>
      <c r="E972" s="46" t="s">
        <v>508</v>
      </c>
      <c r="F972" s="47" t="s">
        <v>49</v>
      </c>
      <c r="G972" s="48" t="n">
        <v>8.88</v>
      </c>
      <c r="H972" s="170" t="n">
        <f aca="false">M972+P972+R972+T972</f>
        <v>0.145</v>
      </c>
      <c r="I972" s="170" t="n">
        <f aca="false">H972*G972</f>
        <v>1.2876</v>
      </c>
      <c r="J972" s="49" t="n">
        <v>63.8</v>
      </c>
      <c r="K972" s="50" t="n">
        <f aca="false">IF(X972="T",0,L972)</f>
        <v>566.544</v>
      </c>
      <c r="L972" s="50" t="n">
        <v>566.544</v>
      </c>
      <c r="M972" s="171" t="n">
        <v>0.145</v>
      </c>
      <c r="N972" s="172" t="n">
        <v>1.2876</v>
      </c>
      <c r="O972" s="172" t="n">
        <f aca="false">IF(C972="PM",N972,0)</f>
        <v>0</v>
      </c>
      <c r="P972" s="173" t="n">
        <f aca="false">IF(C972="PPV",SUMIFS($N:$N,$C:$C,"PM",$V:$V,$V972)/100,0)</f>
        <v>0</v>
      </c>
      <c r="Q972" s="172" t="n">
        <f aca="false">P972*G972</f>
        <v>0</v>
      </c>
      <c r="R972" s="172" t="n">
        <f aca="false">IF(AND(C972="PP",F972="%"),SUMIFS($N:$N,$C:$C,"PM",$V:$V,$V972)/100+SUMIFS($Q:$Q,$C:$C,"PPV",$V:$V,$V972)/100+SUMIFS($N:$N,$C:$C,"PZ",$V:$V,$V972)/100,0)</f>
        <v>0</v>
      </c>
      <c r="S972" s="172" t="n">
        <f aca="false">R972*G972</f>
        <v>0</v>
      </c>
      <c r="T972" s="172" t="n">
        <f aca="false">IF(AND(C972="PP",F972="P.Č."),SUMIFS($N:$N,$C:$C,"PM",$V:$V,$V972)*W972+SUMIFS($Q:$Q,$C:$C,"PPV",$V:$V,$V972)*W972+SUMIFS($N:$N,$C:$C,"PZ",$V:$V,$V972)*W972,0)</f>
        <v>0</v>
      </c>
      <c r="U972" s="172" t="n">
        <f aca="false">T972*G972</f>
        <v>0</v>
      </c>
      <c r="V972" s="174" t="s">
        <v>503</v>
      </c>
      <c r="W972" s="174"/>
      <c r="X972" s="174"/>
      <c r="Y972" s="12"/>
      <c r="Z972" s="12"/>
      <c r="AA972" s="12"/>
    </row>
    <row r="973" customFormat="false" ht="11.25" hidden="false" customHeight="false" outlineLevel="3" collapsed="false">
      <c r="A973" s="13"/>
      <c r="B973" s="83"/>
      <c r="C973" s="169" t="s">
        <v>704</v>
      </c>
      <c r="D973" s="45" t="s">
        <v>509</v>
      </c>
      <c r="E973" s="46" t="s">
        <v>510</v>
      </c>
      <c r="F973" s="47" t="s">
        <v>49</v>
      </c>
      <c r="G973" s="48" t="n">
        <v>8.88</v>
      </c>
      <c r="H973" s="170" t="n">
        <f aca="false">M973+P973+R973+T973</f>
        <v>0.029</v>
      </c>
      <c r="I973" s="170" t="n">
        <f aca="false">H973*G973</f>
        <v>0.25752</v>
      </c>
      <c r="J973" s="49" t="n">
        <v>12.76</v>
      </c>
      <c r="K973" s="50" t="n">
        <f aca="false">IF(X973="T",0,L973)</f>
        <v>113.3088</v>
      </c>
      <c r="L973" s="50" t="n">
        <v>113.3088</v>
      </c>
      <c r="M973" s="171" t="n">
        <v>0.029</v>
      </c>
      <c r="N973" s="172" t="n">
        <v>0.25752</v>
      </c>
      <c r="O973" s="172" t="n">
        <f aca="false">IF(C973="PM",N973,0)</f>
        <v>0</v>
      </c>
      <c r="P973" s="173" t="n">
        <f aca="false">IF(C973="PPV",SUMIFS($N:$N,$C:$C,"PM",$V:$V,$V973)/100,0)</f>
        <v>0</v>
      </c>
      <c r="Q973" s="172" t="n">
        <f aca="false">P973*G973</f>
        <v>0</v>
      </c>
      <c r="R973" s="172" t="n">
        <f aca="false">IF(AND(C973="PP",F973="%"),SUMIFS($N:$N,$C:$C,"PM",$V:$V,$V973)/100+SUMIFS($Q:$Q,$C:$C,"PPV",$V:$V,$V973)/100+SUMIFS($N:$N,$C:$C,"PZ",$V:$V,$V973)/100,0)</f>
        <v>0</v>
      </c>
      <c r="S973" s="172" t="n">
        <f aca="false">R973*G973</f>
        <v>0</v>
      </c>
      <c r="T973" s="172" t="n">
        <f aca="false">IF(AND(C973="PP",F973="P.Č."),SUMIFS($N:$N,$C:$C,"PM",$V:$V,$V973)*W973+SUMIFS($Q:$Q,$C:$C,"PPV",$V:$V,$V973)*W973+SUMIFS($N:$N,$C:$C,"PZ",$V:$V,$V973)*W973,0)</f>
        <v>0</v>
      </c>
      <c r="U973" s="172" t="n">
        <f aca="false">T973*G973</f>
        <v>0</v>
      </c>
      <c r="V973" s="174" t="s">
        <v>503</v>
      </c>
      <c r="W973" s="174"/>
      <c r="X973" s="174"/>
      <c r="Y973" s="12"/>
      <c r="Z973" s="12"/>
      <c r="AA973" s="12"/>
    </row>
    <row r="974" customFormat="false" ht="11.25" hidden="false" customHeight="false" outlineLevel="3" collapsed="false">
      <c r="A974" s="13"/>
      <c r="B974" s="83"/>
      <c r="C974" s="169" t="s">
        <v>704</v>
      </c>
      <c r="D974" s="45" t="s">
        <v>511</v>
      </c>
      <c r="E974" s="46" t="s">
        <v>512</v>
      </c>
      <c r="F974" s="47" t="s">
        <v>128</v>
      </c>
      <c r="G974" s="48" t="n">
        <v>0.888</v>
      </c>
      <c r="H974" s="170" t="n">
        <f aca="false">M974+P974+R974+T974</f>
        <v>0.194</v>
      </c>
      <c r="I974" s="170" t="n">
        <f aca="false">H974*G974</f>
        <v>0.172272</v>
      </c>
      <c r="J974" s="49" t="n">
        <v>85.36</v>
      </c>
      <c r="K974" s="50" t="n">
        <f aca="false">IF(X974="T",0,L974)</f>
        <v>75.79968</v>
      </c>
      <c r="L974" s="50" t="n">
        <v>75.79968</v>
      </c>
      <c r="M974" s="171" t="n">
        <v>0.194</v>
      </c>
      <c r="N974" s="172" t="n">
        <v>0.172272</v>
      </c>
      <c r="O974" s="172" t="n">
        <f aca="false">IF(C974="PM",N974,0)</f>
        <v>0</v>
      </c>
      <c r="P974" s="173" t="n">
        <f aca="false">IF(C974="PPV",SUMIFS($N:$N,$C:$C,"PM",$V:$V,$V974)/100,0)</f>
        <v>0</v>
      </c>
      <c r="Q974" s="172" t="n">
        <f aca="false">P974*G974</f>
        <v>0</v>
      </c>
      <c r="R974" s="172" t="n">
        <f aca="false">IF(AND(C974="PP",F974="%"),SUMIFS($N:$N,$C:$C,"PM",$V:$V,$V974)/100+SUMIFS($Q:$Q,$C:$C,"PPV",$V:$V,$V974)/100+SUMIFS($N:$N,$C:$C,"PZ",$V:$V,$V974)/100,0)</f>
        <v>0</v>
      </c>
      <c r="S974" s="172" t="n">
        <f aca="false">R974*G974</f>
        <v>0</v>
      </c>
      <c r="T974" s="172" t="n">
        <f aca="false">IF(AND(C974="PP",F974="P.Č."),SUMIFS($N:$N,$C:$C,"PM",$V:$V,$V974)*W974+SUMIFS($Q:$Q,$C:$C,"PPV",$V:$V,$V974)*W974+SUMIFS($N:$N,$C:$C,"PZ",$V:$V,$V974)*W974,0)</f>
        <v>0</v>
      </c>
      <c r="U974" s="172" t="n">
        <f aca="false">T974*G974</f>
        <v>0</v>
      </c>
      <c r="V974" s="174" t="s">
        <v>503</v>
      </c>
      <c r="W974" s="174"/>
      <c r="X974" s="174"/>
      <c r="Y974" s="12"/>
      <c r="Z974" s="12"/>
      <c r="AA974" s="12"/>
    </row>
    <row r="975" customFormat="false" ht="8.25" hidden="false" customHeight="false" outlineLevel="3" collapsed="false">
      <c r="B975" s="8"/>
      <c r="C975" s="53"/>
      <c r="D975" s="53"/>
      <c r="E975" s="53"/>
      <c r="F975" s="53"/>
      <c r="G975" s="53"/>
      <c r="H975" s="175"/>
      <c r="I975" s="175"/>
      <c r="J975" s="54"/>
      <c r="K975" s="176"/>
      <c r="L975" s="55"/>
      <c r="M975" s="177"/>
      <c r="N975" s="178"/>
      <c r="O975" s="178"/>
      <c r="P975" s="178"/>
      <c r="Q975" s="178"/>
      <c r="R975" s="178"/>
      <c r="S975" s="178"/>
      <c r="T975" s="178"/>
      <c r="U975" s="178"/>
      <c r="V975" s="179"/>
      <c r="W975" s="179"/>
    </row>
    <row r="976" customFormat="false" ht="11.25" hidden="false" customHeight="false" outlineLevel="2" collapsed="false">
      <c r="A976" s="13"/>
      <c r="B976" s="121" t="n">
        <v>3</v>
      </c>
      <c r="C976" s="145"/>
      <c r="D976" s="146"/>
      <c r="E976" s="159" t="s">
        <v>691</v>
      </c>
      <c r="F976" s="160"/>
      <c r="G976" s="161"/>
      <c r="H976" s="162"/>
      <c r="I976" s="162" t="n">
        <f aca="false">SUBTOTAL(9,I977:I978)</f>
        <v>2.26560729</v>
      </c>
      <c r="J976" s="163"/>
      <c r="K976" s="164" t="n">
        <f aca="false">SUBTOTAL(9,K977:K978)</f>
        <v>1268.7400824</v>
      </c>
      <c r="L976" s="165" t="n">
        <f aca="false">SUBTOTAL(9,L977:L1427)</f>
        <v>892833.958900324</v>
      </c>
      <c r="M976" s="166"/>
      <c r="N976" s="167" t="n">
        <f aca="false">SUBTOTAL(9,N977:N978)</f>
        <v>0</v>
      </c>
      <c r="O976" s="167" t="n">
        <f aca="false">SUBTOTAL(9,O977:O978)</f>
        <v>0</v>
      </c>
      <c r="P976" s="167" t="n">
        <f aca="false">SUBTOTAL(9,P977:P978)</f>
        <v>1.132803645</v>
      </c>
      <c r="Q976" s="167" t="n">
        <f aca="false">SUBTOTAL(9,Q977:Q978)</f>
        <v>2.26560729</v>
      </c>
      <c r="R976" s="167" t="n">
        <f aca="false">SUBTOTAL(9,R977:R978)</f>
        <v>0</v>
      </c>
      <c r="S976" s="167" t="n">
        <f aca="false">SUBTOTAL(9,S977:S978)</f>
        <v>0</v>
      </c>
      <c r="T976" s="167" t="n">
        <f aca="false">SUBTOTAL(9,T977:T978)</f>
        <v>0</v>
      </c>
      <c r="U976" s="167" t="n">
        <f aca="false">SUBTOTAL(9,U977:U978)</f>
        <v>0</v>
      </c>
      <c r="V976" s="168"/>
      <c r="W976" s="168"/>
      <c r="Y976" s="8"/>
      <c r="Z976" s="12"/>
      <c r="AA976" s="12"/>
    </row>
    <row r="977" customFormat="false" ht="11.25" hidden="false" customHeight="false" outlineLevel="3" collapsed="false">
      <c r="A977" s="13"/>
      <c r="B977" s="83"/>
      <c r="C977" s="169" t="s">
        <v>692</v>
      </c>
      <c r="D977" s="45" t="s">
        <v>272</v>
      </c>
      <c r="E977" s="46" t="s">
        <v>273</v>
      </c>
      <c r="F977" s="47" t="s">
        <v>39</v>
      </c>
      <c r="G977" s="48" t="n">
        <v>2</v>
      </c>
      <c r="H977" s="170" t="n">
        <f aca="false">M977+P977+R977+T977</f>
        <v>1.132803645</v>
      </c>
      <c r="I977" s="170" t="n">
        <f aca="false">H977*G977</f>
        <v>2.26560729</v>
      </c>
      <c r="J977" s="49" t="n">
        <v>634.3700412</v>
      </c>
      <c r="K977" s="50" t="n">
        <f aca="false">IF(X977="T",0,L977)</f>
        <v>1268.7400824</v>
      </c>
      <c r="L977" s="50" t="n">
        <v>1268.7400824</v>
      </c>
      <c r="M977" s="171" t="n">
        <v>0</v>
      </c>
      <c r="N977" s="172" t="n">
        <v>0</v>
      </c>
      <c r="O977" s="172" t="n">
        <f aca="false">IF(C977="PM",N977,0)</f>
        <v>0</v>
      </c>
      <c r="P977" s="173" t="n">
        <f aca="false">IF(C977="PPV",SUMIFS($N:$N,$C:$C,"PM",$V:$V,$V977)/100,0)</f>
        <v>1.132803645</v>
      </c>
      <c r="Q977" s="172" t="n">
        <f aca="false">P977*G977</f>
        <v>2.26560729</v>
      </c>
      <c r="R977" s="172" t="n">
        <f aca="false">IF(AND(C977="PP",F977="%"),SUMIFS($N:$N,$C:$C,"PM",$V:$V,$V977)/100+SUMIFS($Q:$Q,$C:$C,"PPV",$V:$V,$V977)/100+SUMIFS($N:$N,$C:$C,"PZ",$V:$V,$V977)/100,0)</f>
        <v>0</v>
      </c>
      <c r="S977" s="172" t="n">
        <f aca="false">R977*G977</f>
        <v>0</v>
      </c>
      <c r="T977" s="172" t="n">
        <f aca="false">IF(AND(C977="PP",F977="P.Č."),SUMIFS($N:$N,$C:$C,"PM",$V:$V,$V977)*W977+SUMIFS($Q:$Q,$C:$C,"PPV",$V:$V,$V977)*W977+SUMIFS($N:$N,$C:$C,"PZ",$V:$V,$V977)*W977,0)</f>
        <v>0</v>
      </c>
      <c r="U977" s="172" t="n">
        <f aca="false">T977*G977</f>
        <v>0</v>
      </c>
      <c r="V977" s="174" t="s">
        <v>503</v>
      </c>
      <c r="W977" s="174"/>
      <c r="X977" s="174"/>
      <c r="Y977" s="12"/>
      <c r="Z977" s="12"/>
      <c r="AA977" s="12"/>
    </row>
    <row r="978" customFormat="false" ht="8.25" hidden="false" customHeight="false" outlineLevel="3" collapsed="false">
      <c r="B978" s="8"/>
      <c r="C978" s="53"/>
      <c r="D978" s="53"/>
      <c r="E978" s="53"/>
      <c r="F978" s="53"/>
      <c r="G978" s="53"/>
      <c r="H978" s="175"/>
      <c r="I978" s="175"/>
      <c r="J978" s="54"/>
      <c r="K978" s="176"/>
      <c r="L978" s="55"/>
      <c r="M978" s="177"/>
      <c r="N978" s="178"/>
      <c r="O978" s="178"/>
      <c r="P978" s="178"/>
      <c r="Q978" s="178"/>
      <c r="R978" s="178"/>
      <c r="S978" s="178"/>
      <c r="T978" s="178"/>
      <c r="U978" s="178"/>
      <c r="V978" s="179"/>
      <c r="W978" s="179"/>
    </row>
    <row r="979" customFormat="false" ht="11.25" hidden="false" customHeight="false" outlineLevel="2" collapsed="false">
      <c r="A979" s="13"/>
      <c r="B979" s="121" t="n">
        <v>3</v>
      </c>
      <c r="C979" s="145"/>
      <c r="D979" s="146"/>
      <c r="E979" s="159" t="s">
        <v>693</v>
      </c>
      <c r="F979" s="160"/>
      <c r="G979" s="161"/>
      <c r="H979" s="162"/>
      <c r="I979" s="162" t="n">
        <f aca="false">SUBTOTAL(9,I980:I981)</f>
        <v>21.3087358253</v>
      </c>
      <c r="J979" s="163"/>
      <c r="K979" s="164" t="n">
        <f aca="false">SUBTOTAL(9,K980:K981)</f>
        <v>10346.429926168</v>
      </c>
      <c r="L979" s="165" t="n">
        <f aca="false">SUBTOTAL(9,L980:L1431)</f>
        <v>891565.218817924</v>
      </c>
      <c r="M979" s="166"/>
      <c r="N979" s="167" t="n">
        <f aca="false">SUBTOTAL(9,N980:N981)</f>
        <v>0</v>
      </c>
      <c r="O979" s="167" t="n">
        <f aca="false">SUBTOTAL(9,O980:O981)</f>
        <v>0</v>
      </c>
      <c r="P979" s="167" t="n">
        <f aca="false">SUBTOTAL(9,P980:P981)</f>
        <v>0</v>
      </c>
      <c r="Q979" s="167" t="n">
        <f aca="false">SUBTOTAL(9,Q980:Q981)</f>
        <v>0</v>
      </c>
      <c r="R979" s="167" t="n">
        <f aca="false">SUBTOTAL(9,R980:R981)</f>
        <v>3.0441051179</v>
      </c>
      <c r="S979" s="167" t="n">
        <f aca="false">SUBTOTAL(9,S980:S981)</f>
        <v>21.3087358253</v>
      </c>
      <c r="T979" s="167" t="n">
        <f aca="false">SUBTOTAL(9,T980:T981)</f>
        <v>0</v>
      </c>
      <c r="U979" s="167" t="n">
        <f aca="false">SUBTOTAL(9,U980:U981)</f>
        <v>0</v>
      </c>
      <c r="V979" s="168"/>
      <c r="W979" s="168"/>
      <c r="Y979" s="8"/>
      <c r="Z979" s="12"/>
      <c r="AA979" s="12"/>
    </row>
    <row r="980" customFormat="false" ht="11.25" hidden="false" customHeight="false" outlineLevel="3" collapsed="false">
      <c r="A980" s="13"/>
      <c r="B980" s="83"/>
      <c r="C980" s="169" t="s">
        <v>694</v>
      </c>
      <c r="D980" s="45" t="s">
        <v>116</v>
      </c>
      <c r="E980" s="46" t="s">
        <v>117</v>
      </c>
      <c r="F980" s="47" t="s">
        <v>39</v>
      </c>
      <c r="G980" s="48" t="n">
        <v>7</v>
      </c>
      <c r="H980" s="170" t="n">
        <f aca="false">M980+P980+R980+T980</f>
        <v>3.0441051179</v>
      </c>
      <c r="I980" s="170" t="n">
        <f aca="false">H980*G980</f>
        <v>21.3087358253</v>
      </c>
      <c r="J980" s="49" t="n">
        <v>1478.061418024</v>
      </c>
      <c r="K980" s="50" t="n">
        <f aca="false">IF(X980="T",0,L980)</f>
        <v>10346.429926168</v>
      </c>
      <c r="L980" s="50" t="n">
        <v>10346.429926168</v>
      </c>
      <c r="M980" s="171" t="n">
        <v>0</v>
      </c>
      <c r="N980" s="172" t="n">
        <v>0</v>
      </c>
      <c r="O980" s="172" t="n">
        <f aca="false">IF(C980="PM",N980,0)</f>
        <v>0</v>
      </c>
      <c r="P980" s="173" t="n">
        <f aca="false">IF(C980="PPV",SUMIFS($N:$N,$C:$C,"PM",$V:$V,$V980)/100,0)</f>
        <v>0</v>
      </c>
      <c r="Q980" s="172" t="n">
        <f aca="false">P980*G980</f>
        <v>0</v>
      </c>
      <c r="R980" s="172" t="n">
        <f aca="false">IF(AND(C980="PP",F980="%"),SUMIFS($N:$N,$C:$C,"PM",$V:$V,$V980)/100+SUMIFS($Q:$Q,$C:$C,"PPV",$V:$V,$V980)/100+SUMIFS($N:$N,$C:$C,"PZ",$V:$V,$V980)/100,0)</f>
        <v>3.0441051179</v>
      </c>
      <c r="S980" s="172" t="n">
        <f aca="false">R980*G980</f>
        <v>21.3087358253</v>
      </c>
      <c r="T980" s="172" t="n">
        <f aca="false">IF(AND(C980="PP",F980="P.Č."),SUMIFS($N:$N,$C:$C,"PM",$V:$V,$V980)*W980+SUMIFS($Q:$Q,$C:$C,"PPV",$V:$V,$V980)*W980+SUMIFS($N:$N,$C:$C,"PZ",$V:$V,$V980)*W980,0)</f>
        <v>0</v>
      </c>
      <c r="U980" s="172" t="n">
        <f aca="false">T980*G980</f>
        <v>0</v>
      </c>
      <c r="V980" s="174" t="s">
        <v>503</v>
      </c>
      <c r="W980" s="174" t="n">
        <v>0.01</v>
      </c>
      <c r="X980" s="174"/>
      <c r="Y980" s="12"/>
      <c r="Z980" s="12"/>
      <c r="AA980" s="12"/>
    </row>
    <row r="981" customFormat="false" ht="8.25" hidden="false" customHeight="false" outlineLevel="3" collapsed="false">
      <c r="B981" s="8"/>
      <c r="C981" s="53"/>
      <c r="D981" s="53"/>
      <c r="E981" s="53"/>
      <c r="F981" s="53"/>
      <c r="G981" s="53"/>
      <c r="H981" s="175"/>
      <c r="I981" s="175"/>
      <c r="J981" s="54"/>
      <c r="K981" s="176"/>
      <c r="L981" s="55"/>
      <c r="M981" s="177"/>
      <c r="N981" s="178"/>
      <c r="O981" s="178"/>
      <c r="P981" s="178"/>
      <c r="Q981" s="178"/>
      <c r="R981" s="178"/>
      <c r="S981" s="178"/>
      <c r="T981" s="178"/>
      <c r="U981" s="178"/>
      <c r="V981" s="179"/>
      <c r="W981" s="179"/>
    </row>
    <row r="982" customFormat="false" ht="11.25" hidden="false" customHeight="false" outlineLevel="2" collapsed="false">
      <c r="A982" s="13"/>
      <c r="B982" s="121" t="n">
        <v>3</v>
      </c>
      <c r="C982" s="145"/>
      <c r="D982" s="146"/>
      <c r="E982" s="159" t="s">
        <v>695</v>
      </c>
      <c r="F982" s="160"/>
      <c r="G982" s="161"/>
      <c r="H982" s="162"/>
      <c r="I982" s="162" t="n">
        <f aca="false">SUBTOTAL(9,I983:I996)</f>
        <v>0</v>
      </c>
      <c r="J982" s="163"/>
      <c r="K982" s="164" t="n">
        <f aca="false">SUBTOTAL(9,K983:K996)</f>
        <v>41898.6975525</v>
      </c>
      <c r="L982" s="165" t="n">
        <f aca="false">SUBTOTAL(9,L983:L1435)</f>
        <v>881218.788891756</v>
      </c>
      <c r="M982" s="166"/>
      <c r="N982" s="167" t="n">
        <f aca="false">SUBTOTAL(9,N983:N996)</f>
        <v>0</v>
      </c>
      <c r="O982" s="167" t="n">
        <f aca="false">SUBTOTAL(9,O983:O996)</f>
        <v>0</v>
      </c>
      <c r="P982" s="167" t="n">
        <f aca="false">SUBTOTAL(9,P983:P996)</f>
        <v>0</v>
      </c>
      <c r="Q982" s="167" t="n">
        <f aca="false">SUBTOTAL(9,Q983:Q996)</f>
        <v>0</v>
      </c>
      <c r="R982" s="167" t="n">
        <f aca="false">SUBTOTAL(9,R983:R996)</f>
        <v>0</v>
      </c>
      <c r="S982" s="167" t="n">
        <f aca="false">SUBTOTAL(9,S983:S996)</f>
        <v>0</v>
      </c>
      <c r="T982" s="167" t="n">
        <f aca="false">SUBTOTAL(9,T983:T996)</f>
        <v>0</v>
      </c>
      <c r="U982" s="167" t="n">
        <f aca="false">SUBTOTAL(9,U983:U996)</f>
        <v>0</v>
      </c>
      <c r="V982" s="168"/>
      <c r="W982" s="168"/>
      <c r="Y982" s="8"/>
      <c r="Z982" s="12"/>
      <c r="AA982" s="12"/>
    </row>
    <row r="983" customFormat="false" ht="11.25" hidden="false" customHeight="false" outlineLevel="3" collapsed="false">
      <c r="A983" s="13"/>
      <c r="B983" s="83"/>
      <c r="C983" s="169" t="s">
        <v>696</v>
      </c>
      <c r="D983" s="45" t="s">
        <v>697</v>
      </c>
      <c r="E983" s="46" t="s">
        <v>698</v>
      </c>
      <c r="F983" s="47" t="s">
        <v>699</v>
      </c>
      <c r="G983" s="48" t="n">
        <v>4.765396</v>
      </c>
      <c r="H983" s="170" t="n">
        <f aca="false">M983+P983+R983+T983</f>
        <v>0</v>
      </c>
      <c r="I983" s="170" t="n">
        <f aca="false">H983*G983</f>
        <v>0</v>
      </c>
      <c r="J983" s="49" t="n">
        <v>750</v>
      </c>
      <c r="K983" s="50" t="n">
        <f aca="false">IF(X983="T",0,L983)</f>
        <v>3574.047</v>
      </c>
      <c r="L983" s="50" t="n">
        <v>3574.047</v>
      </c>
      <c r="M983" s="171"/>
      <c r="N983" s="172"/>
      <c r="O983" s="172" t="n">
        <f aca="false">IF(C983="PM",N983,0)</f>
        <v>0</v>
      </c>
      <c r="P983" s="173" t="n">
        <f aca="false">IF(C983="PPV",SUMIFS($N:$N,$C:$C,"PM",$V:$V,$V983)/100,0)</f>
        <v>0</v>
      </c>
      <c r="Q983" s="172" t="n">
        <f aca="false">P983*G983</f>
        <v>0</v>
      </c>
      <c r="R983" s="172" t="n">
        <f aca="false">IF(AND(C983="PP",F983="%"),SUMIFS($N:$N,$C:$C,"PM",$V:$V,$V983)/100+SUMIFS($Q:$Q,$C:$C,"PPV",$V:$V,$V983)/100+SUMIFS($N:$N,$C:$C,"PZ",$V:$V,$V983)/100,0)</f>
        <v>0</v>
      </c>
      <c r="S983" s="172" t="n">
        <f aca="false">R983*G983</f>
        <v>0</v>
      </c>
      <c r="T983" s="172" t="n">
        <f aca="false">IF(AND(C983="PP",F983="P.Č."),SUMIFS($N:$N,$C:$C,"PM",$V:$V,$V983)*W983+SUMIFS($Q:$Q,$C:$C,"PPV",$V:$V,$V983)*W983+SUMIFS($N:$N,$C:$C,"PZ",$V:$V,$V983)*W983,0)</f>
        <v>0</v>
      </c>
      <c r="U983" s="172" t="n">
        <f aca="false">T983*G983</f>
        <v>0</v>
      </c>
      <c r="V983" s="174" t="s">
        <v>503</v>
      </c>
      <c r="W983" s="174"/>
      <c r="X983" s="174"/>
      <c r="Y983" s="12"/>
      <c r="Z983" s="12"/>
      <c r="AA983" s="12"/>
    </row>
    <row r="984" customFormat="false" ht="11.25" hidden="false" customHeight="false" outlineLevel="3" collapsed="false">
      <c r="A984" s="13"/>
      <c r="B984" s="83"/>
      <c r="C984" s="169" t="s">
        <v>696</v>
      </c>
      <c r="D984" s="45" t="s">
        <v>726</v>
      </c>
      <c r="E984" s="46" t="s">
        <v>727</v>
      </c>
      <c r="F984" s="47" t="s">
        <v>699</v>
      </c>
      <c r="G984" s="48" t="n">
        <v>0.0715</v>
      </c>
      <c r="H984" s="170" t="n">
        <f aca="false">M984+P984+R984+T984</f>
        <v>0</v>
      </c>
      <c r="I984" s="170" t="n">
        <f aca="false">H984*G984</f>
        <v>0</v>
      </c>
      <c r="J984" s="49" t="n">
        <v>550</v>
      </c>
      <c r="K984" s="50" t="n">
        <f aca="false">IF(X984="T",0,L984)</f>
        <v>39.325</v>
      </c>
      <c r="L984" s="50" t="n">
        <v>39.325</v>
      </c>
      <c r="M984" s="171"/>
      <c r="N984" s="172"/>
      <c r="O984" s="172" t="n">
        <f aca="false">IF(C984="PM",N984,0)</f>
        <v>0</v>
      </c>
      <c r="P984" s="173" t="n">
        <f aca="false">IF(C984="PPV",SUMIFS($N:$N,$C:$C,"PM",$V:$V,$V984)/100,0)</f>
        <v>0</v>
      </c>
      <c r="Q984" s="172" t="n">
        <f aca="false">P984*G984</f>
        <v>0</v>
      </c>
      <c r="R984" s="172" t="n">
        <f aca="false">IF(AND(C984="PP",F984="%"),SUMIFS($N:$N,$C:$C,"PM",$V:$V,$V984)/100+SUMIFS($Q:$Q,$C:$C,"PPV",$V:$V,$V984)/100+SUMIFS($N:$N,$C:$C,"PZ",$V:$V,$V984)/100,0)</f>
        <v>0</v>
      </c>
      <c r="S984" s="172" t="n">
        <f aca="false">R984*G984</f>
        <v>0</v>
      </c>
      <c r="T984" s="172" t="n">
        <f aca="false">IF(AND(C984="PP",F984="P.Č."),SUMIFS($N:$N,$C:$C,"PM",$V:$V,$V984)*W984+SUMIFS($Q:$Q,$C:$C,"PPV",$V:$V,$V984)*W984+SUMIFS($N:$N,$C:$C,"PZ",$V:$V,$V984)*W984,0)</f>
        <v>0</v>
      </c>
      <c r="U984" s="172" t="n">
        <f aca="false">T984*G984</f>
        <v>0</v>
      </c>
      <c r="V984" s="174" t="s">
        <v>503</v>
      </c>
      <c r="W984" s="174"/>
      <c r="X984" s="174"/>
      <c r="Y984" s="12"/>
      <c r="Z984" s="12"/>
      <c r="AA984" s="12"/>
    </row>
    <row r="985" customFormat="false" ht="11.25" hidden="false" customHeight="false" outlineLevel="3" collapsed="false">
      <c r="A985" s="13"/>
      <c r="B985" s="83"/>
      <c r="C985" s="169" t="s">
        <v>696</v>
      </c>
      <c r="D985" s="45" t="s">
        <v>709</v>
      </c>
      <c r="E985" s="46" t="s">
        <v>710</v>
      </c>
      <c r="F985" s="47" t="s">
        <v>699</v>
      </c>
      <c r="G985" s="48" t="n">
        <v>6.559</v>
      </c>
      <c r="H985" s="170" t="n">
        <f aca="false">M985+P985+R985+T985</f>
        <v>0</v>
      </c>
      <c r="I985" s="170" t="n">
        <f aca="false">H985*G985</f>
        <v>0</v>
      </c>
      <c r="J985" s="49" t="n">
        <v>335</v>
      </c>
      <c r="K985" s="50" t="n">
        <f aca="false">IF(X985="T",0,L985)</f>
        <v>2197.265</v>
      </c>
      <c r="L985" s="50" t="n">
        <v>2197.265</v>
      </c>
      <c r="M985" s="171"/>
      <c r="N985" s="172"/>
      <c r="O985" s="172" t="n">
        <f aca="false">IF(C985="PM",N985,0)</f>
        <v>0</v>
      </c>
      <c r="P985" s="173" t="n">
        <f aca="false">IF(C985="PPV",SUMIFS($N:$N,$C:$C,"PM",$V:$V,$V985)/100,0)</f>
        <v>0</v>
      </c>
      <c r="Q985" s="172" t="n">
        <f aca="false">P985*G985</f>
        <v>0</v>
      </c>
      <c r="R985" s="172" t="n">
        <f aca="false">IF(AND(C985="PP",F985="%"),SUMIFS($N:$N,$C:$C,"PM",$V:$V,$V985)/100+SUMIFS($Q:$Q,$C:$C,"PPV",$V:$V,$V985)/100+SUMIFS($N:$N,$C:$C,"PZ",$V:$V,$V985)/100,0)</f>
        <v>0</v>
      </c>
      <c r="S985" s="172" t="n">
        <f aca="false">R985*G985</f>
        <v>0</v>
      </c>
      <c r="T985" s="172" t="n">
        <f aca="false">IF(AND(C985="PP",F985="P.Č."),SUMIFS($N:$N,$C:$C,"PM",$V:$V,$V985)*W985+SUMIFS($Q:$Q,$C:$C,"PPV",$V:$V,$V985)*W985+SUMIFS($N:$N,$C:$C,"PZ",$V:$V,$V985)*W985,0)</f>
        <v>0</v>
      </c>
      <c r="U985" s="172" t="n">
        <f aca="false">T985*G985</f>
        <v>0</v>
      </c>
      <c r="V985" s="174" t="s">
        <v>503</v>
      </c>
      <c r="W985" s="174"/>
      <c r="X985" s="174"/>
      <c r="Y985" s="12"/>
      <c r="Z985" s="12"/>
      <c r="AA985" s="12"/>
    </row>
    <row r="986" customFormat="false" ht="11.25" hidden="false" customHeight="false" outlineLevel="3" collapsed="false">
      <c r="A986" s="13"/>
      <c r="B986" s="83"/>
      <c r="C986" s="169" t="s">
        <v>696</v>
      </c>
      <c r="D986" s="45" t="s">
        <v>730</v>
      </c>
      <c r="E986" s="46" t="s">
        <v>731</v>
      </c>
      <c r="F986" s="47" t="s">
        <v>732</v>
      </c>
      <c r="G986" s="48" t="n">
        <v>4.6</v>
      </c>
      <c r="H986" s="170" t="n">
        <f aca="false">M986+P986+R986+T986</f>
        <v>0</v>
      </c>
      <c r="I986" s="170" t="n">
        <f aca="false">H986*G986</f>
        <v>0</v>
      </c>
      <c r="J986" s="49" t="n">
        <v>170</v>
      </c>
      <c r="K986" s="50" t="n">
        <f aca="false">IF(X986="T",0,L986)</f>
        <v>782</v>
      </c>
      <c r="L986" s="50" t="n">
        <v>782</v>
      </c>
      <c r="M986" s="171"/>
      <c r="N986" s="172"/>
      <c r="O986" s="172" t="n">
        <f aca="false">IF(C986="PM",N986,0)</f>
        <v>0</v>
      </c>
      <c r="P986" s="173" t="n">
        <f aca="false">IF(C986="PPV",SUMIFS($N:$N,$C:$C,"PM",$V:$V,$V986)/100,0)</f>
        <v>0</v>
      </c>
      <c r="Q986" s="172" t="n">
        <f aca="false">P986*G986</f>
        <v>0</v>
      </c>
      <c r="R986" s="172" t="n">
        <f aca="false">IF(AND(C986="PP",F986="%"),SUMIFS($N:$N,$C:$C,"PM",$V:$V,$V986)/100+SUMIFS($Q:$Q,$C:$C,"PPV",$V:$V,$V986)/100+SUMIFS($N:$N,$C:$C,"PZ",$V:$V,$V986)/100,0)</f>
        <v>0</v>
      </c>
      <c r="S986" s="172" t="n">
        <f aca="false">R986*G986</f>
        <v>0</v>
      </c>
      <c r="T986" s="172" t="n">
        <f aca="false">IF(AND(C986="PP",F986="P.Č."),SUMIFS($N:$N,$C:$C,"PM",$V:$V,$V986)*W986+SUMIFS($Q:$Q,$C:$C,"PPV",$V:$V,$V986)*W986+SUMIFS($N:$N,$C:$C,"PZ",$V:$V,$V986)*W986,0)</f>
        <v>0</v>
      </c>
      <c r="U986" s="172" t="n">
        <f aca="false">T986*G986</f>
        <v>0</v>
      </c>
      <c r="V986" s="174" t="s">
        <v>503</v>
      </c>
      <c r="W986" s="174"/>
      <c r="X986" s="174"/>
      <c r="Y986" s="12"/>
      <c r="Z986" s="12"/>
      <c r="AA986" s="12"/>
    </row>
    <row r="987" customFormat="false" ht="11.25" hidden="false" customHeight="false" outlineLevel="3" collapsed="false">
      <c r="A987" s="13"/>
      <c r="B987" s="83"/>
      <c r="C987" s="169" t="s">
        <v>696</v>
      </c>
      <c r="D987" s="45" t="s">
        <v>711</v>
      </c>
      <c r="E987" s="46" t="s">
        <v>712</v>
      </c>
      <c r="F987" s="47" t="s">
        <v>57</v>
      </c>
      <c r="G987" s="48" t="n">
        <v>9.01885</v>
      </c>
      <c r="H987" s="170" t="n">
        <f aca="false">M987+P987+R987+T987</f>
        <v>0</v>
      </c>
      <c r="I987" s="170" t="n">
        <f aca="false">H987*G987</f>
        <v>0</v>
      </c>
      <c r="J987" s="49" t="n">
        <v>690</v>
      </c>
      <c r="K987" s="50" t="n">
        <f aca="false">IF(X987="T",0,L987)</f>
        <v>6223.0065</v>
      </c>
      <c r="L987" s="50" t="n">
        <v>6223.0065</v>
      </c>
      <c r="M987" s="171"/>
      <c r="N987" s="172"/>
      <c r="O987" s="172" t="n">
        <f aca="false">IF(C987="PM",N987,0)</f>
        <v>0</v>
      </c>
      <c r="P987" s="173" t="n">
        <f aca="false">IF(C987="PPV",SUMIFS($N:$N,$C:$C,"PM",$V:$V,$V987)/100,0)</f>
        <v>0</v>
      </c>
      <c r="Q987" s="172" t="n">
        <f aca="false">P987*G987</f>
        <v>0</v>
      </c>
      <c r="R987" s="172" t="n">
        <f aca="false">IF(AND(C987="PP",F987="%"),SUMIFS($N:$N,$C:$C,"PM",$V:$V,$V987)/100+SUMIFS($Q:$Q,$C:$C,"PPV",$V:$V,$V987)/100+SUMIFS($N:$N,$C:$C,"PZ",$V:$V,$V987)/100,0)</f>
        <v>0</v>
      </c>
      <c r="S987" s="172" t="n">
        <f aca="false">R987*G987</f>
        <v>0</v>
      </c>
      <c r="T987" s="172" t="n">
        <f aca="false">IF(AND(C987="PP",F987="P.Č."),SUMIFS($N:$N,$C:$C,"PM",$V:$V,$V987)*W987+SUMIFS($Q:$Q,$C:$C,"PPV",$V:$V,$V987)*W987+SUMIFS($N:$N,$C:$C,"PZ",$V:$V,$V987)*W987,0)</f>
        <v>0</v>
      </c>
      <c r="U987" s="172" t="n">
        <f aca="false">T987*G987</f>
        <v>0</v>
      </c>
      <c r="V987" s="174" t="s">
        <v>503</v>
      </c>
      <c r="W987" s="174"/>
      <c r="X987" s="174"/>
      <c r="Y987" s="12"/>
      <c r="Z987" s="12"/>
      <c r="AA987" s="12"/>
    </row>
    <row r="988" customFormat="false" ht="11.25" hidden="false" customHeight="false" outlineLevel="3" collapsed="false">
      <c r="A988" s="13"/>
      <c r="B988" s="83"/>
      <c r="C988" s="169" t="s">
        <v>696</v>
      </c>
      <c r="D988" s="45" t="s">
        <v>700</v>
      </c>
      <c r="E988" s="46" t="s">
        <v>701</v>
      </c>
      <c r="F988" s="47" t="s">
        <v>702</v>
      </c>
      <c r="G988" s="48" t="n">
        <v>16.66</v>
      </c>
      <c r="H988" s="170" t="n">
        <f aca="false">M988+P988+R988+T988</f>
        <v>0</v>
      </c>
      <c r="I988" s="170" t="n">
        <f aca="false">H988*G988</f>
        <v>0</v>
      </c>
      <c r="J988" s="49" t="n">
        <v>22</v>
      </c>
      <c r="K988" s="50" t="n">
        <f aca="false">IF(X988="T",0,L988)</f>
        <v>366.52</v>
      </c>
      <c r="L988" s="50" t="n">
        <v>366.52</v>
      </c>
      <c r="M988" s="171"/>
      <c r="N988" s="172"/>
      <c r="O988" s="172" t="n">
        <f aca="false">IF(C988="PM",N988,0)</f>
        <v>0</v>
      </c>
      <c r="P988" s="173" t="n">
        <f aca="false">IF(C988="PPV",SUMIFS($N:$N,$C:$C,"PM",$V:$V,$V988)/100,0)</f>
        <v>0</v>
      </c>
      <c r="Q988" s="172" t="n">
        <f aca="false">P988*G988</f>
        <v>0</v>
      </c>
      <c r="R988" s="172" t="n">
        <f aca="false">IF(AND(C988="PP",F988="%"),SUMIFS($N:$N,$C:$C,"PM",$V:$V,$V988)/100+SUMIFS($Q:$Q,$C:$C,"PPV",$V:$V,$V988)/100+SUMIFS($N:$N,$C:$C,"PZ",$V:$V,$V988)/100,0)</f>
        <v>0</v>
      </c>
      <c r="S988" s="172" t="n">
        <f aca="false">R988*G988</f>
        <v>0</v>
      </c>
      <c r="T988" s="172" t="n">
        <f aca="false">IF(AND(C988="PP",F988="P.Č."),SUMIFS($N:$N,$C:$C,"PM",$V:$V,$V988)*W988+SUMIFS($Q:$Q,$C:$C,"PPV",$V:$V,$V988)*W988+SUMIFS($N:$N,$C:$C,"PZ",$V:$V,$V988)*W988,0)</f>
        <v>0</v>
      </c>
      <c r="U988" s="172" t="n">
        <f aca="false">T988*G988</f>
        <v>0</v>
      </c>
      <c r="V988" s="174" t="s">
        <v>503</v>
      </c>
      <c r="W988" s="174"/>
      <c r="X988" s="174"/>
      <c r="Y988" s="12"/>
      <c r="Z988" s="12"/>
      <c r="AA988" s="12"/>
    </row>
    <row r="989" customFormat="false" ht="11.25" hidden="false" customHeight="false" outlineLevel="3" collapsed="false">
      <c r="A989" s="13"/>
      <c r="B989" s="83"/>
      <c r="C989" s="169" t="s">
        <v>696</v>
      </c>
      <c r="D989" s="45" t="s">
        <v>707</v>
      </c>
      <c r="E989" s="46" t="s">
        <v>708</v>
      </c>
      <c r="F989" s="47" t="s">
        <v>702</v>
      </c>
      <c r="G989" s="48" t="n">
        <v>1.2</v>
      </c>
      <c r="H989" s="170" t="n">
        <f aca="false">M989+P989+R989+T989</f>
        <v>0</v>
      </c>
      <c r="I989" s="170" t="n">
        <f aca="false">H989*G989</f>
        <v>0</v>
      </c>
      <c r="J989" s="49" t="n">
        <v>35</v>
      </c>
      <c r="K989" s="50" t="n">
        <f aca="false">IF(X989="T",0,L989)</f>
        <v>42</v>
      </c>
      <c r="L989" s="50" t="n">
        <v>42</v>
      </c>
      <c r="M989" s="171"/>
      <c r="N989" s="172"/>
      <c r="O989" s="172" t="n">
        <f aca="false">IF(C989="PM",N989,0)</f>
        <v>0</v>
      </c>
      <c r="P989" s="173" t="n">
        <f aca="false">IF(C989="PPV",SUMIFS($N:$N,$C:$C,"PM",$V:$V,$V989)/100,0)</f>
        <v>0</v>
      </c>
      <c r="Q989" s="172" t="n">
        <f aca="false">P989*G989</f>
        <v>0</v>
      </c>
      <c r="R989" s="172" t="n">
        <f aca="false">IF(AND(C989="PP",F989="%"),SUMIFS($N:$N,$C:$C,"PM",$V:$V,$V989)/100+SUMIFS($Q:$Q,$C:$C,"PPV",$V:$V,$V989)/100+SUMIFS($N:$N,$C:$C,"PZ",$V:$V,$V989)/100,0)</f>
        <v>0</v>
      </c>
      <c r="S989" s="172" t="n">
        <f aca="false">R989*G989</f>
        <v>0</v>
      </c>
      <c r="T989" s="172" t="n">
        <f aca="false">IF(AND(C989="PP",F989="P.Č."),SUMIFS($N:$N,$C:$C,"PM",$V:$V,$V989)*W989+SUMIFS($Q:$Q,$C:$C,"PPV",$V:$V,$V989)*W989+SUMIFS($N:$N,$C:$C,"PZ",$V:$V,$V989)*W989,0)</f>
        <v>0</v>
      </c>
      <c r="U989" s="172" t="n">
        <f aca="false">T989*G989</f>
        <v>0</v>
      </c>
      <c r="V989" s="174" t="s">
        <v>503</v>
      </c>
      <c r="W989" s="174"/>
      <c r="X989" s="174"/>
      <c r="Y989" s="12"/>
      <c r="Z989" s="12"/>
      <c r="AA989" s="12"/>
    </row>
    <row r="990" customFormat="false" ht="11.25" hidden="false" customHeight="false" outlineLevel="3" collapsed="false">
      <c r="A990" s="13"/>
      <c r="B990" s="83"/>
      <c r="C990" s="169" t="s">
        <v>696</v>
      </c>
      <c r="D990" s="45" t="s">
        <v>713</v>
      </c>
      <c r="E990" s="46" t="s">
        <v>714</v>
      </c>
      <c r="F990" s="47" t="s">
        <v>699</v>
      </c>
      <c r="G990" s="48" t="n">
        <v>1.641064</v>
      </c>
      <c r="H990" s="170" t="n">
        <f aca="false">M990+P990+R990+T990</f>
        <v>0</v>
      </c>
      <c r="I990" s="170" t="n">
        <f aca="false">H990*G990</f>
        <v>0</v>
      </c>
      <c r="J990" s="49" t="n">
        <v>690</v>
      </c>
      <c r="K990" s="50" t="n">
        <f aca="false">IF(X990="T",0,L990)</f>
        <v>1132.33416</v>
      </c>
      <c r="L990" s="50" t="n">
        <v>1132.33416</v>
      </c>
      <c r="M990" s="171"/>
      <c r="N990" s="172"/>
      <c r="O990" s="172" t="n">
        <f aca="false">IF(C990="PM",N990,0)</f>
        <v>0</v>
      </c>
      <c r="P990" s="173" t="n">
        <f aca="false">IF(C990="PPV",SUMIFS($N:$N,$C:$C,"PM",$V:$V,$V990)/100,0)</f>
        <v>0</v>
      </c>
      <c r="Q990" s="172" t="n">
        <f aca="false">P990*G990</f>
        <v>0</v>
      </c>
      <c r="R990" s="172" t="n">
        <f aca="false">IF(AND(C990="PP",F990="%"),SUMIFS($N:$N,$C:$C,"PM",$V:$V,$V990)/100+SUMIFS($Q:$Q,$C:$C,"PPV",$V:$V,$V990)/100+SUMIFS($N:$N,$C:$C,"PZ",$V:$V,$V990)/100,0)</f>
        <v>0</v>
      </c>
      <c r="S990" s="172" t="n">
        <f aca="false">R990*G990</f>
        <v>0</v>
      </c>
      <c r="T990" s="172" t="n">
        <f aca="false">IF(AND(C990="PP",F990="P.Č."),SUMIFS($N:$N,$C:$C,"PM",$V:$V,$V990)*W990+SUMIFS($Q:$Q,$C:$C,"PPV",$V:$V,$V990)*W990+SUMIFS($N:$N,$C:$C,"PZ",$V:$V,$V990)*W990,0)</f>
        <v>0</v>
      </c>
      <c r="U990" s="172" t="n">
        <f aca="false">T990*G990</f>
        <v>0</v>
      </c>
      <c r="V990" s="174" t="s">
        <v>503</v>
      </c>
      <c r="W990" s="174"/>
      <c r="X990" s="174"/>
      <c r="Y990" s="12"/>
      <c r="Z990" s="12"/>
      <c r="AA990" s="12"/>
    </row>
    <row r="991" customFormat="false" ht="11.25" hidden="false" customHeight="false" outlineLevel="3" collapsed="false">
      <c r="A991" s="13"/>
      <c r="B991" s="83"/>
      <c r="C991" s="169" t="s">
        <v>696</v>
      </c>
      <c r="D991" s="45" t="s">
        <v>715</v>
      </c>
      <c r="E991" s="46" t="s">
        <v>716</v>
      </c>
      <c r="F991" s="47" t="s">
        <v>699</v>
      </c>
      <c r="G991" s="48" t="n">
        <v>4.8757</v>
      </c>
      <c r="H991" s="170" t="n">
        <f aca="false">M991+P991+R991+T991</f>
        <v>0</v>
      </c>
      <c r="I991" s="170" t="n">
        <f aca="false">H991*G991</f>
        <v>0</v>
      </c>
      <c r="J991" s="49" t="n">
        <v>800</v>
      </c>
      <c r="K991" s="50" t="n">
        <f aca="false">IF(X991="T",0,L991)</f>
        <v>3900.56</v>
      </c>
      <c r="L991" s="50" t="n">
        <v>3900.56</v>
      </c>
      <c r="M991" s="171"/>
      <c r="N991" s="172"/>
      <c r="O991" s="172" t="n">
        <f aca="false">IF(C991="PM",N991,0)</f>
        <v>0</v>
      </c>
      <c r="P991" s="173" t="n">
        <f aca="false">IF(C991="PPV",SUMIFS($N:$N,$C:$C,"PM",$V:$V,$V991)/100,0)</f>
        <v>0</v>
      </c>
      <c r="Q991" s="172" t="n">
        <f aca="false">P991*G991</f>
        <v>0</v>
      </c>
      <c r="R991" s="172" t="n">
        <f aca="false">IF(AND(C991="PP",F991="%"),SUMIFS($N:$N,$C:$C,"PM",$V:$V,$V991)/100+SUMIFS($Q:$Q,$C:$C,"PPV",$V:$V,$V991)/100+SUMIFS($N:$N,$C:$C,"PZ",$V:$V,$V991)/100,0)</f>
        <v>0</v>
      </c>
      <c r="S991" s="172" t="n">
        <f aca="false">R991*G991</f>
        <v>0</v>
      </c>
      <c r="T991" s="172" t="n">
        <f aca="false">IF(AND(C991="PP",F991="P.Č."),SUMIFS($N:$N,$C:$C,"PM",$V:$V,$V991)*W991+SUMIFS($Q:$Q,$C:$C,"PPV",$V:$V,$V991)*W991+SUMIFS($N:$N,$C:$C,"PZ",$V:$V,$V991)*W991,0)</f>
        <v>0</v>
      </c>
      <c r="U991" s="172" t="n">
        <f aca="false">T991*G991</f>
        <v>0</v>
      </c>
      <c r="V991" s="174" t="s">
        <v>503</v>
      </c>
      <c r="W991" s="174"/>
      <c r="X991" s="174"/>
      <c r="Y991" s="12"/>
      <c r="Z991" s="12"/>
      <c r="AA991" s="12"/>
    </row>
    <row r="992" customFormat="false" ht="11.25" hidden="false" customHeight="false" outlineLevel="3" collapsed="false">
      <c r="A992" s="13"/>
      <c r="B992" s="83"/>
      <c r="C992" s="169" t="s">
        <v>696</v>
      </c>
      <c r="D992" s="45" t="s">
        <v>717</v>
      </c>
      <c r="E992" s="46" t="s">
        <v>718</v>
      </c>
      <c r="F992" s="47" t="s">
        <v>699</v>
      </c>
      <c r="G992" s="48" t="n">
        <v>6.1370235</v>
      </c>
      <c r="H992" s="170" t="n">
        <f aca="false">M992+P992+R992+T992</f>
        <v>0</v>
      </c>
      <c r="I992" s="170" t="n">
        <f aca="false">H992*G992</f>
        <v>0</v>
      </c>
      <c r="J992" s="49" t="n">
        <v>725</v>
      </c>
      <c r="K992" s="50" t="n">
        <f aca="false">IF(X992="T",0,L992)</f>
        <v>4449.3420375</v>
      </c>
      <c r="L992" s="50" t="n">
        <v>4449.3420375</v>
      </c>
      <c r="M992" s="171"/>
      <c r="N992" s="172"/>
      <c r="O992" s="172" t="n">
        <f aca="false">IF(C992="PM",N992,0)</f>
        <v>0</v>
      </c>
      <c r="P992" s="173" t="n">
        <f aca="false">IF(C992="PPV",SUMIFS($N:$N,$C:$C,"PM",$V:$V,$V992)/100,0)</f>
        <v>0</v>
      </c>
      <c r="Q992" s="172" t="n">
        <f aca="false">P992*G992</f>
        <v>0</v>
      </c>
      <c r="R992" s="172" t="n">
        <f aca="false">IF(AND(C992="PP",F992="%"),SUMIFS($N:$N,$C:$C,"PM",$V:$V,$V992)/100+SUMIFS($Q:$Q,$C:$C,"PPV",$V:$V,$V992)/100+SUMIFS($N:$N,$C:$C,"PZ",$V:$V,$V992)/100,0)</f>
        <v>0</v>
      </c>
      <c r="S992" s="172" t="n">
        <f aca="false">R992*G992</f>
        <v>0</v>
      </c>
      <c r="T992" s="172" t="n">
        <f aca="false">IF(AND(C992="PP",F992="P.Č."),SUMIFS($N:$N,$C:$C,"PM",$V:$V,$V992)*W992+SUMIFS($Q:$Q,$C:$C,"PPV",$V:$V,$V992)*W992+SUMIFS($N:$N,$C:$C,"PZ",$V:$V,$V992)*W992,0)</f>
        <v>0</v>
      </c>
      <c r="U992" s="172" t="n">
        <f aca="false">T992*G992</f>
        <v>0</v>
      </c>
      <c r="V992" s="174" t="s">
        <v>503</v>
      </c>
      <c r="W992" s="174"/>
      <c r="X992" s="174"/>
      <c r="Y992" s="12"/>
      <c r="Z992" s="12"/>
      <c r="AA992" s="12"/>
    </row>
    <row r="993" customFormat="false" ht="11.25" hidden="false" customHeight="false" outlineLevel="3" collapsed="false">
      <c r="A993" s="13"/>
      <c r="B993" s="83"/>
      <c r="C993" s="169" t="s">
        <v>696</v>
      </c>
      <c r="D993" s="45" t="s">
        <v>719</v>
      </c>
      <c r="E993" s="46" t="s">
        <v>720</v>
      </c>
      <c r="F993" s="47" t="s">
        <v>699</v>
      </c>
      <c r="G993" s="48" t="n">
        <v>1.978807</v>
      </c>
      <c r="H993" s="170" t="n">
        <f aca="false">M993+P993+R993+T993</f>
        <v>0</v>
      </c>
      <c r="I993" s="170" t="n">
        <f aca="false">H993*G993</f>
        <v>0</v>
      </c>
      <c r="J993" s="49" t="n">
        <v>565</v>
      </c>
      <c r="K993" s="50" t="n">
        <f aca="false">IF(X993="T",0,L993)</f>
        <v>1118.025955</v>
      </c>
      <c r="L993" s="50" t="n">
        <v>1118.025955</v>
      </c>
      <c r="M993" s="171"/>
      <c r="N993" s="172"/>
      <c r="O993" s="172" t="n">
        <f aca="false">IF(C993="PM",N993,0)</f>
        <v>0</v>
      </c>
      <c r="P993" s="173" t="n">
        <f aca="false">IF(C993="PPV",SUMIFS($N:$N,$C:$C,"PM",$V:$V,$V993)/100,0)</f>
        <v>0</v>
      </c>
      <c r="Q993" s="172" t="n">
        <f aca="false">P993*G993</f>
        <v>0</v>
      </c>
      <c r="R993" s="172" t="n">
        <f aca="false">IF(AND(C993="PP",F993="%"),SUMIFS($N:$N,$C:$C,"PM",$V:$V,$V993)/100+SUMIFS($Q:$Q,$C:$C,"PPV",$V:$V,$V993)/100+SUMIFS($N:$N,$C:$C,"PZ",$V:$V,$V993)/100,0)</f>
        <v>0</v>
      </c>
      <c r="S993" s="172" t="n">
        <f aca="false">R993*G993</f>
        <v>0</v>
      </c>
      <c r="T993" s="172" t="n">
        <f aca="false">IF(AND(C993="PP",F993="P.Č."),SUMIFS($N:$N,$C:$C,"PM",$V:$V,$V993)*W993+SUMIFS($Q:$Q,$C:$C,"PPV",$V:$V,$V993)*W993+SUMIFS($N:$N,$C:$C,"PZ",$V:$V,$V993)*W993,0)</f>
        <v>0</v>
      </c>
      <c r="U993" s="172" t="n">
        <f aca="false">T993*G993</f>
        <v>0</v>
      </c>
      <c r="V993" s="174" t="s">
        <v>503</v>
      </c>
      <c r="W993" s="174"/>
      <c r="X993" s="174"/>
      <c r="Y993" s="12"/>
      <c r="Z993" s="12"/>
      <c r="AA993" s="12"/>
    </row>
    <row r="994" customFormat="false" ht="11.25" hidden="false" customHeight="false" outlineLevel="3" collapsed="false">
      <c r="A994" s="13"/>
      <c r="B994" s="83"/>
      <c r="C994" s="169" t="s">
        <v>696</v>
      </c>
      <c r="D994" s="45" t="s">
        <v>721</v>
      </c>
      <c r="E994" s="46" t="s">
        <v>722</v>
      </c>
      <c r="F994" s="47" t="s">
        <v>699</v>
      </c>
      <c r="G994" s="48" t="n">
        <v>1.19675</v>
      </c>
      <c r="H994" s="170" t="n">
        <f aca="false">M994+P994+R994+T994</f>
        <v>0</v>
      </c>
      <c r="I994" s="170" t="n">
        <f aca="false">H994*G994</f>
        <v>0</v>
      </c>
      <c r="J994" s="49" t="n">
        <v>1060</v>
      </c>
      <c r="K994" s="50" t="n">
        <f aca="false">IF(X994="T",0,L994)</f>
        <v>1268.555</v>
      </c>
      <c r="L994" s="50" t="n">
        <v>1268.555</v>
      </c>
      <c r="M994" s="171"/>
      <c r="N994" s="172"/>
      <c r="O994" s="172" t="n">
        <f aca="false">IF(C994="PM",N994,0)</f>
        <v>0</v>
      </c>
      <c r="P994" s="173" t="n">
        <f aca="false">IF(C994="PPV",SUMIFS($N:$N,$C:$C,"PM",$V:$V,$V994)/100,0)</f>
        <v>0</v>
      </c>
      <c r="Q994" s="172" t="n">
        <f aca="false">P994*G994</f>
        <v>0</v>
      </c>
      <c r="R994" s="172" t="n">
        <f aca="false">IF(AND(C994="PP",F994="%"),SUMIFS($N:$N,$C:$C,"PM",$V:$V,$V994)/100+SUMIFS($Q:$Q,$C:$C,"PPV",$V:$V,$V994)/100+SUMIFS($N:$N,$C:$C,"PZ",$V:$V,$V994)/100,0)</f>
        <v>0</v>
      </c>
      <c r="S994" s="172" t="n">
        <f aca="false">R994*G994</f>
        <v>0</v>
      </c>
      <c r="T994" s="172" t="n">
        <f aca="false">IF(AND(C994="PP",F994="P.Č."),SUMIFS($N:$N,$C:$C,"PM",$V:$V,$V994)*W994+SUMIFS($Q:$Q,$C:$C,"PPV",$V:$V,$V994)*W994+SUMIFS($N:$N,$C:$C,"PZ",$V:$V,$V994)*W994,0)</f>
        <v>0</v>
      </c>
      <c r="U994" s="172" t="n">
        <f aca="false">T994*G994</f>
        <v>0</v>
      </c>
      <c r="V994" s="174" t="s">
        <v>503</v>
      </c>
      <c r="W994" s="174"/>
      <c r="X994" s="174"/>
      <c r="Y994" s="12"/>
      <c r="Z994" s="12"/>
      <c r="AA994" s="12"/>
    </row>
    <row r="995" customFormat="false" ht="11.25" hidden="false" customHeight="false" outlineLevel="3" collapsed="false">
      <c r="A995" s="13"/>
      <c r="B995" s="83"/>
      <c r="C995" s="169" t="s">
        <v>696</v>
      </c>
      <c r="D995" s="45" t="s">
        <v>733</v>
      </c>
      <c r="E995" s="46" t="s">
        <v>734</v>
      </c>
      <c r="F995" s="47" t="s">
        <v>57</v>
      </c>
      <c r="G995" s="48" t="n">
        <v>46.04306</v>
      </c>
      <c r="H995" s="170" t="n">
        <f aca="false">M995+P995+R995+T995</f>
        <v>0</v>
      </c>
      <c r="I995" s="170" t="n">
        <f aca="false">H995*G995</f>
        <v>0</v>
      </c>
      <c r="J995" s="49" t="n">
        <v>365</v>
      </c>
      <c r="K995" s="50" t="n">
        <f aca="false">IF(X995="T",0,L995)</f>
        <v>16805.7169</v>
      </c>
      <c r="L995" s="50" t="n">
        <v>16805.7169</v>
      </c>
      <c r="M995" s="171"/>
      <c r="N995" s="172"/>
      <c r="O995" s="172" t="n">
        <f aca="false">IF(C995="PM",N995,0)</f>
        <v>0</v>
      </c>
      <c r="P995" s="173" t="n">
        <f aca="false">IF(C995="PPV",SUMIFS($N:$N,$C:$C,"PM",$V:$V,$V995)/100,0)</f>
        <v>0</v>
      </c>
      <c r="Q995" s="172" t="n">
        <f aca="false">P995*G995</f>
        <v>0</v>
      </c>
      <c r="R995" s="172" t="n">
        <f aca="false">IF(AND(C995="PP",F995="%"),SUMIFS($N:$N,$C:$C,"PM",$V:$V,$V995)/100+SUMIFS($Q:$Q,$C:$C,"PPV",$V:$V,$V995)/100+SUMIFS($N:$N,$C:$C,"PZ",$V:$V,$V995)/100,0)</f>
        <v>0</v>
      </c>
      <c r="S995" s="172" t="n">
        <f aca="false">R995*G995</f>
        <v>0</v>
      </c>
      <c r="T995" s="172" t="n">
        <f aca="false">IF(AND(C995="PP",F995="P.Č."),SUMIFS($N:$N,$C:$C,"PM",$V:$V,$V995)*W995+SUMIFS($Q:$Q,$C:$C,"PPV",$V:$V,$V995)*W995+SUMIFS($N:$N,$C:$C,"PZ",$V:$V,$V995)*W995,0)</f>
        <v>0</v>
      </c>
      <c r="U995" s="172" t="n">
        <f aca="false">T995*G995</f>
        <v>0</v>
      </c>
      <c r="V995" s="174" t="s">
        <v>503</v>
      </c>
      <c r="W995" s="174"/>
      <c r="X995" s="174"/>
      <c r="Y995" s="12"/>
      <c r="Z995" s="12"/>
      <c r="AA995" s="12"/>
    </row>
    <row r="996" customFormat="false" ht="8.25" hidden="false" customHeight="false" outlineLevel="3" collapsed="false">
      <c r="B996" s="8"/>
      <c r="C996" s="53"/>
      <c r="D996" s="53"/>
      <c r="E996" s="53"/>
      <c r="F996" s="53"/>
      <c r="G996" s="53"/>
      <c r="H996" s="175"/>
      <c r="I996" s="175"/>
      <c r="J996" s="54"/>
      <c r="K996" s="176"/>
      <c r="L996" s="55"/>
      <c r="M996" s="177"/>
      <c r="N996" s="178"/>
      <c r="O996" s="178"/>
      <c r="P996" s="178"/>
      <c r="Q996" s="178"/>
      <c r="R996" s="178"/>
      <c r="S996" s="178"/>
      <c r="T996" s="178"/>
      <c r="U996" s="178"/>
      <c r="V996" s="179"/>
      <c r="W996" s="179"/>
    </row>
    <row r="997" customFormat="false" ht="8.25" hidden="false" customHeight="false" outlineLevel="2" collapsed="false">
      <c r="C997" s="21"/>
      <c r="D997" s="13"/>
      <c r="E997" s="13"/>
      <c r="F997" s="13"/>
      <c r="G997" s="13"/>
      <c r="H997" s="180"/>
      <c r="I997" s="180"/>
      <c r="J997" s="13"/>
      <c r="K997" s="22"/>
      <c r="L997" s="126"/>
      <c r="M997" s="143"/>
      <c r="N997" s="181"/>
      <c r="O997" s="181"/>
      <c r="P997" s="181"/>
      <c r="Q997" s="181"/>
      <c r="R997" s="181"/>
      <c r="S997" s="181"/>
      <c r="T997" s="181"/>
      <c r="U997" s="181"/>
      <c r="V997" s="182"/>
      <c r="W997" s="182"/>
    </row>
    <row r="998" customFormat="false" ht="24" hidden="false" customHeight="false" outlineLevel="1" collapsed="false">
      <c r="A998" s="12"/>
      <c r="B998" s="121" t="n">
        <v>2</v>
      </c>
      <c r="C998" s="145"/>
      <c r="D998" s="146"/>
      <c r="E998" s="36" t="s">
        <v>513</v>
      </c>
      <c r="F998" s="37"/>
      <c r="G998" s="38"/>
      <c r="H998" s="153"/>
      <c r="I998" s="153" t="n">
        <f aca="false">SUBTOTAL(9,I999:I1097)</f>
        <v>275.2642423803</v>
      </c>
      <c r="J998" s="154"/>
      <c r="K998" s="40" t="n">
        <f aca="false">SUBTOTAL(9,K999:K1097)</f>
        <v>176545.877735268</v>
      </c>
      <c r="L998" s="155" t="n">
        <f aca="false">SUBTOTAL(9,L999:L1425)</f>
        <v>839320.091339256</v>
      </c>
      <c r="M998" s="156"/>
      <c r="N998" s="157" t="n">
        <f aca="false">SUBTOTAL(9,N999:N1097)</f>
        <v>254.4684175</v>
      </c>
      <c r="O998" s="157" t="n">
        <f aca="false">SUBTOTAL(9,O999:O1097)</f>
        <v>139.3941895</v>
      </c>
      <c r="P998" s="157" t="n">
        <f aca="false">SUBTOTAL(9,P999:P1097)</f>
        <v>1.393941895</v>
      </c>
      <c r="Q998" s="157" t="n">
        <f aca="false">SUBTOTAL(9,Q999:Q1097)</f>
        <v>2.78788379</v>
      </c>
      <c r="R998" s="157" t="n">
        <f aca="false">SUBTOTAL(9,R999:R1097)</f>
        <v>2.5725630129</v>
      </c>
      <c r="S998" s="157" t="n">
        <f aca="false">SUBTOTAL(9,S999:S1097)</f>
        <v>18.0079410903</v>
      </c>
      <c r="T998" s="157" t="n">
        <f aca="false">SUBTOTAL(9,T999:T1097)</f>
        <v>0</v>
      </c>
      <c r="U998" s="157" t="n">
        <f aca="false">SUBTOTAL(9,U999:U1097)</f>
        <v>0</v>
      </c>
      <c r="V998" s="158"/>
      <c r="W998" s="158"/>
      <c r="Y998" s="8"/>
      <c r="Z998" s="12"/>
      <c r="AA998" s="12"/>
    </row>
    <row r="999" customFormat="false" ht="11.25" hidden="false" customHeight="false" outlineLevel="2" collapsed="false">
      <c r="A999" s="13"/>
      <c r="B999" s="121" t="n">
        <v>3</v>
      </c>
      <c r="C999" s="145"/>
      <c r="D999" s="146"/>
      <c r="E999" s="159" t="s">
        <v>689</v>
      </c>
      <c r="F999" s="160"/>
      <c r="G999" s="161"/>
      <c r="H999" s="162"/>
      <c r="I999" s="162" t="n">
        <f aca="false">SUBTOTAL(9,I1000:I1034)</f>
        <v>139.3941895</v>
      </c>
      <c r="J999" s="163"/>
      <c r="K999" s="164" t="n">
        <f aca="false">SUBTOTAL(9,K1000:K1034)</f>
        <v>78060.74612</v>
      </c>
      <c r="L999" s="165" t="n">
        <f aca="false">SUBTOTAL(9,L1000:L1425)</f>
        <v>839320.091339256</v>
      </c>
      <c r="M999" s="166"/>
      <c r="N999" s="167" t="n">
        <f aca="false">SUBTOTAL(9,N1000:N1034)</f>
        <v>139.3941895</v>
      </c>
      <c r="O999" s="167" t="n">
        <f aca="false">SUBTOTAL(9,O1000:O1034)</f>
        <v>139.3941895</v>
      </c>
      <c r="P999" s="167" t="n">
        <f aca="false">SUBTOTAL(9,P1000:P1034)</f>
        <v>0</v>
      </c>
      <c r="Q999" s="167" t="n">
        <f aca="false">SUBTOTAL(9,Q1000:Q1034)</f>
        <v>0</v>
      </c>
      <c r="R999" s="167" t="n">
        <f aca="false">SUBTOTAL(9,R1000:R1034)</f>
        <v>0</v>
      </c>
      <c r="S999" s="167" t="n">
        <f aca="false">SUBTOTAL(9,S1000:S1034)</f>
        <v>0</v>
      </c>
      <c r="T999" s="167" t="n">
        <f aca="false">SUBTOTAL(9,T1000:T1034)</f>
        <v>0</v>
      </c>
      <c r="U999" s="167" t="n">
        <f aca="false">SUBTOTAL(9,U1000:U1034)</f>
        <v>0</v>
      </c>
      <c r="V999" s="168"/>
      <c r="W999" s="168"/>
      <c r="Y999" s="8"/>
      <c r="Z999" s="12"/>
      <c r="AA999" s="12"/>
    </row>
    <row r="1000" customFormat="false" ht="22.5" hidden="false" customHeight="false" outlineLevel="3" collapsed="false">
      <c r="A1000" s="13"/>
      <c r="B1000" s="83"/>
      <c r="C1000" s="169" t="s">
        <v>690</v>
      </c>
      <c r="D1000" s="45" t="s">
        <v>388</v>
      </c>
      <c r="E1000" s="46" t="s">
        <v>389</v>
      </c>
      <c r="F1000" s="47" t="s">
        <v>52</v>
      </c>
      <c r="G1000" s="48" t="n">
        <v>7</v>
      </c>
      <c r="H1000" s="170" t="n">
        <f aca="false">M1000+P1000+R1000+T1000</f>
        <v>0.5265</v>
      </c>
      <c r="I1000" s="170" t="n">
        <f aca="false">H1000*G1000</f>
        <v>3.6855</v>
      </c>
      <c r="J1000" s="49" t="n">
        <v>294.84</v>
      </c>
      <c r="K1000" s="50" t="n">
        <f aca="false">IF(X1000="T",0,L1000)</f>
        <v>2063.88</v>
      </c>
      <c r="L1000" s="50" t="n">
        <v>2063.88</v>
      </c>
      <c r="M1000" s="171" t="n">
        <v>0.5265</v>
      </c>
      <c r="N1000" s="172" t="n">
        <v>3.6855</v>
      </c>
      <c r="O1000" s="172" t="n">
        <f aca="false">IF(C1000="PM",N1000,0)</f>
        <v>3.6855</v>
      </c>
      <c r="P1000" s="173" t="n">
        <f aca="false">IF(C1000="PPV",SUMIFS($N:$N,$C:$C,"PM",$V:$V,$V1000)/100,0)</f>
        <v>0</v>
      </c>
      <c r="Q1000" s="172" t="n">
        <f aca="false">P1000*G1000</f>
        <v>0</v>
      </c>
      <c r="R1000" s="172" t="n">
        <f aca="false">IF(AND(C1000="PP",F1000="%"),SUMIFS($N:$N,$C:$C,"PM",$V:$V,$V1000)/100+SUMIFS($Q:$Q,$C:$C,"PPV",$V:$V,$V1000)/100+SUMIFS($N:$N,$C:$C,"PZ",$V:$V,$V1000)/100,0)</f>
        <v>0</v>
      </c>
      <c r="S1000" s="172" t="n">
        <f aca="false">R1000*G1000</f>
        <v>0</v>
      </c>
      <c r="T1000" s="172" t="n">
        <f aca="false">IF(AND(C1000="PP",F1000="P.Č."),SUMIFS($N:$N,$C:$C,"PM",$V:$V,$V1000)*W1000+SUMIFS($Q:$Q,$C:$C,"PPV",$V:$V,$V1000)*W1000+SUMIFS($N:$N,$C:$C,"PZ",$V:$V,$V1000)*W1000,0)</f>
        <v>0</v>
      </c>
      <c r="U1000" s="172" t="n">
        <f aca="false">T1000*G1000</f>
        <v>0</v>
      </c>
      <c r="V1000" s="174" t="s">
        <v>513</v>
      </c>
      <c r="W1000" s="174"/>
      <c r="X1000" s="174"/>
      <c r="Y1000" s="12"/>
      <c r="Z1000" s="12"/>
      <c r="AA1000" s="12"/>
    </row>
    <row r="1001" customFormat="false" ht="22.5" hidden="false" customHeight="false" outlineLevel="3" collapsed="false">
      <c r="A1001" s="13"/>
      <c r="B1001" s="83"/>
      <c r="C1001" s="169" t="s">
        <v>690</v>
      </c>
      <c r="D1001" s="45" t="s">
        <v>230</v>
      </c>
      <c r="E1001" s="46" t="s">
        <v>231</v>
      </c>
      <c r="F1001" s="47" t="s">
        <v>52</v>
      </c>
      <c r="G1001" s="48" t="n">
        <v>1</v>
      </c>
      <c r="H1001" s="170" t="n">
        <f aca="false">M1001+P1001+R1001+T1001</f>
        <v>0.474</v>
      </c>
      <c r="I1001" s="170" t="n">
        <f aca="false">H1001*G1001</f>
        <v>0.474</v>
      </c>
      <c r="J1001" s="49" t="n">
        <v>265.44</v>
      </c>
      <c r="K1001" s="50" t="n">
        <f aca="false">IF(X1001="T",0,L1001)</f>
        <v>265.44</v>
      </c>
      <c r="L1001" s="50" t="n">
        <v>265.44</v>
      </c>
      <c r="M1001" s="171" t="n">
        <v>0.474</v>
      </c>
      <c r="N1001" s="172" t="n">
        <v>0.474</v>
      </c>
      <c r="O1001" s="172" t="n">
        <f aca="false">IF(C1001="PM",N1001,0)</f>
        <v>0.474</v>
      </c>
      <c r="P1001" s="173" t="n">
        <f aca="false">IF(C1001="PPV",SUMIFS($N:$N,$C:$C,"PM",$V:$V,$V1001)/100,0)</f>
        <v>0</v>
      </c>
      <c r="Q1001" s="172" t="n">
        <f aca="false">P1001*G1001</f>
        <v>0</v>
      </c>
      <c r="R1001" s="172" t="n">
        <f aca="false">IF(AND(C1001="PP",F1001="%"),SUMIFS($N:$N,$C:$C,"PM",$V:$V,$V1001)/100+SUMIFS($Q:$Q,$C:$C,"PPV",$V:$V,$V1001)/100+SUMIFS($N:$N,$C:$C,"PZ",$V:$V,$V1001)/100,0)</f>
        <v>0</v>
      </c>
      <c r="S1001" s="172" t="n">
        <f aca="false">R1001*G1001</f>
        <v>0</v>
      </c>
      <c r="T1001" s="172" t="n">
        <f aca="false">IF(AND(C1001="PP",F1001="P.Č."),SUMIFS($N:$N,$C:$C,"PM",$V:$V,$V1001)*W1001+SUMIFS($Q:$Q,$C:$C,"PPV",$V:$V,$V1001)*W1001+SUMIFS($N:$N,$C:$C,"PZ",$V:$V,$V1001)*W1001,0)</f>
        <v>0</v>
      </c>
      <c r="U1001" s="172" t="n">
        <f aca="false">T1001*G1001</f>
        <v>0</v>
      </c>
      <c r="V1001" s="174" t="s">
        <v>513</v>
      </c>
      <c r="W1001" s="174"/>
      <c r="X1001" s="174"/>
      <c r="Y1001" s="12"/>
      <c r="Z1001" s="12"/>
      <c r="AA1001" s="12"/>
    </row>
    <row r="1002" customFormat="false" ht="33.75" hidden="false" customHeight="false" outlineLevel="3" collapsed="false">
      <c r="A1002" s="13"/>
      <c r="B1002" s="83"/>
      <c r="C1002" s="169" t="s">
        <v>690</v>
      </c>
      <c r="D1002" s="45" t="s">
        <v>398</v>
      </c>
      <c r="E1002" s="46" t="s">
        <v>399</v>
      </c>
      <c r="F1002" s="47" t="s">
        <v>52</v>
      </c>
      <c r="G1002" s="48" t="n">
        <v>4</v>
      </c>
      <c r="H1002" s="170" t="n">
        <f aca="false">M1002+P1002+R1002+T1002</f>
        <v>0.5265</v>
      </c>
      <c r="I1002" s="170" t="n">
        <f aca="false">H1002*G1002</f>
        <v>2.106</v>
      </c>
      <c r="J1002" s="49" t="n">
        <v>294.84</v>
      </c>
      <c r="K1002" s="50" t="n">
        <f aca="false">IF(X1002="T",0,L1002)</f>
        <v>1179.36</v>
      </c>
      <c r="L1002" s="50" t="n">
        <v>1179.36</v>
      </c>
      <c r="M1002" s="171" t="n">
        <v>0.5265</v>
      </c>
      <c r="N1002" s="172" t="n">
        <v>2.106</v>
      </c>
      <c r="O1002" s="172" t="n">
        <f aca="false">IF(C1002="PM",N1002,0)</f>
        <v>2.106</v>
      </c>
      <c r="P1002" s="173" t="n">
        <f aca="false">IF(C1002="PPV",SUMIFS($N:$N,$C:$C,"PM",$V:$V,$V1002)/100,0)</f>
        <v>0</v>
      </c>
      <c r="Q1002" s="172" t="n">
        <f aca="false">P1002*G1002</f>
        <v>0</v>
      </c>
      <c r="R1002" s="172" t="n">
        <f aca="false">IF(AND(C1002="PP",F1002="%"),SUMIFS($N:$N,$C:$C,"PM",$V:$V,$V1002)/100+SUMIFS($Q:$Q,$C:$C,"PPV",$V:$V,$V1002)/100+SUMIFS($N:$N,$C:$C,"PZ",$V:$V,$V1002)/100,0)</f>
        <v>0</v>
      </c>
      <c r="S1002" s="172" t="n">
        <f aca="false">R1002*G1002</f>
        <v>0</v>
      </c>
      <c r="T1002" s="172" t="n">
        <f aca="false">IF(AND(C1002="PP",F1002="P.Č."),SUMIFS($N:$N,$C:$C,"PM",$V:$V,$V1002)*W1002+SUMIFS($Q:$Q,$C:$C,"PPV",$V:$V,$V1002)*W1002+SUMIFS($N:$N,$C:$C,"PZ",$V:$V,$V1002)*W1002,0)</f>
        <v>0</v>
      </c>
      <c r="U1002" s="172" t="n">
        <f aca="false">T1002*G1002</f>
        <v>0</v>
      </c>
      <c r="V1002" s="174" t="s">
        <v>513</v>
      </c>
      <c r="W1002" s="174"/>
      <c r="X1002" s="174"/>
      <c r="Y1002" s="12"/>
      <c r="Z1002" s="12"/>
      <c r="AA1002" s="12"/>
    </row>
    <row r="1003" customFormat="false" ht="22.5" hidden="false" customHeight="false" outlineLevel="3" collapsed="false">
      <c r="A1003" s="13"/>
      <c r="B1003" s="83"/>
      <c r="C1003" s="169" t="s">
        <v>690</v>
      </c>
      <c r="D1003" s="45" t="s">
        <v>375</v>
      </c>
      <c r="E1003" s="46" t="s">
        <v>376</v>
      </c>
      <c r="F1003" s="47" t="s">
        <v>60</v>
      </c>
      <c r="G1003" s="48" t="n">
        <v>0.239</v>
      </c>
      <c r="H1003" s="170" t="n">
        <f aca="false">M1003+P1003+R1003+T1003</f>
        <v>29.5425</v>
      </c>
      <c r="I1003" s="170" t="n">
        <f aca="false">H1003*G1003</f>
        <v>7.0606575</v>
      </c>
      <c r="J1003" s="49" t="n">
        <v>16543.8</v>
      </c>
      <c r="K1003" s="50" t="n">
        <f aca="false">IF(X1003="T",0,L1003)</f>
        <v>3953.9682</v>
      </c>
      <c r="L1003" s="50" t="n">
        <v>3953.9682</v>
      </c>
      <c r="M1003" s="171" t="n">
        <v>29.5425</v>
      </c>
      <c r="N1003" s="172" t="n">
        <v>7.0606575</v>
      </c>
      <c r="O1003" s="172" t="n">
        <f aca="false">IF(C1003="PM",N1003,0)</f>
        <v>7.0606575</v>
      </c>
      <c r="P1003" s="173" t="n">
        <f aca="false">IF(C1003="PPV",SUMIFS($N:$N,$C:$C,"PM",$V:$V,$V1003)/100,0)</f>
        <v>0</v>
      </c>
      <c r="Q1003" s="172" t="n">
        <f aca="false">P1003*G1003</f>
        <v>0</v>
      </c>
      <c r="R1003" s="172" t="n">
        <f aca="false">IF(AND(C1003="PP",F1003="%"),SUMIFS($N:$N,$C:$C,"PM",$V:$V,$V1003)/100+SUMIFS($Q:$Q,$C:$C,"PPV",$V:$V,$V1003)/100+SUMIFS($N:$N,$C:$C,"PZ",$V:$V,$V1003)/100,0)</f>
        <v>0</v>
      </c>
      <c r="S1003" s="172" t="n">
        <f aca="false">R1003*G1003</f>
        <v>0</v>
      </c>
      <c r="T1003" s="172" t="n">
        <f aca="false">IF(AND(C1003="PP",F1003="P.Č."),SUMIFS($N:$N,$C:$C,"PM",$V:$V,$V1003)*W1003+SUMIFS($Q:$Q,$C:$C,"PPV",$V:$V,$V1003)*W1003+SUMIFS($N:$N,$C:$C,"PZ",$V:$V,$V1003)*W1003,0)</f>
        <v>0</v>
      </c>
      <c r="U1003" s="172" t="n">
        <f aca="false">T1003*G1003</f>
        <v>0</v>
      </c>
      <c r="V1003" s="174" t="s">
        <v>513</v>
      </c>
      <c r="W1003" s="174"/>
      <c r="X1003" s="174"/>
      <c r="Y1003" s="12"/>
      <c r="Z1003" s="12"/>
      <c r="AA1003" s="12"/>
    </row>
    <row r="1004" customFormat="false" ht="22.5" hidden="false" customHeight="false" outlineLevel="3" collapsed="false">
      <c r="A1004" s="13"/>
      <c r="B1004" s="83"/>
      <c r="C1004" s="169" t="s">
        <v>690</v>
      </c>
      <c r="D1004" s="45" t="s">
        <v>232</v>
      </c>
      <c r="E1004" s="46" t="s">
        <v>233</v>
      </c>
      <c r="F1004" s="47" t="s">
        <v>52</v>
      </c>
      <c r="G1004" s="48" t="n">
        <v>4</v>
      </c>
      <c r="H1004" s="170" t="n">
        <f aca="false">M1004+P1004+R1004+T1004</f>
        <v>0.9105</v>
      </c>
      <c r="I1004" s="170" t="n">
        <f aca="false">H1004*G1004</f>
        <v>3.642</v>
      </c>
      <c r="J1004" s="49" t="n">
        <v>509.88</v>
      </c>
      <c r="K1004" s="50" t="n">
        <f aca="false">IF(X1004="T",0,L1004)</f>
        <v>2039.52</v>
      </c>
      <c r="L1004" s="50" t="n">
        <v>2039.52</v>
      </c>
      <c r="M1004" s="171" t="n">
        <v>0.9105</v>
      </c>
      <c r="N1004" s="172" t="n">
        <v>3.642</v>
      </c>
      <c r="O1004" s="172" t="n">
        <f aca="false">IF(C1004="PM",N1004,0)</f>
        <v>3.642</v>
      </c>
      <c r="P1004" s="173" t="n">
        <f aca="false">IF(C1004="PPV",SUMIFS($N:$N,$C:$C,"PM",$V:$V,$V1004)/100,0)</f>
        <v>0</v>
      </c>
      <c r="Q1004" s="172" t="n">
        <f aca="false">P1004*G1004</f>
        <v>0</v>
      </c>
      <c r="R1004" s="172" t="n">
        <f aca="false">IF(AND(C1004="PP",F1004="%"),SUMIFS($N:$N,$C:$C,"PM",$V:$V,$V1004)/100+SUMIFS($Q:$Q,$C:$C,"PPV",$V:$V,$V1004)/100+SUMIFS($N:$N,$C:$C,"PZ",$V:$V,$V1004)/100,0)</f>
        <v>0</v>
      </c>
      <c r="S1004" s="172" t="n">
        <f aca="false">R1004*G1004</f>
        <v>0</v>
      </c>
      <c r="T1004" s="172" t="n">
        <f aca="false">IF(AND(C1004="PP",F1004="P.Č."),SUMIFS($N:$N,$C:$C,"PM",$V:$V,$V1004)*W1004+SUMIFS($Q:$Q,$C:$C,"PPV",$V:$V,$V1004)*W1004+SUMIFS($N:$N,$C:$C,"PZ",$V:$V,$V1004)*W1004,0)</f>
        <v>0</v>
      </c>
      <c r="U1004" s="172" t="n">
        <f aca="false">T1004*G1004</f>
        <v>0</v>
      </c>
      <c r="V1004" s="174" t="s">
        <v>513</v>
      </c>
      <c r="W1004" s="174"/>
      <c r="X1004" s="174"/>
      <c r="Y1004" s="12"/>
      <c r="Z1004" s="12"/>
      <c r="AA1004" s="12"/>
    </row>
    <row r="1005" customFormat="false" ht="22.5" hidden="false" customHeight="false" outlineLevel="3" collapsed="false">
      <c r="A1005" s="13"/>
      <c r="B1005" s="83"/>
      <c r="C1005" s="169" t="s">
        <v>690</v>
      </c>
      <c r="D1005" s="45" t="s">
        <v>302</v>
      </c>
      <c r="E1005" s="46" t="s">
        <v>303</v>
      </c>
      <c r="F1005" s="47" t="s">
        <v>52</v>
      </c>
      <c r="G1005" s="48" t="n">
        <v>1</v>
      </c>
      <c r="H1005" s="170" t="n">
        <f aca="false">M1005+P1005+R1005+T1005</f>
        <v>2.244</v>
      </c>
      <c r="I1005" s="170" t="n">
        <f aca="false">H1005*G1005</f>
        <v>2.244</v>
      </c>
      <c r="J1005" s="49" t="n">
        <v>1256.64</v>
      </c>
      <c r="K1005" s="50" t="n">
        <f aca="false">IF(X1005="T",0,L1005)</f>
        <v>1256.64</v>
      </c>
      <c r="L1005" s="50" t="n">
        <v>1256.64</v>
      </c>
      <c r="M1005" s="171" t="n">
        <v>2.244</v>
      </c>
      <c r="N1005" s="172" t="n">
        <v>2.244</v>
      </c>
      <c r="O1005" s="172" t="n">
        <f aca="false">IF(C1005="PM",N1005,0)</f>
        <v>2.244</v>
      </c>
      <c r="P1005" s="173" t="n">
        <f aca="false">IF(C1005="PPV",SUMIFS($N:$N,$C:$C,"PM",$V:$V,$V1005)/100,0)</f>
        <v>0</v>
      </c>
      <c r="Q1005" s="172" t="n">
        <f aca="false">P1005*G1005</f>
        <v>0</v>
      </c>
      <c r="R1005" s="172" t="n">
        <f aca="false">IF(AND(C1005="PP",F1005="%"),SUMIFS($N:$N,$C:$C,"PM",$V:$V,$V1005)/100+SUMIFS($Q:$Q,$C:$C,"PPV",$V:$V,$V1005)/100+SUMIFS($N:$N,$C:$C,"PZ",$V:$V,$V1005)/100,0)</f>
        <v>0</v>
      </c>
      <c r="S1005" s="172" t="n">
        <f aca="false">R1005*G1005</f>
        <v>0</v>
      </c>
      <c r="T1005" s="172" t="n">
        <f aca="false">IF(AND(C1005="PP",F1005="P.Č."),SUMIFS($N:$N,$C:$C,"PM",$V:$V,$V1005)*W1005+SUMIFS($Q:$Q,$C:$C,"PPV",$V:$V,$V1005)*W1005+SUMIFS($N:$N,$C:$C,"PZ",$V:$V,$V1005)*W1005,0)</f>
        <v>0</v>
      </c>
      <c r="U1005" s="172" t="n">
        <f aca="false">T1005*G1005</f>
        <v>0</v>
      </c>
      <c r="V1005" s="174" t="s">
        <v>513</v>
      </c>
      <c r="W1005" s="174"/>
      <c r="X1005" s="174"/>
      <c r="Y1005" s="12"/>
      <c r="Z1005" s="12"/>
      <c r="AA1005" s="12"/>
    </row>
    <row r="1006" customFormat="false" ht="22.5" hidden="false" customHeight="false" outlineLevel="3" collapsed="false">
      <c r="A1006" s="13"/>
      <c r="B1006" s="83"/>
      <c r="C1006" s="169" t="s">
        <v>690</v>
      </c>
      <c r="D1006" s="45" t="s">
        <v>310</v>
      </c>
      <c r="E1006" s="46" t="s">
        <v>311</v>
      </c>
      <c r="F1006" s="47" t="s">
        <v>52</v>
      </c>
      <c r="G1006" s="48" t="n">
        <v>1</v>
      </c>
      <c r="H1006" s="170" t="n">
        <f aca="false">M1006+P1006+R1006+T1006</f>
        <v>1.239</v>
      </c>
      <c r="I1006" s="170" t="n">
        <f aca="false">H1006*G1006</f>
        <v>1.239</v>
      </c>
      <c r="J1006" s="49" t="n">
        <v>693.84</v>
      </c>
      <c r="K1006" s="50" t="n">
        <f aca="false">IF(X1006="T",0,L1006)</f>
        <v>693.84</v>
      </c>
      <c r="L1006" s="50" t="n">
        <v>693.84</v>
      </c>
      <c r="M1006" s="171" t="n">
        <v>1.239</v>
      </c>
      <c r="N1006" s="172" t="n">
        <v>1.239</v>
      </c>
      <c r="O1006" s="172" t="n">
        <f aca="false">IF(C1006="PM",N1006,0)</f>
        <v>1.239</v>
      </c>
      <c r="P1006" s="173" t="n">
        <f aca="false">IF(C1006="PPV",SUMIFS($N:$N,$C:$C,"PM",$V:$V,$V1006)/100,0)</f>
        <v>0</v>
      </c>
      <c r="Q1006" s="172" t="n">
        <f aca="false">P1006*G1006</f>
        <v>0</v>
      </c>
      <c r="R1006" s="172" t="n">
        <f aca="false">IF(AND(C1006="PP",F1006="%"),SUMIFS($N:$N,$C:$C,"PM",$V:$V,$V1006)/100+SUMIFS($Q:$Q,$C:$C,"PPV",$V:$V,$V1006)/100+SUMIFS($N:$N,$C:$C,"PZ",$V:$V,$V1006)/100,0)</f>
        <v>0</v>
      </c>
      <c r="S1006" s="172" t="n">
        <f aca="false">R1006*G1006</f>
        <v>0</v>
      </c>
      <c r="T1006" s="172" t="n">
        <f aca="false">IF(AND(C1006="PP",F1006="P.Č."),SUMIFS($N:$N,$C:$C,"PM",$V:$V,$V1006)*W1006+SUMIFS($Q:$Q,$C:$C,"PPV",$V:$V,$V1006)*W1006+SUMIFS($N:$N,$C:$C,"PZ",$V:$V,$V1006)*W1006,0)</f>
        <v>0</v>
      </c>
      <c r="U1006" s="172" t="n">
        <f aca="false">T1006*G1006</f>
        <v>0</v>
      </c>
      <c r="V1006" s="174" t="s">
        <v>513</v>
      </c>
      <c r="W1006" s="174"/>
      <c r="X1006" s="174"/>
      <c r="Y1006" s="12"/>
      <c r="Z1006" s="12"/>
      <c r="AA1006" s="12"/>
    </row>
    <row r="1007" customFormat="false" ht="22.5" hidden="false" customHeight="false" outlineLevel="3" collapsed="false">
      <c r="A1007" s="13"/>
      <c r="B1007" s="83"/>
      <c r="C1007" s="169" t="s">
        <v>690</v>
      </c>
      <c r="D1007" s="45" t="s">
        <v>378</v>
      </c>
      <c r="E1007" s="46" t="s">
        <v>379</v>
      </c>
      <c r="F1007" s="47" t="s">
        <v>52</v>
      </c>
      <c r="G1007" s="48" t="n">
        <v>1</v>
      </c>
      <c r="H1007" s="170" t="n">
        <f aca="false">M1007+P1007+R1007+T1007</f>
        <v>0.6195</v>
      </c>
      <c r="I1007" s="170" t="n">
        <f aca="false">H1007*G1007</f>
        <v>0.6195</v>
      </c>
      <c r="J1007" s="49" t="n">
        <v>346.92</v>
      </c>
      <c r="K1007" s="50" t="n">
        <f aca="false">IF(X1007="T",0,L1007)</f>
        <v>346.92</v>
      </c>
      <c r="L1007" s="50" t="n">
        <v>346.92</v>
      </c>
      <c r="M1007" s="171" t="n">
        <v>0.6195</v>
      </c>
      <c r="N1007" s="172" t="n">
        <v>0.6195</v>
      </c>
      <c r="O1007" s="172" t="n">
        <f aca="false">IF(C1007="PM",N1007,0)</f>
        <v>0.6195</v>
      </c>
      <c r="P1007" s="173" t="n">
        <f aca="false">IF(C1007="PPV",SUMIFS($N:$N,$C:$C,"PM",$V:$V,$V1007)/100,0)</f>
        <v>0</v>
      </c>
      <c r="Q1007" s="172" t="n">
        <f aca="false">P1007*G1007</f>
        <v>0</v>
      </c>
      <c r="R1007" s="172" t="n">
        <f aca="false">IF(AND(C1007="PP",F1007="%"),SUMIFS($N:$N,$C:$C,"PM",$V:$V,$V1007)/100+SUMIFS($Q:$Q,$C:$C,"PPV",$V:$V,$V1007)/100+SUMIFS($N:$N,$C:$C,"PZ",$V:$V,$V1007)/100,0)</f>
        <v>0</v>
      </c>
      <c r="S1007" s="172" t="n">
        <f aca="false">R1007*G1007</f>
        <v>0</v>
      </c>
      <c r="T1007" s="172" t="n">
        <f aca="false">IF(AND(C1007="PP",F1007="P.Č."),SUMIFS($N:$N,$C:$C,"PM",$V:$V,$V1007)*W1007+SUMIFS($Q:$Q,$C:$C,"PPV",$V:$V,$V1007)*W1007+SUMIFS($N:$N,$C:$C,"PZ",$V:$V,$V1007)*W1007,0)</f>
        <v>0</v>
      </c>
      <c r="U1007" s="172" t="n">
        <f aca="false">T1007*G1007</f>
        <v>0</v>
      </c>
      <c r="V1007" s="174" t="s">
        <v>513</v>
      </c>
      <c r="W1007" s="174"/>
      <c r="X1007" s="174"/>
      <c r="Y1007" s="12"/>
      <c r="Z1007" s="12"/>
      <c r="AA1007" s="12"/>
    </row>
    <row r="1008" customFormat="false" ht="33.75" hidden="false" customHeight="false" outlineLevel="3" collapsed="false">
      <c r="A1008" s="13"/>
      <c r="B1008" s="83"/>
      <c r="C1008" s="169" t="s">
        <v>690</v>
      </c>
      <c r="D1008" s="45" t="s">
        <v>412</v>
      </c>
      <c r="E1008" s="46" t="s">
        <v>413</v>
      </c>
      <c r="F1008" s="47" t="s">
        <v>52</v>
      </c>
      <c r="G1008" s="48" t="n">
        <v>3</v>
      </c>
      <c r="H1008" s="170" t="n">
        <f aca="false">M1008+P1008+R1008+T1008</f>
        <v>1.299</v>
      </c>
      <c r="I1008" s="170" t="n">
        <f aca="false">H1008*G1008</f>
        <v>3.897</v>
      </c>
      <c r="J1008" s="49" t="n">
        <v>727.44</v>
      </c>
      <c r="K1008" s="50" t="n">
        <f aca="false">IF(X1008="T",0,L1008)</f>
        <v>2182.32</v>
      </c>
      <c r="L1008" s="50" t="n">
        <v>2182.32</v>
      </c>
      <c r="M1008" s="171" t="n">
        <v>1.299</v>
      </c>
      <c r="N1008" s="172" t="n">
        <v>3.897</v>
      </c>
      <c r="O1008" s="172" t="n">
        <f aca="false">IF(C1008="PM",N1008,0)</f>
        <v>3.897</v>
      </c>
      <c r="P1008" s="173" t="n">
        <f aca="false">IF(C1008="PPV",SUMIFS($N:$N,$C:$C,"PM",$V:$V,$V1008)/100,0)</f>
        <v>0</v>
      </c>
      <c r="Q1008" s="172" t="n">
        <f aca="false">P1008*G1008</f>
        <v>0</v>
      </c>
      <c r="R1008" s="172" t="n">
        <f aca="false">IF(AND(C1008="PP",F1008="%"),SUMIFS($N:$N,$C:$C,"PM",$V:$V,$V1008)/100+SUMIFS($Q:$Q,$C:$C,"PPV",$V:$V,$V1008)/100+SUMIFS($N:$N,$C:$C,"PZ",$V:$V,$V1008)/100,0)</f>
        <v>0</v>
      </c>
      <c r="S1008" s="172" t="n">
        <f aca="false">R1008*G1008</f>
        <v>0</v>
      </c>
      <c r="T1008" s="172" t="n">
        <f aca="false">IF(AND(C1008="PP",F1008="P.Č."),SUMIFS($N:$N,$C:$C,"PM",$V:$V,$V1008)*W1008+SUMIFS($Q:$Q,$C:$C,"PPV",$V:$V,$V1008)*W1008+SUMIFS($N:$N,$C:$C,"PZ",$V:$V,$V1008)*W1008,0)</f>
        <v>0</v>
      </c>
      <c r="U1008" s="172" t="n">
        <f aca="false">T1008*G1008</f>
        <v>0</v>
      </c>
      <c r="V1008" s="174" t="s">
        <v>513</v>
      </c>
      <c r="W1008" s="174"/>
      <c r="X1008" s="174"/>
      <c r="Y1008" s="12"/>
      <c r="Z1008" s="12"/>
      <c r="AA1008" s="12"/>
    </row>
    <row r="1009" customFormat="false" ht="11.25" hidden="false" customHeight="false" outlineLevel="3" collapsed="false">
      <c r="A1009" s="13"/>
      <c r="B1009" s="83"/>
      <c r="C1009" s="169" t="s">
        <v>690</v>
      </c>
      <c r="D1009" s="45" t="s">
        <v>278</v>
      </c>
      <c r="E1009" s="46" t="s">
        <v>279</v>
      </c>
      <c r="F1009" s="47" t="s">
        <v>49</v>
      </c>
      <c r="G1009" s="48" t="n">
        <v>0.2</v>
      </c>
      <c r="H1009" s="170" t="n">
        <f aca="false">M1009+P1009+R1009+T1009</f>
        <v>15.912</v>
      </c>
      <c r="I1009" s="170" t="n">
        <f aca="false">H1009*G1009</f>
        <v>3.1824</v>
      </c>
      <c r="J1009" s="49" t="n">
        <v>8910.72</v>
      </c>
      <c r="K1009" s="50" t="n">
        <f aca="false">IF(X1009="T",0,L1009)</f>
        <v>1782.144</v>
      </c>
      <c r="L1009" s="50" t="n">
        <v>1782.144</v>
      </c>
      <c r="M1009" s="171" t="n">
        <v>15.912</v>
      </c>
      <c r="N1009" s="172" t="n">
        <v>3.1824</v>
      </c>
      <c r="O1009" s="172" t="n">
        <f aca="false">IF(C1009="PM",N1009,0)</f>
        <v>3.1824</v>
      </c>
      <c r="P1009" s="173" t="n">
        <f aca="false">IF(C1009="PPV",SUMIFS($N:$N,$C:$C,"PM",$V:$V,$V1009)/100,0)</f>
        <v>0</v>
      </c>
      <c r="Q1009" s="172" t="n">
        <f aca="false">P1009*G1009</f>
        <v>0</v>
      </c>
      <c r="R1009" s="172" t="n">
        <f aca="false">IF(AND(C1009="PP",F1009="%"),SUMIFS($N:$N,$C:$C,"PM",$V:$V,$V1009)/100+SUMIFS($Q:$Q,$C:$C,"PPV",$V:$V,$V1009)/100+SUMIFS($N:$N,$C:$C,"PZ",$V:$V,$V1009)/100,0)</f>
        <v>0</v>
      </c>
      <c r="S1009" s="172" t="n">
        <f aca="false">R1009*G1009</f>
        <v>0</v>
      </c>
      <c r="T1009" s="172" t="n">
        <f aca="false">IF(AND(C1009="PP",F1009="P.Č."),SUMIFS($N:$N,$C:$C,"PM",$V:$V,$V1009)*W1009+SUMIFS($Q:$Q,$C:$C,"PPV",$V:$V,$V1009)*W1009+SUMIFS($N:$N,$C:$C,"PZ",$V:$V,$V1009)*W1009,0)</f>
        <v>0</v>
      </c>
      <c r="U1009" s="172" t="n">
        <f aca="false">T1009*G1009</f>
        <v>0</v>
      </c>
      <c r="V1009" s="174" t="s">
        <v>513</v>
      </c>
      <c r="W1009" s="174"/>
      <c r="X1009" s="174"/>
      <c r="Y1009" s="12"/>
      <c r="Z1009" s="12"/>
      <c r="AA1009" s="12"/>
    </row>
    <row r="1010" customFormat="false" ht="22.5" hidden="false" customHeight="false" outlineLevel="3" collapsed="false">
      <c r="A1010" s="13"/>
      <c r="B1010" s="83"/>
      <c r="C1010" s="169" t="s">
        <v>690</v>
      </c>
      <c r="D1010" s="45" t="s">
        <v>418</v>
      </c>
      <c r="E1010" s="46" t="s">
        <v>419</v>
      </c>
      <c r="F1010" s="47" t="s">
        <v>46</v>
      </c>
      <c r="G1010" s="48" t="n">
        <v>2</v>
      </c>
      <c r="H1010" s="170" t="n">
        <f aca="false">M1010+P1010+R1010+T1010</f>
        <v>0.3335</v>
      </c>
      <c r="I1010" s="170" t="n">
        <f aca="false">H1010*G1010</f>
        <v>0.667</v>
      </c>
      <c r="J1010" s="49" t="n">
        <v>186.76</v>
      </c>
      <c r="K1010" s="50" t="n">
        <f aca="false">IF(X1010="T",0,L1010)</f>
        <v>373.52</v>
      </c>
      <c r="L1010" s="50" t="n">
        <v>373.52</v>
      </c>
      <c r="M1010" s="171" t="n">
        <v>0.3335</v>
      </c>
      <c r="N1010" s="172" t="n">
        <v>0.667</v>
      </c>
      <c r="O1010" s="172" t="n">
        <f aca="false">IF(C1010="PM",N1010,0)</f>
        <v>0.667</v>
      </c>
      <c r="P1010" s="173" t="n">
        <f aca="false">IF(C1010="PPV",SUMIFS($N:$N,$C:$C,"PM",$V:$V,$V1010)/100,0)</f>
        <v>0</v>
      </c>
      <c r="Q1010" s="172" t="n">
        <f aca="false">P1010*G1010</f>
        <v>0</v>
      </c>
      <c r="R1010" s="172" t="n">
        <f aca="false">IF(AND(C1010="PP",F1010="%"),SUMIFS($N:$N,$C:$C,"PM",$V:$V,$V1010)/100+SUMIFS($Q:$Q,$C:$C,"PPV",$V:$V,$V1010)/100+SUMIFS($N:$N,$C:$C,"PZ",$V:$V,$V1010)/100,0)</f>
        <v>0</v>
      </c>
      <c r="S1010" s="172" t="n">
        <f aca="false">R1010*G1010</f>
        <v>0</v>
      </c>
      <c r="T1010" s="172" t="n">
        <f aca="false">IF(AND(C1010="PP",F1010="P.Č."),SUMIFS($N:$N,$C:$C,"PM",$V:$V,$V1010)*W1010+SUMIFS($Q:$Q,$C:$C,"PPV",$V:$V,$V1010)*W1010+SUMIFS($N:$N,$C:$C,"PZ",$V:$V,$V1010)*W1010,0)</f>
        <v>0</v>
      </c>
      <c r="U1010" s="172" t="n">
        <f aca="false">T1010*G1010</f>
        <v>0</v>
      </c>
      <c r="V1010" s="174" t="s">
        <v>513</v>
      </c>
      <c r="W1010" s="174"/>
      <c r="X1010" s="174"/>
      <c r="Y1010" s="12"/>
      <c r="Z1010" s="12"/>
      <c r="AA1010" s="12"/>
    </row>
    <row r="1011" customFormat="false" ht="11.25" hidden="false" customHeight="false" outlineLevel="3" collapsed="false">
      <c r="A1011" s="13"/>
      <c r="B1011" s="83"/>
      <c r="C1011" s="169" t="s">
        <v>690</v>
      </c>
      <c r="D1011" s="45" t="s">
        <v>514</v>
      </c>
      <c r="E1011" s="46" t="s">
        <v>515</v>
      </c>
      <c r="F1011" s="47" t="s">
        <v>46</v>
      </c>
      <c r="G1011" s="48" t="n">
        <v>1</v>
      </c>
      <c r="H1011" s="170" t="n">
        <f aca="false">M1011+P1011+R1011+T1011</f>
        <v>8.7815</v>
      </c>
      <c r="I1011" s="170" t="n">
        <f aca="false">H1011*G1011</f>
        <v>8.7815</v>
      </c>
      <c r="J1011" s="49" t="n">
        <v>4917.64</v>
      </c>
      <c r="K1011" s="50" t="n">
        <f aca="false">IF(X1011="T",0,L1011)</f>
        <v>4917.64</v>
      </c>
      <c r="L1011" s="50" t="n">
        <v>4917.64</v>
      </c>
      <c r="M1011" s="171" t="n">
        <v>8.7815</v>
      </c>
      <c r="N1011" s="172" t="n">
        <v>8.7815</v>
      </c>
      <c r="O1011" s="172" t="n">
        <f aca="false">IF(C1011="PM",N1011,0)</f>
        <v>8.7815</v>
      </c>
      <c r="P1011" s="173" t="n">
        <f aca="false">IF(C1011="PPV",SUMIFS($N:$N,$C:$C,"PM",$V:$V,$V1011)/100,0)</f>
        <v>0</v>
      </c>
      <c r="Q1011" s="172" t="n">
        <f aca="false">P1011*G1011</f>
        <v>0</v>
      </c>
      <c r="R1011" s="172" t="n">
        <f aca="false">IF(AND(C1011="PP",F1011="%"),SUMIFS($N:$N,$C:$C,"PM",$V:$V,$V1011)/100+SUMIFS($Q:$Q,$C:$C,"PPV",$V:$V,$V1011)/100+SUMIFS($N:$N,$C:$C,"PZ",$V:$V,$V1011)/100,0)</f>
        <v>0</v>
      </c>
      <c r="S1011" s="172" t="n">
        <f aca="false">R1011*G1011</f>
        <v>0</v>
      </c>
      <c r="T1011" s="172" t="n">
        <f aca="false">IF(AND(C1011="PP",F1011="P.Č."),SUMIFS($N:$N,$C:$C,"PM",$V:$V,$V1011)*W1011+SUMIFS($Q:$Q,$C:$C,"PPV",$V:$V,$V1011)*W1011+SUMIFS($N:$N,$C:$C,"PZ",$V:$V,$V1011)*W1011,0)</f>
        <v>0</v>
      </c>
      <c r="U1011" s="172" t="n">
        <f aca="false">T1011*G1011</f>
        <v>0</v>
      </c>
      <c r="V1011" s="174" t="s">
        <v>513</v>
      </c>
      <c r="W1011" s="174"/>
      <c r="X1011" s="174"/>
      <c r="Y1011" s="12"/>
      <c r="Z1011" s="12"/>
      <c r="AA1011" s="12"/>
    </row>
    <row r="1012" customFormat="false" ht="11.25" hidden="false" customHeight="false" outlineLevel="3" collapsed="false">
      <c r="A1012" s="13"/>
      <c r="B1012" s="83"/>
      <c r="C1012" s="169" t="s">
        <v>690</v>
      </c>
      <c r="D1012" s="45" t="s">
        <v>390</v>
      </c>
      <c r="E1012" s="46" t="s">
        <v>391</v>
      </c>
      <c r="F1012" s="47" t="s">
        <v>46</v>
      </c>
      <c r="G1012" s="48" t="n">
        <v>1</v>
      </c>
      <c r="H1012" s="170" t="n">
        <f aca="false">M1012+P1012+R1012+T1012</f>
        <v>8.7815</v>
      </c>
      <c r="I1012" s="170" t="n">
        <f aca="false">H1012*G1012</f>
        <v>8.7815</v>
      </c>
      <c r="J1012" s="49" t="n">
        <v>4917.64</v>
      </c>
      <c r="K1012" s="50" t="n">
        <f aca="false">IF(X1012="T",0,L1012)</f>
        <v>4917.64</v>
      </c>
      <c r="L1012" s="50" t="n">
        <v>4917.64</v>
      </c>
      <c r="M1012" s="171" t="n">
        <v>8.7815</v>
      </c>
      <c r="N1012" s="172" t="n">
        <v>8.7815</v>
      </c>
      <c r="O1012" s="172" t="n">
        <f aca="false">IF(C1012="PM",N1012,0)</f>
        <v>8.7815</v>
      </c>
      <c r="P1012" s="173" t="n">
        <f aca="false">IF(C1012="PPV",SUMIFS($N:$N,$C:$C,"PM",$V:$V,$V1012)/100,0)</f>
        <v>0</v>
      </c>
      <c r="Q1012" s="172" t="n">
        <f aca="false">P1012*G1012</f>
        <v>0</v>
      </c>
      <c r="R1012" s="172" t="n">
        <f aca="false">IF(AND(C1012="PP",F1012="%"),SUMIFS($N:$N,$C:$C,"PM",$V:$V,$V1012)/100+SUMIFS($Q:$Q,$C:$C,"PPV",$V:$V,$V1012)/100+SUMIFS($N:$N,$C:$C,"PZ",$V:$V,$V1012)/100,0)</f>
        <v>0</v>
      </c>
      <c r="S1012" s="172" t="n">
        <f aca="false">R1012*G1012</f>
        <v>0</v>
      </c>
      <c r="T1012" s="172" t="n">
        <f aca="false">IF(AND(C1012="PP",F1012="P.Č."),SUMIFS($N:$N,$C:$C,"PM",$V:$V,$V1012)*W1012+SUMIFS($Q:$Q,$C:$C,"PPV",$V:$V,$V1012)*W1012+SUMIFS($N:$N,$C:$C,"PZ",$V:$V,$V1012)*W1012,0)</f>
        <v>0</v>
      </c>
      <c r="U1012" s="172" t="n">
        <f aca="false">T1012*G1012</f>
        <v>0</v>
      </c>
      <c r="V1012" s="174" t="s">
        <v>513</v>
      </c>
      <c r="W1012" s="174"/>
      <c r="X1012" s="174"/>
      <c r="Y1012" s="12"/>
      <c r="Z1012" s="12"/>
      <c r="AA1012" s="12"/>
    </row>
    <row r="1013" customFormat="false" ht="22.5" hidden="false" customHeight="false" outlineLevel="3" collapsed="false">
      <c r="A1013" s="13"/>
      <c r="B1013" s="83"/>
      <c r="C1013" s="169" t="s">
        <v>690</v>
      </c>
      <c r="D1013" s="45" t="s">
        <v>423</v>
      </c>
      <c r="E1013" s="46" t="s">
        <v>424</v>
      </c>
      <c r="F1013" s="47" t="s">
        <v>46</v>
      </c>
      <c r="G1013" s="48" t="n">
        <v>2</v>
      </c>
      <c r="H1013" s="170" t="n">
        <f aca="false">M1013+P1013+R1013+T1013</f>
        <v>8.162</v>
      </c>
      <c r="I1013" s="170" t="n">
        <f aca="false">H1013*G1013</f>
        <v>16.324</v>
      </c>
      <c r="J1013" s="49" t="n">
        <v>4570.72</v>
      </c>
      <c r="K1013" s="50" t="n">
        <f aca="false">IF(X1013="T",0,L1013)</f>
        <v>9141.44</v>
      </c>
      <c r="L1013" s="50" t="n">
        <v>9141.44</v>
      </c>
      <c r="M1013" s="171" t="n">
        <v>8.162</v>
      </c>
      <c r="N1013" s="172" t="n">
        <v>16.324</v>
      </c>
      <c r="O1013" s="172" t="n">
        <f aca="false">IF(C1013="PM",N1013,0)</f>
        <v>16.324</v>
      </c>
      <c r="P1013" s="173" t="n">
        <f aca="false">IF(C1013="PPV",SUMIFS($N:$N,$C:$C,"PM",$V:$V,$V1013)/100,0)</f>
        <v>0</v>
      </c>
      <c r="Q1013" s="172" t="n">
        <f aca="false">P1013*G1013</f>
        <v>0</v>
      </c>
      <c r="R1013" s="172" t="n">
        <f aca="false">IF(AND(C1013="PP",F1013="%"),SUMIFS($N:$N,$C:$C,"PM",$V:$V,$V1013)/100+SUMIFS($Q:$Q,$C:$C,"PPV",$V:$V,$V1013)/100+SUMIFS($N:$N,$C:$C,"PZ",$V:$V,$V1013)/100,0)</f>
        <v>0</v>
      </c>
      <c r="S1013" s="172" t="n">
        <f aca="false">R1013*G1013</f>
        <v>0</v>
      </c>
      <c r="T1013" s="172" t="n">
        <f aca="false">IF(AND(C1013="PP",F1013="P.Č."),SUMIFS($N:$N,$C:$C,"PM",$V:$V,$V1013)*W1013+SUMIFS($Q:$Q,$C:$C,"PPV",$V:$V,$V1013)*W1013+SUMIFS($N:$N,$C:$C,"PZ",$V:$V,$V1013)*W1013,0)</f>
        <v>0</v>
      </c>
      <c r="U1013" s="172" t="n">
        <f aca="false">T1013*G1013</f>
        <v>0</v>
      </c>
      <c r="V1013" s="174" t="s">
        <v>513</v>
      </c>
      <c r="W1013" s="174"/>
      <c r="X1013" s="174"/>
      <c r="Y1013" s="12"/>
      <c r="Z1013" s="12"/>
      <c r="AA1013" s="12"/>
    </row>
    <row r="1014" customFormat="false" ht="22.5" hidden="false" customHeight="false" outlineLevel="3" collapsed="false">
      <c r="A1014" s="13"/>
      <c r="B1014" s="83"/>
      <c r="C1014" s="169" t="s">
        <v>690</v>
      </c>
      <c r="D1014" s="45" t="s">
        <v>416</v>
      </c>
      <c r="E1014" s="46" t="s">
        <v>417</v>
      </c>
      <c r="F1014" s="47" t="s">
        <v>46</v>
      </c>
      <c r="G1014" s="48" t="n">
        <v>12</v>
      </c>
      <c r="H1014" s="170" t="n">
        <f aca="false">M1014+P1014+R1014+T1014</f>
        <v>0.156</v>
      </c>
      <c r="I1014" s="170" t="n">
        <f aca="false">H1014*G1014</f>
        <v>1.872</v>
      </c>
      <c r="J1014" s="49" t="n">
        <v>87.36</v>
      </c>
      <c r="K1014" s="50" t="n">
        <f aca="false">IF(X1014="T",0,L1014)</f>
        <v>1048.32</v>
      </c>
      <c r="L1014" s="50" t="n">
        <v>1048.32</v>
      </c>
      <c r="M1014" s="171" t="n">
        <v>0.156</v>
      </c>
      <c r="N1014" s="172" t="n">
        <v>1.872</v>
      </c>
      <c r="O1014" s="172" t="n">
        <f aca="false">IF(C1014="PM",N1014,0)</f>
        <v>1.872</v>
      </c>
      <c r="P1014" s="173" t="n">
        <f aca="false">IF(C1014="PPV",SUMIFS($N:$N,$C:$C,"PM",$V:$V,$V1014)/100,0)</f>
        <v>0</v>
      </c>
      <c r="Q1014" s="172" t="n">
        <f aca="false">P1014*G1014</f>
        <v>0</v>
      </c>
      <c r="R1014" s="172" t="n">
        <f aca="false">IF(AND(C1014="PP",F1014="%"),SUMIFS($N:$N,$C:$C,"PM",$V:$V,$V1014)/100+SUMIFS($Q:$Q,$C:$C,"PPV",$V:$V,$V1014)/100+SUMIFS($N:$N,$C:$C,"PZ",$V:$V,$V1014)/100,0)</f>
        <v>0</v>
      </c>
      <c r="S1014" s="172" t="n">
        <f aca="false">R1014*G1014</f>
        <v>0</v>
      </c>
      <c r="T1014" s="172" t="n">
        <f aca="false">IF(AND(C1014="PP",F1014="P.Č."),SUMIFS($N:$N,$C:$C,"PM",$V:$V,$V1014)*W1014+SUMIFS($Q:$Q,$C:$C,"PPV",$V:$V,$V1014)*W1014+SUMIFS($N:$N,$C:$C,"PZ",$V:$V,$V1014)*W1014,0)</f>
        <v>0</v>
      </c>
      <c r="U1014" s="172" t="n">
        <f aca="false">T1014*G1014</f>
        <v>0</v>
      </c>
      <c r="V1014" s="174" t="s">
        <v>513</v>
      </c>
      <c r="W1014" s="174"/>
      <c r="X1014" s="174"/>
      <c r="Y1014" s="12"/>
      <c r="Z1014" s="12"/>
      <c r="AA1014" s="12"/>
    </row>
    <row r="1015" customFormat="false" ht="11.25" hidden="false" customHeight="false" outlineLevel="3" collapsed="false">
      <c r="A1015" s="13"/>
      <c r="B1015" s="83"/>
      <c r="C1015" s="169" t="s">
        <v>690</v>
      </c>
      <c r="D1015" s="45" t="s">
        <v>387</v>
      </c>
      <c r="E1015" s="46" t="s">
        <v>130</v>
      </c>
      <c r="F1015" s="47" t="s">
        <v>46</v>
      </c>
      <c r="G1015" s="48" t="n">
        <v>6</v>
      </c>
      <c r="H1015" s="170" t="n">
        <f aca="false">M1015+P1015+R1015+T1015</f>
        <v>0.197</v>
      </c>
      <c r="I1015" s="170" t="n">
        <f aca="false">H1015*G1015</f>
        <v>1.182</v>
      </c>
      <c r="J1015" s="49" t="n">
        <v>110.32</v>
      </c>
      <c r="K1015" s="50" t="n">
        <f aca="false">IF(X1015="T",0,L1015)</f>
        <v>661.92</v>
      </c>
      <c r="L1015" s="50" t="n">
        <v>661.92</v>
      </c>
      <c r="M1015" s="171" t="n">
        <v>0.197</v>
      </c>
      <c r="N1015" s="172" t="n">
        <v>1.182</v>
      </c>
      <c r="O1015" s="172" t="n">
        <f aca="false">IF(C1015="PM",N1015,0)</f>
        <v>1.182</v>
      </c>
      <c r="P1015" s="173" t="n">
        <f aca="false">IF(C1015="PPV",SUMIFS($N:$N,$C:$C,"PM",$V:$V,$V1015)/100,0)</f>
        <v>0</v>
      </c>
      <c r="Q1015" s="172" t="n">
        <f aca="false">P1015*G1015</f>
        <v>0</v>
      </c>
      <c r="R1015" s="172" t="n">
        <f aca="false">IF(AND(C1015="PP",F1015="%"),SUMIFS($N:$N,$C:$C,"PM",$V:$V,$V1015)/100+SUMIFS($Q:$Q,$C:$C,"PPV",$V:$V,$V1015)/100+SUMIFS($N:$N,$C:$C,"PZ",$V:$V,$V1015)/100,0)</f>
        <v>0</v>
      </c>
      <c r="S1015" s="172" t="n">
        <f aca="false">R1015*G1015</f>
        <v>0</v>
      </c>
      <c r="T1015" s="172" t="n">
        <f aca="false">IF(AND(C1015="PP",F1015="P.Č."),SUMIFS($N:$N,$C:$C,"PM",$V:$V,$V1015)*W1015+SUMIFS($Q:$Q,$C:$C,"PPV",$V:$V,$V1015)*W1015+SUMIFS($N:$N,$C:$C,"PZ",$V:$V,$V1015)*W1015,0)</f>
        <v>0</v>
      </c>
      <c r="U1015" s="172" t="n">
        <f aca="false">T1015*G1015</f>
        <v>0</v>
      </c>
      <c r="V1015" s="174" t="s">
        <v>513</v>
      </c>
      <c r="W1015" s="174"/>
      <c r="X1015" s="174"/>
      <c r="Y1015" s="12"/>
      <c r="Z1015" s="12"/>
      <c r="AA1015" s="12"/>
    </row>
    <row r="1016" customFormat="false" ht="11.25" hidden="false" customHeight="false" outlineLevel="3" collapsed="false">
      <c r="A1016" s="13"/>
      <c r="B1016" s="83"/>
      <c r="C1016" s="169" t="s">
        <v>690</v>
      </c>
      <c r="D1016" s="45" t="s">
        <v>463</v>
      </c>
      <c r="E1016" s="46" t="s">
        <v>464</v>
      </c>
      <c r="F1016" s="47" t="s">
        <v>46</v>
      </c>
      <c r="G1016" s="48" t="n">
        <v>1</v>
      </c>
      <c r="H1016" s="170" t="n">
        <f aca="false">M1016+P1016+R1016+T1016</f>
        <v>3.1446</v>
      </c>
      <c r="I1016" s="170" t="n">
        <f aca="false">H1016*G1016</f>
        <v>3.1446</v>
      </c>
      <c r="J1016" s="49" t="n">
        <v>1760.976</v>
      </c>
      <c r="K1016" s="50" t="n">
        <f aca="false">IF(X1016="T",0,L1016)</f>
        <v>1760.976</v>
      </c>
      <c r="L1016" s="50" t="n">
        <v>1760.976</v>
      </c>
      <c r="M1016" s="171" t="n">
        <v>3.1446</v>
      </c>
      <c r="N1016" s="172" t="n">
        <v>3.1446</v>
      </c>
      <c r="O1016" s="172" t="n">
        <f aca="false">IF(C1016="PM",N1016,0)</f>
        <v>3.1446</v>
      </c>
      <c r="P1016" s="173" t="n">
        <f aca="false">IF(C1016="PPV",SUMIFS($N:$N,$C:$C,"PM",$V:$V,$V1016)/100,0)</f>
        <v>0</v>
      </c>
      <c r="Q1016" s="172" t="n">
        <f aca="false">P1016*G1016</f>
        <v>0</v>
      </c>
      <c r="R1016" s="172" t="n">
        <f aca="false">IF(AND(C1016="PP",F1016="%"),SUMIFS($N:$N,$C:$C,"PM",$V:$V,$V1016)/100+SUMIFS($Q:$Q,$C:$C,"PPV",$V:$V,$V1016)/100+SUMIFS($N:$N,$C:$C,"PZ",$V:$V,$V1016)/100,0)</f>
        <v>0</v>
      </c>
      <c r="S1016" s="172" t="n">
        <f aca="false">R1016*G1016</f>
        <v>0</v>
      </c>
      <c r="T1016" s="172" t="n">
        <f aca="false">IF(AND(C1016="PP",F1016="P.Č."),SUMIFS($N:$N,$C:$C,"PM",$V:$V,$V1016)*W1016+SUMIFS($Q:$Q,$C:$C,"PPV",$V:$V,$V1016)*W1016+SUMIFS($N:$N,$C:$C,"PZ",$V:$V,$V1016)*W1016,0)</f>
        <v>0</v>
      </c>
      <c r="U1016" s="172" t="n">
        <f aca="false">T1016*G1016</f>
        <v>0</v>
      </c>
      <c r="V1016" s="174" t="s">
        <v>513</v>
      </c>
      <c r="W1016" s="174"/>
      <c r="X1016" s="174"/>
      <c r="Y1016" s="12"/>
      <c r="Z1016" s="12"/>
      <c r="AA1016" s="12"/>
    </row>
    <row r="1017" customFormat="false" ht="11.25" hidden="false" customHeight="false" outlineLevel="3" collapsed="false">
      <c r="A1017" s="13"/>
      <c r="B1017" s="83"/>
      <c r="C1017" s="169" t="s">
        <v>690</v>
      </c>
      <c r="D1017" s="45" t="s">
        <v>516</v>
      </c>
      <c r="E1017" s="46" t="s">
        <v>517</v>
      </c>
      <c r="F1017" s="47" t="s">
        <v>46</v>
      </c>
      <c r="G1017" s="48" t="n">
        <v>1</v>
      </c>
      <c r="H1017" s="170" t="n">
        <f aca="false">M1017+P1017+R1017+T1017</f>
        <v>0.2345</v>
      </c>
      <c r="I1017" s="170" t="n">
        <f aca="false">H1017*G1017</f>
        <v>0.2345</v>
      </c>
      <c r="J1017" s="49" t="n">
        <v>131.32</v>
      </c>
      <c r="K1017" s="50" t="n">
        <f aca="false">IF(X1017="T",0,L1017)</f>
        <v>131.32</v>
      </c>
      <c r="L1017" s="50" t="n">
        <v>131.32</v>
      </c>
      <c r="M1017" s="171" t="n">
        <v>0.2345</v>
      </c>
      <c r="N1017" s="172" t="n">
        <v>0.2345</v>
      </c>
      <c r="O1017" s="172" t="n">
        <f aca="false">IF(C1017="PM",N1017,0)</f>
        <v>0.2345</v>
      </c>
      <c r="P1017" s="173" t="n">
        <f aca="false">IF(C1017="PPV",SUMIFS($N:$N,$C:$C,"PM",$V:$V,$V1017)/100,0)</f>
        <v>0</v>
      </c>
      <c r="Q1017" s="172" t="n">
        <f aca="false">P1017*G1017</f>
        <v>0</v>
      </c>
      <c r="R1017" s="172" t="n">
        <f aca="false">IF(AND(C1017="PP",F1017="%"),SUMIFS($N:$N,$C:$C,"PM",$V:$V,$V1017)/100+SUMIFS($Q:$Q,$C:$C,"PPV",$V:$V,$V1017)/100+SUMIFS($N:$N,$C:$C,"PZ",$V:$V,$V1017)/100,0)</f>
        <v>0</v>
      </c>
      <c r="S1017" s="172" t="n">
        <f aca="false">R1017*G1017</f>
        <v>0</v>
      </c>
      <c r="T1017" s="172" t="n">
        <f aca="false">IF(AND(C1017="PP",F1017="P.Č."),SUMIFS($N:$N,$C:$C,"PM",$V:$V,$V1017)*W1017+SUMIFS($Q:$Q,$C:$C,"PPV",$V:$V,$V1017)*W1017+SUMIFS($N:$N,$C:$C,"PZ",$V:$V,$V1017)*W1017,0)</f>
        <v>0</v>
      </c>
      <c r="U1017" s="172" t="n">
        <f aca="false">T1017*G1017</f>
        <v>0</v>
      </c>
      <c r="V1017" s="174" t="s">
        <v>513</v>
      </c>
      <c r="W1017" s="174"/>
      <c r="X1017" s="174"/>
      <c r="Y1017" s="12"/>
      <c r="Z1017" s="12"/>
      <c r="AA1017" s="12"/>
    </row>
    <row r="1018" customFormat="false" ht="11.25" hidden="false" customHeight="false" outlineLevel="3" collapsed="false">
      <c r="A1018" s="13"/>
      <c r="B1018" s="83"/>
      <c r="C1018" s="169" t="s">
        <v>690</v>
      </c>
      <c r="D1018" s="45" t="s">
        <v>385</v>
      </c>
      <c r="E1018" s="46" t="s">
        <v>386</v>
      </c>
      <c r="F1018" s="47" t="s">
        <v>113</v>
      </c>
      <c r="G1018" s="48" t="n">
        <v>90</v>
      </c>
      <c r="H1018" s="170" t="n">
        <f aca="false">M1018+P1018+R1018+T1018</f>
        <v>0.0375</v>
      </c>
      <c r="I1018" s="170" t="n">
        <f aca="false">H1018*G1018</f>
        <v>3.375</v>
      </c>
      <c r="J1018" s="49" t="n">
        <v>21</v>
      </c>
      <c r="K1018" s="50" t="n">
        <f aca="false">IF(X1018="T",0,L1018)</f>
        <v>1890</v>
      </c>
      <c r="L1018" s="50" t="n">
        <v>1890</v>
      </c>
      <c r="M1018" s="171" t="n">
        <v>0.0375</v>
      </c>
      <c r="N1018" s="172" t="n">
        <v>3.375</v>
      </c>
      <c r="O1018" s="172" t="n">
        <f aca="false">IF(C1018="PM",N1018,0)</f>
        <v>3.375</v>
      </c>
      <c r="P1018" s="173" t="n">
        <f aca="false">IF(C1018="PPV",SUMIFS($N:$N,$C:$C,"PM",$V:$V,$V1018)/100,0)</f>
        <v>0</v>
      </c>
      <c r="Q1018" s="172" t="n">
        <f aca="false">P1018*G1018</f>
        <v>0</v>
      </c>
      <c r="R1018" s="172" t="n">
        <f aca="false">IF(AND(C1018="PP",F1018="%"),SUMIFS($N:$N,$C:$C,"PM",$V:$V,$V1018)/100+SUMIFS($Q:$Q,$C:$C,"PPV",$V:$V,$V1018)/100+SUMIFS($N:$N,$C:$C,"PZ",$V:$V,$V1018)/100,0)</f>
        <v>0</v>
      </c>
      <c r="S1018" s="172" t="n">
        <f aca="false">R1018*G1018</f>
        <v>0</v>
      </c>
      <c r="T1018" s="172" t="n">
        <f aca="false">IF(AND(C1018="PP",F1018="P.Č."),SUMIFS($N:$N,$C:$C,"PM",$V:$V,$V1018)*W1018+SUMIFS($Q:$Q,$C:$C,"PPV",$V:$V,$V1018)*W1018+SUMIFS($N:$N,$C:$C,"PZ",$V:$V,$V1018)*W1018,0)</f>
        <v>0</v>
      </c>
      <c r="U1018" s="172" t="n">
        <f aca="false">T1018*G1018</f>
        <v>0</v>
      </c>
      <c r="V1018" s="174" t="s">
        <v>513</v>
      </c>
      <c r="W1018" s="174"/>
      <c r="X1018" s="174"/>
      <c r="Y1018" s="12"/>
      <c r="Z1018" s="12"/>
      <c r="AA1018" s="12"/>
    </row>
    <row r="1019" customFormat="false" ht="22.5" hidden="false" customHeight="false" outlineLevel="3" collapsed="false">
      <c r="A1019" s="13"/>
      <c r="B1019" s="83"/>
      <c r="C1019" s="169" t="s">
        <v>690</v>
      </c>
      <c r="D1019" s="45" t="s">
        <v>280</v>
      </c>
      <c r="E1019" s="46" t="s">
        <v>281</v>
      </c>
      <c r="F1019" s="47" t="s">
        <v>113</v>
      </c>
      <c r="G1019" s="48" t="n">
        <v>414</v>
      </c>
      <c r="H1019" s="170" t="n">
        <f aca="false">M1019+P1019+R1019+T1019</f>
        <v>0.075</v>
      </c>
      <c r="I1019" s="170" t="n">
        <f aca="false">H1019*G1019</f>
        <v>31.05</v>
      </c>
      <c r="J1019" s="49" t="n">
        <v>42</v>
      </c>
      <c r="K1019" s="50" t="n">
        <f aca="false">IF(X1019="T",0,L1019)</f>
        <v>17388</v>
      </c>
      <c r="L1019" s="50" t="n">
        <v>17388</v>
      </c>
      <c r="M1019" s="171" t="n">
        <v>0.075</v>
      </c>
      <c r="N1019" s="172" t="n">
        <v>31.05</v>
      </c>
      <c r="O1019" s="172" t="n">
        <f aca="false">IF(C1019="PM",N1019,0)</f>
        <v>31.05</v>
      </c>
      <c r="P1019" s="173" t="n">
        <f aca="false">IF(C1019="PPV",SUMIFS($N:$N,$C:$C,"PM",$V:$V,$V1019)/100,0)</f>
        <v>0</v>
      </c>
      <c r="Q1019" s="172" t="n">
        <f aca="false">P1019*G1019</f>
        <v>0</v>
      </c>
      <c r="R1019" s="172" t="n">
        <f aca="false">IF(AND(C1019="PP",F1019="%"),SUMIFS($N:$N,$C:$C,"PM",$V:$V,$V1019)/100+SUMIFS($Q:$Q,$C:$C,"PPV",$V:$V,$V1019)/100+SUMIFS($N:$N,$C:$C,"PZ",$V:$V,$V1019)/100,0)</f>
        <v>0</v>
      </c>
      <c r="S1019" s="172" t="n">
        <f aca="false">R1019*G1019</f>
        <v>0</v>
      </c>
      <c r="T1019" s="172" t="n">
        <f aca="false">IF(AND(C1019="PP",F1019="P.Č."),SUMIFS($N:$N,$C:$C,"PM",$V:$V,$V1019)*W1019+SUMIFS($Q:$Q,$C:$C,"PPV",$V:$V,$V1019)*W1019+SUMIFS($N:$N,$C:$C,"PZ",$V:$V,$V1019)*W1019,0)</f>
        <v>0</v>
      </c>
      <c r="U1019" s="172" t="n">
        <f aca="false">T1019*G1019</f>
        <v>0</v>
      </c>
      <c r="V1019" s="174" t="s">
        <v>513</v>
      </c>
      <c r="W1019" s="174"/>
      <c r="X1019" s="174"/>
      <c r="Y1019" s="12"/>
      <c r="Z1019" s="12"/>
      <c r="AA1019" s="12"/>
    </row>
    <row r="1020" customFormat="false" ht="11.25" hidden="false" customHeight="false" outlineLevel="3" collapsed="false">
      <c r="A1020" s="13"/>
      <c r="B1020" s="83"/>
      <c r="C1020" s="169" t="s">
        <v>690</v>
      </c>
      <c r="D1020" s="45" t="s">
        <v>382</v>
      </c>
      <c r="E1020" s="46" t="s">
        <v>383</v>
      </c>
      <c r="F1020" s="47" t="s">
        <v>113</v>
      </c>
      <c r="G1020" s="48" t="n">
        <v>30</v>
      </c>
      <c r="H1020" s="170" t="n">
        <f aca="false">M1020+P1020+R1020+T1020</f>
        <v>0.055</v>
      </c>
      <c r="I1020" s="170" t="n">
        <f aca="false">H1020*G1020</f>
        <v>1.65</v>
      </c>
      <c r="J1020" s="49" t="n">
        <v>30.8</v>
      </c>
      <c r="K1020" s="50" t="n">
        <f aca="false">IF(X1020="T",0,L1020)</f>
        <v>924</v>
      </c>
      <c r="L1020" s="50" t="n">
        <v>924</v>
      </c>
      <c r="M1020" s="171" t="n">
        <v>0.055</v>
      </c>
      <c r="N1020" s="172" t="n">
        <v>1.65</v>
      </c>
      <c r="O1020" s="172" t="n">
        <f aca="false">IF(C1020="PM",N1020,0)</f>
        <v>1.65</v>
      </c>
      <c r="P1020" s="173" t="n">
        <f aca="false">IF(C1020="PPV",SUMIFS($N:$N,$C:$C,"PM",$V:$V,$V1020)/100,0)</f>
        <v>0</v>
      </c>
      <c r="Q1020" s="172" t="n">
        <f aca="false">P1020*G1020</f>
        <v>0</v>
      </c>
      <c r="R1020" s="172" t="n">
        <f aca="false">IF(AND(C1020="PP",F1020="%"),SUMIFS($N:$N,$C:$C,"PM",$V:$V,$V1020)/100+SUMIFS($Q:$Q,$C:$C,"PPV",$V:$V,$V1020)/100+SUMIFS($N:$N,$C:$C,"PZ",$V:$V,$V1020)/100,0)</f>
        <v>0</v>
      </c>
      <c r="S1020" s="172" t="n">
        <f aca="false">R1020*G1020</f>
        <v>0</v>
      </c>
      <c r="T1020" s="172" t="n">
        <f aca="false">IF(AND(C1020="PP",F1020="P.Č."),SUMIFS($N:$N,$C:$C,"PM",$V:$V,$V1020)*W1020+SUMIFS($Q:$Q,$C:$C,"PPV",$V:$V,$V1020)*W1020+SUMIFS($N:$N,$C:$C,"PZ",$V:$V,$V1020)*W1020,0)</f>
        <v>0</v>
      </c>
      <c r="U1020" s="172" t="n">
        <f aca="false">T1020*G1020</f>
        <v>0</v>
      </c>
      <c r="V1020" s="174" t="s">
        <v>513</v>
      </c>
      <c r="W1020" s="174"/>
      <c r="X1020" s="174"/>
      <c r="Y1020" s="12"/>
      <c r="Z1020" s="12"/>
      <c r="AA1020" s="12"/>
    </row>
    <row r="1021" customFormat="false" ht="22.5" hidden="false" customHeight="false" outlineLevel="3" collapsed="false">
      <c r="A1021" s="13"/>
      <c r="B1021" s="83"/>
      <c r="C1021" s="169" t="s">
        <v>690</v>
      </c>
      <c r="D1021" s="45" t="s">
        <v>282</v>
      </c>
      <c r="E1021" s="46" t="s">
        <v>283</v>
      </c>
      <c r="F1021" s="47" t="s">
        <v>46</v>
      </c>
      <c r="G1021" s="48" t="n">
        <v>30</v>
      </c>
      <c r="H1021" s="170" t="n">
        <f aca="false">M1021+P1021+R1021+T1021</f>
        <v>0.031</v>
      </c>
      <c r="I1021" s="170" t="n">
        <f aca="false">H1021*G1021</f>
        <v>0.93</v>
      </c>
      <c r="J1021" s="49" t="n">
        <v>17.36</v>
      </c>
      <c r="K1021" s="50" t="n">
        <f aca="false">IF(X1021="T",0,L1021)</f>
        <v>520.8</v>
      </c>
      <c r="L1021" s="50" t="n">
        <v>520.8</v>
      </c>
      <c r="M1021" s="171" t="n">
        <v>0.031</v>
      </c>
      <c r="N1021" s="172" t="n">
        <v>0.93</v>
      </c>
      <c r="O1021" s="172" t="n">
        <f aca="false">IF(C1021="PM",N1021,0)</f>
        <v>0.93</v>
      </c>
      <c r="P1021" s="173" t="n">
        <f aca="false">IF(C1021="PPV",SUMIFS($N:$N,$C:$C,"PM",$V:$V,$V1021)/100,0)</f>
        <v>0</v>
      </c>
      <c r="Q1021" s="172" t="n">
        <f aca="false">P1021*G1021</f>
        <v>0</v>
      </c>
      <c r="R1021" s="172" t="n">
        <f aca="false">IF(AND(C1021="PP",F1021="%"),SUMIFS($N:$N,$C:$C,"PM",$V:$V,$V1021)/100+SUMIFS($Q:$Q,$C:$C,"PPV",$V:$V,$V1021)/100+SUMIFS($N:$N,$C:$C,"PZ",$V:$V,$V1021)/100,0)</f>
        <v>0</v>
      </c>
      <c r="S1021" s="172" t="n">
        <f aca="false">R1021*G1021</f>
        <v>0</v>
      </c>
      <c r="T1021" s="172" t="n">
        <f aca="false">IF(AND(C1021="PP",F1021="P.Č."),SUMIFS($N:$N,$C:$C,"PM",$V:$V,$V1021)*W1021+SUMIFS($Q:$Q,$C:$C,"PPV",$V:$V,$V1021)*W1021+SUMIFS($N:$N,$C:$C,"PZ",$V:$V,$V1021)*W1021,0)</f>
        <v>0</v>
      </c>
      <c r="U1021" s="172" t="n">
        <f aca="false">T1021*G1021</f>
        <v>0</v>
      </c>
      <c r="V1021" s="174" t="s">
        <v>513</v>
      </c>
      <c r="W1021" s="174"/>
      <c r="X1021" s="174"/>
      <c r="Y1021" s="12"/>
      <c r="Z1021" s="12"/>
      <c r="AA1021" s="12"/>
    </row>
    <row r="1022" customFormat="false" ht="11.25" hidden="false" customHeight="false" outlineLevel="3" collapsed="false">
      <c r="A1022" s="13"/>
      <c r="B1022" s="83"/>
      <c r="C1022" s="169" t="s">
        <v>690</v>
      </c>
      <c r="D1022" s="45" t="s">
        <v>332</v>
      </c>
      <c r="E1022" s="46" t="s">
        <v>333</v>
      </c>
      <c r="F1022" s="47" t="s">
        <v>46</v>
      </c>
      <c r="G1022" s="48" t="n">
        <v>60</v>
      </c>
      <c r="H1022" s="170" t="n">
        <f aca="false">M1022+P1022+R1022+T1022</f>
        <v>0.026</v>
      </c>
      <c r="I1022" s="170" t="n">
        <f aca="false">H1022*G1022</f>
        <v>1.56</v>
      </c>
      <c r="J1022" s="49" t="n">
        <v>14.56</v>
      </c>
      <c r="K1022" s="50" t="n">
        <f aca="false">IF(X1022="T",0,L1022)</f>
        <v>873.6</v>
      </c>
      <c r="L1022" s="50" t="n">
        <v>873.6</v>
      </c>
      <c r="M1022" s="171" t="n">
        <v>0.026</v>
      </c>
      <c r="N1022" s="172" t="n">
        <v>1.56</v>
      </c>
      <c r="O1022" s="172" t="n">
        <f aca="false">IF(C1022="PM",N1022,0)</f>
        <v>1.56</v>
      </c>
      <c r="P1022" s="173" t="n">
        <f aca="false">IF(C1022="PPV",SUMIFS($N:$N,$C:$C,"PM",$V:$V,$V1022)/100,0)</f>
        <v>0</v>
      </c>
      <c r="Q1022" s="172" t="n">
        <f aca="false">P1022*G1022</f>
        <v>0</v>
      </c>
      <c r="R1022" s="172" t="n">
        <f aca="false">IF(AND(C1022="PP",F1022="%"),SUMIFS($N:$N,$C:$C,"PM",$V:$V,$V1022)/100+SUMIFS($Q:$Q,$C:$C,"PPV",$V:$V,$V1022)/100+SUMIFS($N:$N,$C:$C,"PZ",$V:$V,$V1022)/100,0)</f>
        <v>0</v>
      </c>
      <c r="S1022" s="172" t="n">
        <f aca="false">R1022*G1022</f>
        <v>0</v>
      </c>
      <c r="T1022" s="172" t="n">
        <f aca="false">IF(AND(C1022="PP",F1022="P.Č."),SUMIFS($N:$N,$C:$C,"PM",$V:$V,$V1022)*W1022+SUMIFS($Q:$Q,$C:$C,"PPV",$V:$V,$V1022)*W1022+SUMIFS($N:$N,$C:$C,"PZ",$V:$V,$V1022)*W1022,0)</f>
        <v>0</v>
      </c>
      <c r="U1022" s="172" t="n">
        <f aca="false">T1022*G1022</f>
        <v>0</v>
      </c>
      <c r="V1022" s="174" t="s">
        <v>513</v>
      </c>
      <c r="W1022" s="174"/>
      <c r="X1022" s="174"/>
      <c r="Y1022" s="12"/>
      <c r="Z1022" s="12"/>
      <c r="AA1022" s="12"/>
    </row>
    <row r="1023" customFormat="false" ht="11.25" hidden="false" customHeight="false" outlineLevel="3" collapsed="false">
      <c r="A1023" s="13"/>
      <c r="B1023" s="83"/>
      <c r="C1023" s="169" t="s">
        <v>690</v>
      </c>
      <c r="D1023" s="45" t="s">
        <v>284</v>
      </c>
      <c r="E1023" s="46" t="s">
        <v>285</v>
      </c>
      <c r="F1023" s="47" t="s">
        <v>113</v>
      </c>
      <c r="G1023" s="48" t="n">
        <v>6</v>
      </c>
      <c r="H1023" s="170" t="n">
        <f aca="false">M1023+P1023+R1023+T1023</f>
        <v>0.084</v>
      </c>
      <c r="I1023" s="170" t="n">
        <f aca="false">H1023*G1023</f>
        <v>0.504</v>
      </c>
      <c r="J1023" s="49" t="n">
        <v>47.04</v>
      </c>
      <c r="K1023" s="50" t="n">
        <f aca="false">IF(X1023="T",0,L1023)</f>
        <v>282.24</v>
      </c>
      <c r="L1023" s="50" t="n">
        <v>282.24</v>
      </c>
      <c r="M1023" s="171" t="n">
        <v>0.084</v>
      </c>
      <c r="N1023" s="172" t="n">
        <v>0.504</v>
      </c>
      <c r="O1023" s="172" t="n">
        <f aca="false">IF(C1023="PM",N1023,0)</f>
        <v>0.504</v>
      </c>
      <c r="P1023" s="173" t="n">
        <f aca="false">IF(C1023="PPV",SUMIFS($N:$N,$C:$C,"PM",$V:$V,$V1023)/100,0)</f>
        <v>0</v>
      </c>
      <c r="Q1023" s="172" t="n">
        <f aca="false">P1023*G1023</f>
        <v>0</v>
      </c>
      <c r="R1023" s="172" t="n">
        <f aca="false">IF(AND(C1023="PP",F1023="%"),SUMIFS($N:$N,$C:$C,"PM",$V:$V,$V1023)/100+SUMIFS($Q:$Q,$C:$C,"PPV",$V:$V,$V1023)/100+SUMIFS($N:$N,$C:$C,"PZ",$V:$V,$V1023)/100,0)</f>
        <v>0</v>
      </c>
      <c r="S1023" s="172" t="n">
        <f aca="false">R1023*G1023</f>
        <v>0</v>
      </c>
      <c r="T1023" s="172" t="n">
        <f aca="false">IF(AND(C1023="PP",F1023="P.Č."),SUMIFS($N:$N,$C:$C,"PM",$V:$V,$V1023)*W1023+SUMIFS($Q:$Q,$C:$C,"PPV",$V:$V,$V1023)*W1023+SUMIFS($N:$N,$C:$C,"PZ",$V:$V,$V1023)*W1023,0)</f>
        <v>0</v>
      </c>
      <c r="U1023" s="172" t="n">
        <f aca="false">T1023*G1023</f>
        <v>0</v>
      </c>
      <c r="V1023" s="174" t="s">
        <v>513</v>
      </c>
      <c r="W1023" s="174"/>
      <c r="X1023" s="174"/>
      <c r="Y1023" s="12"/>
      <c r="Z1023" s="12"/>
      <c r="AA1023" s="12"/>
    </row>
    <row r="1024" customFormat="false" ht="11.25" hidden="false" customHeight="false" outlineLevel="3" collapsed="false">
      <c r="A1024" s="13"/>
      <c r="B1024" s="83"/>
      <c r="C1024" s="169" t="s">
        <v>690</v>
      </c>
      <c r="D1024" s="45" t="s">
        <v>286</v>
      </c>
      <c r="E1024" s="46" t="s">
        <v>287</v>
      </c>
      <c r="F1024" s="47" t="s">
        <v>113</v>
      </c>
      <c r="G1024" s="48" t="n">
        <v>84</v>
      </c>
      <c r="H1024" s="170" t="n">
        <f aca="false">M1024+P1024+R1024+T1024</f>
        <v>0.029</v>
      </c>
      <c r="I1024" s="170" t="n">
        <f aca="false">H1024*G1024</f>
        <v>2.436</v>
      </c>
      <c r="J1024" s="49" t="n">
        <v>16.24</v>
      </c>
      <c r="K1024" s="50" t="n">
        <f aca="false">IF(X1024="T",0,L1024)</f>
        <v>1364.16</v>
      </c>
      <c r="L1024" s="50" t="n">
        <v>1364.16</v>
      </c>
      <c r="M1024" s="171" t="n">
        <v>0.029</v>
      </c>
      <c r="N1024" s="172" t="n">
        <v>2.436</v>
      </c>
      <c r="O1024" s="172" t="n">
        <f aca="false">IF(C1024="PM",N1024,0)</f>
        <v>2.436</v>
      </c>
      <c r="P1024" s="173" t="n">
        <f aca="false">IF(C1024="PPV",SUMIFS($N:$N,$C:$C,"PM",$V:$V,$V1024)/100,0)</f>
        <v>0</v>
      </c>
      <c r="Q1024" s="172" t="n">
        <f aca="false">P1024*G1024</f>
        <v>0</v>
      </c>
      <c r="R1024" s="172" t="n">
        <f aca="false">IF(AND(C1024="PP",F1024="%"),SUMIFS($N:$N,$C:$C,"PM",$V:$V,$V1024)/100+SUMIFS($Q:$Q,$C:$C,"PPV",$V:$V,$V1024)/100+SUMIFS($N:$N,$C:$C,"PZ",$V:$V,$V1024)/100,0)</f>
        <v>0</v>
      </c>
      <c r="S1024" s="172" t="n">
        <f aca="false">R1024*G1024</f>
        <v>0</v>
      </c>
      <c r="T1024" s="172" t="n">
        <f aca="false">IF(AND(C1024="PP",F1024="P.Č."),SUMIFS($N:$N,$C:$C,"PM",$V:$V,$V1024)*W1024+SUMIFS($Q:$Q,$C:$C,"PPV",$V:$V,$V1024)*W1024+SUMIFS($N:$N,$C:$C,"PZ",$V:$V,$V1024)*W1024,0)</f>
        <v>0</v>
      </c>
      <c r="U1024" s="172" t="n">
        <f aca="false">T1024*G1024</f>
        <v>0</v>
      </c>
      <c r="V1024" s="174" t="s">
        <v>513</v>
      </c>
      <c r="W1024" s="174"/>
      <c r="X1024" s="174"/>
      <c r="Y1024" s="12"/>
      <c r="Z1024" s="12"/>
      <c r="AA1024" s="12"/>
    </row>
    <row r="1025" customFormat="false" ht="22.5" hidden="false" customHeight="false" outlineLevel="3" collapsed="false">
      <c r="A1025" s="13"/>
      <c r="B1025" s="83"/>
      <c r="C1025" s="169" t="s">
        <v>690</v>
      </c>
      <c r="D1025" s="45" t="s">
        <v>338</v>
      </c>
      <c r="E1025" s="46" t="s">
        <v>339</v>
      </c>
      <c r="F1025" s="47" t="s">
        <v>52</v>
      </c>
      <c r="G1025" s="48" t="n">
        <v>1</v>
      </c>
      <c r="H1025" s="170" t="n">
        <f aca="false">M1025+P1025+R1025+T1025</f>
        <v>2.499</v>
      </c>
      <c r="I1025" s="170" t="n">
        <f aca="false">H1025*G1025</f>
        <v>2.499</v>
      </c>
      <c r="J1025" s="49" t="n">
        <v>1399.44</v>
      </c>
      <c r="K1025" s="50" t="n">
        <f aca="false">IF(X1025="T",0,L1025)</f>
        <v>1399.44</v>
      </c>
      <c r="L1025" s="50" t="n">
        <v>1399.44</v>
      </c>
      <c r="M1025" s="171" t="n">
        <v>2.499</v>
      </c>
      <c r="N1025" s="172" t="n">
        <v>2.499</v>
      </c>
      <c r="O1025" s="172" t="n">
        <f aca="false">IF(C1025="PM",N1025,0)</f>
        <v>2.499</v>
      </c>
      <c r="P1025" s="173" t="n">
        <f aca="false">IF(C1025="PPV",SUMIFS($N:$N,$C:$C,"PM",$V:$V,$V1025)/100,0)</f>
        <v>0</v>
      </c>
      <c r="Q1025" s="172" t="n">
        <f aca="false">P1025*G1025</f>
        <v>0</v>
      </c>
      <c r="R1025" s="172" t="n">
        <f aca="false">IF(AND(C1025="PP",F1025="%"),SUMIFS($N:$N,$C:$C,"PM",$V:$V,$V1025)/100+SUMIFS($Q:$Q,$C:$C,"PPV",$V:$V,$V1025)/100+SUMIFS($N:$N,$C:$C,"PZ",$V:$V,$V1025)/100,0)</f>
        <v>0</v>
      </c>
      <c r="S1025" s="172" t="n">
        <f aca="false">R1025*G1025</f>
        <v>0</v>
      </c>
      <c r="T1025" s="172" t="n">
        <f aca="false">IF(AND(C1025="PP",F1025="P.Č."),SUMIFS($N:$N,$C:$C,"PM",$V:$V,$V1025)*W1025+SUMIFS($Q:$Q,$C:$C,"PPV",$V:$V,$V1025)*W1025+SUMIFS($N:$N,$C:$C,"PZ",$V:$V,$V1025)*W1025,0)</f>
        <v>0</v>
      </c>
      <c r="U1025" s="172" t="n">
        <f aca="false">T1025*G1025</f>
        <v>0</v>
      </c>
      <c r="V1025" s="174" t="s">
        <v>513</v>
      </c>
      <c r="W1025" s="174"/>
      <c r="X1025" s="174"/>
      <c r="Y1025" s="12"/>
      <c r="Z1025" s="12"/>
      <c r="AA1025" s="12"/>
    </row>
    <row r="1026" customFormat="false" ht="22.5" hidden="false" customHeight="false" outlineLevel="3" collapsed="false">
      <c r="A1026" s="13"/>
      <c r="B1026" s="83"/>
      <c r="C1026" s="169" t="s">
        <v>690</v>
      </c>
      <c r="D1026" s="45" t="s">
        <v>377</v>
      </c>
      <c r="E1026" s="46" t="s">
        <v>339</v>
      </c>
      <c r="F1026" s="47" t="s">
        <v>52</v>
      </c>
      <c r="G1026" s="48" t="n">
        <v>1</v>
      </c>
      <c r="H1026" s="170" t="n">
        <f aca="false">M1026+P1026+R1026+T1026</f>
        <v>1.2495</v>
      </c>
      <c r="I1026" s="170" t="n">
        <f aca="false">H1026*G1026</f>
        <v>1.2495</v>
      </c>
      <c r="J1026" s="49" t="n">
        <v>699.72</v>
      </c>
      <c r="K1026" s="50" t="n">
        <f aca="false">IF(X1026="T",0,L1026)</f>
        <v>699.72</v>
      </c>
      <c r="L1026" s="50" t="n">
        <v>699.72</v>
      </c>
      <c r="M1026" s="171" t="n">
        <v>1.2495</v>
      </c>
      <c r="N1026" s="172" t="n">
        <v>1.2495</v>
      </c>
      <c r="O1026" s="172" t="n">
        <f aca="false">IF(C1026="PM",N1026,0)</f>
        <v>1.2495</v>
      </c>
      <c r="P1026" s="173" t="n">
        <f aca="false">IF(C1026="PPV",SUMIFS($N:$N,$C:$C,"PM",$V:$V,$V1026)/100,0)</f>
        <v>0</v>
      </c>
      <c r="Q1026" s="172" t="n">
        <f aca="false">P1026*G1026</f>
        <v>0</v>
      </c>
      <c r="R1026" s="172" t="n">
        <f aca="false">IF(AND(C1026="PP",F1026="%"),SUMIFS($N:$N,$C:$C,"PM",$V:$V,$V1026)/100+SUMIFS($Q:$Q,$C:$C,"PPV",$V:$V,$V1026)/100+SUMIFS($N:$N,$C:$C,"PZ",$V:$V,$V1026)/100,0)</f>
        <v>0</v>
      </c>
      <c r="S1026" s="172" t="n">
        <f aca="false">R1026*G1026</f>
        <v>0</v>
      </c>
      <c r="T1026" s="172" t="n">
        <f aca="false">IF(AND(C1026="PP",F1026="P.Č."),SUMIFS($N:$N,$C:$C,"PM",$V:$V,$V1026)*W1026+SUMIFS($Q:$Q,$C:$C,"PPV",$V:$V,$V1026)*W1026+SUMIFS($N:$N,$C:$C,"PZ",$V:$V,$V1026)*W1026,0)</f>
        <v>0</v>
      </c>
      <c r="U1026" s="172" t="n">
        <f aca="false">T1026*G1026</f>
        <v>0</v>
      </c>
      <c r="V1026" s="174" t="s">
        <v>513</v>
      </c>
      <c r="W1026" s="174"/>
      <c r="X1026" s="174"/>
      <c r="Y1026" s="12"/>
      <c r="Z1026" s="12"/>
      <c r="AA1026" s="12"/>
    </row>
    <row r="1027" customFormat="false" ht="11.25" hidden="false" customHeight="false" outlineLevel="3" collapsed="false">
      <c r="A1027" s="13"/>
      <c r="B1027" s="83"/>
      <c r="C1027" s="169" t="s">
        <v>690</v>
      </c>
      <c r="D1027" s="45" t="s">
        <v>288</v>
      </c>
      <c r="E1027" s="46" t="s">
        <v>289</v>
      </c>
      <c r="F1027" s="47" t="s">
        <v>52</v>
      </c>
      <c r="G1027" s="48" t="n">
        <v>1</v>
      </c>
      <c r="H1027" s="170" t="n">
        <f aca="false">M1027+P1027+R1027+T1027</f>
        <v>3.6</v>
      </c>
      <c r="I1027" s="170" t="n">
        <f aca="false">H1027*G1027</f>
        <v>3.6</v>
      </c>
      <c r="J1027" s="49" t="n">
        <v>2016</v>
      </c>
      <c r="K1027" s="50" t="n">
        <f aca="false">IF(X1027="T",0,L1027)</f>
        <v>2016</v>
      </c>
      <c r="L1027" s="50" t="n">
        <v>2016</v>
      </c>
      <c r="M1027" s="171" t="n">
        <v>3.6</v>
      </c>
      <c r="N1027" s="172" t="n">
        <v>3.6</v>
      </c>
      <c r="O1027" s="172" t="n">
        <f aca="false">IF(C1027="PM",N1027,0)</f>
        <v>3.6</v>
      </c>
      <c r="P1027" s="173" t="n">
        <f aca="false">IF(C1027="PPV",SUMIFS($N:$N,$C:$C,"PM",$V:$V,$V1027)/100,0)</f>
        <v>0</v>
      </c>
      <c r="Q1027" s="172" t="n">
        <f aca="false">P1027*G1027</f>
        <v>0</v>
      </c>
      <c r="R1027" s="172" t="n">
        <f aca="false">IF(AND(C1027="PP",F1027="%"),SUMIFS($N:$N,$C:$C,"PM",$V:$V,$V1027)/100+SUMIFS($Q:$Q,$C:$C,"PPV",$V:$V,$V1027)/100+SUMIFS($N:$N,$C:$C,"PZ",$V:$V,$V1027)/100,0)</f>
        <v>0</v>
      </c>
      <c r="S1027" s="172" t="n">
        <f aca="false">R1027*G1027</f>
        <v>0</v>
      </c>
      <c r="T1027" s="172" t="n">
        <f aca="false">IF(AND(C1027="PP",F1027="P.Č."),SUMIFS($N:$N,$C:$C,"PM",$V:$V,$V1027)*W1027+SUMIFS($Q:$Q,$C:$C,"PPV",$V:$V,$V1027)*W1027+SUMIFS($N:$N,$C:$C,"PZ",$V:$V,$V1027)*W1027,0)</f>
        <v>0</v>
      </c>
      <c r="U1027" s="172" t="n">
        <f aca="false">T1027*G1027</f>
        <v>0</v>
      </c>
      <c r="V1027" s="174" t="s">
        <v>513</v>
      </c>
      <c r="W1027" s="174"/>
      <c r="X1027" s="174"/>
      <c r="Y1027" s="12"/>
      <c r="Z1027" s="12"/>
      <c r="AA1027" s="12"/>
    </row>
    <row r="1028" customFormat="false" ht="11.25" hidden="false" customHeight="false" outlineLevel="3" collapsed="false">
      <c r="A1028" s="13"/>
      <c r="B1028" s="83"/>
      <c r="C1028" s="169" t="s">
        <v>690</v>
      </c>
      <c r="D1028" s="45" t="s">
        <v>384</v>
      </c>
      <c r="E1028" s="46" t="s">
        <v>289</v>
      </c>
      <c r="F1028" s="47" t="s">
        <v>52</v>
      </c>
      <c r="G1028" s="48" t="n">
        <v>1</v>
      </c>
      <c r="H1028" s="170" t="n">
        <f aca="false">M1028+P1028+R1028+T1028</f>
        <v>1.8</v>
      </c>
      <c r="I1028" s="170" t="n">
        <f aca="false">H1028*G1028</f>
        <v>1.8</v>
      </c>
      <c r="J1028" s="49" t="n">
        <v>1008</v>
      </c>
      <c r="K1028" s="50" t="n">
        <f aca="false">IF(X1028="T",0,L1028)</f>
        <v>1008</v>
      </c>
      <c r="L1028" s="50" t="n">
        <v>1008</v>
      </c>
      <c r="M1028" s="171" t="n">
        <v>1.8</v>
      </c>
      <c r="N1028" s="172" t="n">
        <v>1.8</v>
      </c>
      <c r="O1028" s="172" t="n">
        <f aca="false">IF(C1028="PM",N1028,0)</f>
        <v>1.8</v>
      </c>
      <c r="P1028" s="173" t="n">
        <f aca="false">IF(C1028="PPV",SUMIFS($N:$N,$C:$C,"PM",$V:$V,$V1028)/100,0)</f>
        <v>0</v>
      </c>
      <c r="Q1028" s="172" t="n">
        <f aca="false">P1028*G1028</f>
        <v>0</v>
      </c>
      <c r="R1028" s="172" t="n">
        <f aca="false">IF(AND(C1028="PP",F1028="%"),SUMIFS($N:$N,$C:$C,"PM",$V:$V,$V1028)/100+SUMIFS($Q:$Q,$C:$C,"PPV",$V:$V,$V1028)/100+SUMIFS($N:$N,$C:$C,"PZ",$V:$V,$V1028)/100,0)</f>
        <v>0</v>
      </c>
      <c r="S1028" s="172" t="n">
        <f aca="false">R1028*G1028</f>
        <v>0</v>
      </c>
      <c r="T1028" s="172" t="n">
        <f aca="false">IF(AND(C1028="PP",F1028="P.Č."),SUMIFS($N:$N,$C:$C,"PM",$V:$V,$V1028)*W1028+SUMIFS($Q:$Q,$C:$C,"PPV",$V:$V,$V1028)*W1028+SUMIFS($N:$N,$C:$C,"PZ",$V:$V,$V1028)*W1028,0)</f>
        <v>0</v>
      </c>
      <c r="U1028" s="172" t="n">
        <f aca="false">T1028*G1028</f>
        <v>0</v>
      </c>
      <c r="V1028" s="174" t="s">
        <v>513</v>
      </c>
      <c r="W1028" s="174"/>
      <c r="X1028" s="174"/>
      <c r="Y1028" s="12"/>
      <c r="Z1028" s="12"/>
      <c r="AA1028" s="12"/>
    </row>
    <row r="1029" customFormat="false" ht="22.5" hidden="false" customHeight="false" outlineLevel="3" collapsed="false">
      <c r="A1029" s="13"/>
      <c r="B1029" s="83"/>
      <c r="C1029" s="169" t="s">
        <v>690</v>
      </c>
      <c r="D1029" s="45" t="s">
        <v>306</v>
      </c>
      <c r="E1029" s="46" t="s">
        <v>307</v>
      </c>
      <c r="F1029" s="47" t="s">
        <v>46</v>
      </c>
      <c r="G1029" s="48" t="n">
        <v>1</v>
      </c>
      <c r="H1029" s="170" t="n">
        <f aca="false">M1029+P1029+R1029+T1029</f>
        <v>3.013</v>
      </c>
      <c r="I1029" s="170" t="n">
        <f aca="false">H1029*G1029</f>
        <v>3.013</v>
      </c>
      <c r="J1029" s="49" t="n">
        <v>1687.28</v>
      </c>
      <c r="K1029" s="50" t="n">
        <f aca="false">IF(X1029="T",0,L1029)</f>
        <v>1687.28</v>
      </c>
      <c r="L1029" s="50" t="n">
        <v>1687.28</v>
      </c>
      <c r="M1029" s="171" t="n">
        <v>3.013</v>
      </c>
      <c r="N1029" s="172" t="n">
        <v>3.013</v>
      </c>
      <c r="O1029" s="172" t="n">
        <f aca="false">IF(C1029="PM",N1029,0)</f>
        <v>3.013</v>
      </c>
      <c r="P1029" s="173" t="n">
        <f aca="false">IF(C1029="PPV",SUMIFS($N:$N,$C:$C,"PM",$V:$V,$V1029)/100,0)</f>
        <v>0</v>
      </c>
      <c r="Q1029" s="172" t="n">
        <f aca="false">P1029*G1029</f>
        <v>0</v>
      </c>
      <c r="R1029" s="172" t="n">
        <f aca="false">IF(AND(C1029="PP",F1029="%"),SUMIFS($N:$N,$C:$C,"PM",$V:$V,$V1029)/100+SUMIFS($Q:$Q,$C:$C,"PPV",$V:$V,$V1029)/100+SUMIFS($N:$N,$C:$C,"PZ",$V:$V,$V1029)/100,0)</f>
        <v>0</v>
      </c>
      <c r="S1029" s="172" t="n">
        <f aca="false">R1029*G1029</f>
        <v>0</v>
      </c>
      <c r="T1029" s="172" t="n">
        <f aca="false">IF(AND(C1029="PP",F1029="P.Č."),SUMIFS($N:$N,$C:$C,"PM",$V:$V,$V1029)*W1029+SUMIFS($Q:$Q,$C:$C,"PPV",$V:$V,$V1029)*W1029+SUMIFS($N:$N,$C:$C,"PZ",$V:$V,$V1029)*W1029,0)</f>
        <v>0</v>
      </c>
      <c r="U1029" s="172" t="n">
        <f aca="false">T1029*G1029</f>
        <v>0</v>
      </c>
      <c r="V1029" s="174" t="s">
        <v>513</v>
      </c>
      <c r="W1029" s="174"/>
      <c r="X1029" s="174"/>
      <c r="Y1029" s="12"/>
      <c r="Z1029" s="12"/>
      <c r="AA1029" s="12"/>
    </row>
    <row r="1030" customFormat="false" ht="11.25" hidden="false" customHeight="false" outlineLevel="3" collapsed="false">
      <c r="A1030" s="13"/>
      <c r="B1030" s="83"/>
      <c r="C1030" s="169" t="s">
        <v>690</v>
      </c>
      <c r="D1030" s="45" t="s">
        <v>348</v>
      </c>
      <c r="E1030" s="46" t="s">
        <v>349</v>
      </c>
      <c r="F1030" s="47" t="s">
        <v>60</v>
      </c>
      <c r="G1030" s="48" t="n">
        <v>0.034</v>
      </c>
      <c r="H1030" s="170" t="n">
        <f aca="false">M1030+P1030+R1030+T1030</f>
        <v>3.898</v>
      </c>
      <c r="I1030" s="170" t="n">
        <f aca="false">H1030*G1030</f>
        <v>0.132532</v>
      </c>
      <c r="J1030" s="49" t="n">
        <v>2182.88</v>
      </c>
      <c r="K1030" s="50" t="n">
        <f aca="false">IF(X1030="T",0,L1030)</f>
        <v>74.21792</v>
      </c>
      <c r="L1030" s="50" t="n">
        <v>74.21792</v>
      </c>
      <c r="M1030" s="171" t="n">
        <v>3.898</v>
      </c>
      <c r="N1030" s="172" t="n">
        <v>0.132532</v>
      </c>
      <c r="O1030" s="172" t="n">
        <f aca="false">IF(C1030="PM",N1030,0)</f>
        <v>0.132532</v>
      </c>
      <c r="P1030" s="173" t="n">
        <f aca="false">IF(C1030="PPV",SUMIFS($N:$N,$C:$C,"PM",$V:$V,$V1030)/100,0)</f>
        <v>0</v>
      </c>
      <c r="Q1030" s="172" t="n">
        <f aca="false">P1030*G1030</f>
        <v>0</v>
      </c>
      <c r="R1030" s="172" t="n">
        <f aca="false">IF(AND(C1030="PP",F1030="%"),SUMIFS($N:$N,$C:$C,"PM",$V:$V,$V1030)/100+SUMIFS($Q:$Q,$C:$C,"PPV",$V:$V,$V1030)/100+SUMIFS($N:$N,$C:$C,"PZ",$V:$V,$V1030)/100,0)</f>
        <v>0</v>
      </c>
      <c r="S1030" s="172" t="n">
        <f aca="false">R1030*G1030</f>
        <v>0</v>
      </c>
      <c r="T1030" s="172" t="n">
        <f aca="false">IF(AND(C1030="PP",F1030="P.Č."),SUMIFS($N:$N,$C:$C,"PM",$V:$V,$V1030)*W1030+SUMIFS($Q:$Q,$C:$C,"PPV",$V:$V,$V1030)*W1030+SUMIFS($N:$N,$C:$C,"PZ",$V:$V,$V1030)*W1030,0)</f>
        <v>0</v>
      </c>
      <c r="U1030" s="172" t="n">
        <f aca="false">T1030*G1030</f>
        <v>0</v>
      </c>
      <c r="V1030" s="174" t="s">
        <v>513</v>
      </c>
      <c r="W1030" s="174"/>
      <c r="X1030" s="174"/>
      <c r="Y1030" s="12"/>
      <c r="Z1030" s="12"/>
      <c r="AA1030" s="12"/>
    </row>
    <row r="1031" customFormat="false" ht="22.5" hidden="false" customHeight="false" outlineLevel="3" collapsed="false">
      <c r="A1031" s="13"/>
      <c r="B1031" s="83"/>
      <c r="C1031" s="169" t="s">
        <v>690</v>
      </c>
      <c r="D1031" s="45" t="s">
        <v>380</v>
      </c>
      <c r="E1031" s="46" t="s">
        <v>381</v>
      </c>
      <c r="F1031" s="47" t="s">
        <v>52</v>
      </c>
      <c r="G1031" s="48" t="n">
        <v>1</v>
      </c>
      <c r="H1031" s="170" t="n">
        <f aca="false">M1031+P1031+R1031+T1031</f>
        <v>1.736</v>
      </c>
      <c r="I1031" s="170" t="n">
        <f aca="false">H1031*G1031</f>
        <v>1.736</v>
      </c>
      <c r="J1031" s="49" t="n">
        <v>972.16</v>
      </c>
      <c r="K1031" s="50" t="n">
        <f aca="false">IF(X1031="T",0,L1031)</f>
        <v>972.16</v>
      </c>
      <c r="L1031" s="50" t="n">
        <v>972.16</v>
      </c>
      <c r="M1031" s="171" t="n">
        <v>1.736</v>
      </c>
      <c r="N1031" s="172" t="n">
        <v>1.736</v>
      </c>
      <c r="O1031" s="172" t="n">
        <f aca="false">IF(C1031="PM",N1031,0)</f>
        <v>1.736</v>
      </c>
      <c r="P1031" s="173" t="n">
        <f aca="false">IF(C1031="PPV",SUMIFS($N:$N,$C:$C,"PM",$V:$V,$V1031)/100,0)</f>
        <v>0</v>
      </c>
      <c r="Q1031" s="172" t="n">
        <f aca="false">P1031*G1031</f>
        <v>0</v>
      </c>
      <c r="R1031" s="172" t="n">
        <f aca="false">IF(AND(C1031="PP",F1031="%"),SUMIFS($N:$N,$C:$C,"PM",$V:$V,$V1031)/100+SUMIFS($Q:$Q,$C:$C,"PPV",$V:$V,$V1031)/100+SUMIFS($N:$N,$C:$C,"PZ",$V:$V,$V1031)/100,0)</f>
        <v>0</v>
      </c>
      <c r="S1031" s="172" t="n">
        <f aca="false">R1031*G1031</f>
        <v>0</v>
      </c>
      <c r="T1031" s="172" t="n">
        <f aca="false">IF(AND(C1031="PP",F1031="P.Č."),SUMIFS($N:$N,$C:$C,"PM",$V:$V,$V1031)*W1031+SUMIFS($Q:$Q,$C:$C,"PPV",$V:$V,$V1031)*W1031+SUMIFS($N:$N,$C:$C,"PZ",$V:$V,$V1031)*W1031,0)</f>
        <v>0</v>
      </c>
      <c r="U1031" s="172" t="n">
        <f aca="false">T1031*G1031</f>
        <v>0</v>
      </c>
      <c r="V1031" s="174" t="s">
        <v>513</v>
      </c>
      <c r="W1031" s="174"/>
      <c r="X1031" s="174"/>
      <c r="Y1031" s="12"/>
      <c r="Z1031" s="12"/>
      <c r="AA1031" s="12"/>
    </row>
    <row r="1032" customFormat="false" ht="22.5" hidden="false" customHeight="false" outlineLevel="3" collapsed="false">
      <c r="A1032" s="13"/>
      <c r="B1032" s="83"/>
      <c r="C1032" s="169" t="s">
        <v>690</v>
      </c>
      <c r="D1032" s="45" t="s">
        <v>316</v>
      </c>
      <c r="E1032" s="46" t="s">
        <v>317</v>
      </c>
      <c r="F1032" s="47" t="s">
        <v>52</v>
      </c>
      <c r="G1032" s="48" t="n">
        <v>1</v>
      </c>
      <c r="H1032" s="170" t="n">
        <f aca="false">M1032+P1032+R1032+T1032</f>
        <v>12.722</v>
      </c>
      <c r="I1032" s="170" t="n">
        <f aca="false">H1032*G1032</f>
        <v>12.722</v>
      </c>
      <c r="J1032" s="49" t="n">
        <v>7124.32</v>
      </c>
      <c r="K1032" s="50" t="n">
        <f aca="false">IF(X1032="T",0,L1032)</f>
        <v>7124.32</v>
      </c>
      <c r="L1032" s="50" t="n">
        <v>7124.32</v>
      </c>
      <c r="M1032" s="171" t="n">
        <v>12.722</v>
      </c>
      <c r="N1032" s="172" t="n">
        <v>12.722</v>
      </c>
      <c r="O1032" s="172" t="n">
        <f aca="false">IF(C1032="PM",N1032,0)</f>
        <v>12.722</v>
      </c>
      <c r="P1032" s="173" t="n">
        <f aca="false">IF(C1032="PPV",SUMIFS($N:$N,$C:$C,"PM",$V:$V,$V1032)/100,0)</f>
        <v>0</v>
      </c>
      <c r="Q1032" s="172" t="n">
        <f aca="false">P1032*G1032</f>
        <v>0</v>
      </c>
      <c r="R1032" s="172" t="n">
        <f aca="false">IF(AND(C1032="PP",F1032="%"),SUMIFS($N:$N,$C:$C,"PM",$V:$V,$V1032)/100+SUMIFS($Q:$Q,$C:$C,"PPV",$V:$V,$V1032)/100+SUMIFS($N:$N,$C:$C,"PZ",$V:$V,$V1032)/100,0)</f>
        <v>0</v>
      </c>
      <c r="S1032" s="172" t="n">
        <f aca="false">R1032*G1032</f>
        <v>0</v>
      </c>
      <c r="T1032" s="172" t="n">
        <f aca="false">IF(AND(C1032="PP",F1032="P.Č."),SUMIFS($N:$N,$C:$C,"PM",$V:$V,$V1032)*W1032+SUMIFS($Q:$Q,$C:$C,"PPV",$V:$V,$V1032)*W1032+SUMIFS($N:$N,$C:$C,"PZ",$V:$V,$V1032)*W1032,0)</f>
        <v>0</v>
      </c>
      <c r="U1032" s="172" t="n">
        <f aca="false">T1032*G1032</f>
        <v>0</v>
      </c>
      <c r="V1032" s="174" t="s">
        <v>513</v>
      </c>
      <c r="W1032" s="174"/>
      <c r="X1032" s="174"/>
      <c r="Y1032" s="12"/>
      <c r="Z1032" s="12"/>
      <c r="AA1032" s="12"/>
    </row>
    <row r="1033" customFormat="false" ht="11.25" hidden="false" customHeight="false" outlineLevel="3" collapsed="false">
      <c r="A1033" s="13"/>
      <c r="B1033" s="83"/>
      <c r="C1033" s="169" t="s">
        <v>690</v>
      </c>
      <c r="D1033" s="45" t="s">
        <v>108</v>
      </c>
      <c r="E1033" s="46" t="s">
        <v>109</v>
      </c>
      <c r="F1033" s="47" t="s">
        <v>110</v>
      </c>
      <c r="G1033" s="48" t="n">
        <v>2</v>
      </c>
      <c r="H1033" s="170" t="n">
        <f aca="false">M1033+P1033+R1033+T1033</f>
        <v>1</v>
      </c>
      <c r="I1033" s="170" t="n">
        <f aca="false">H1033*G1033</f>
        <v>2</v>
      </c>
      <c r="J1033" s="49" t="n">
        <v>560</v>
      </c>
      <c r="K1033" s="50" t="n">
        <f aca="false">IF(X1033="T",0,L1033)</f>
        <v>1120</v>
      </c>
      <c r="L1033" s="50" t="n">
        <v>1120</v>
      </c>
      <c r="M1033" s="171" t="n">
        <v>1</v>
      </c>
      <c r="N1033" s="172" t="n">
        <v>2</v>
      </c>
      <c r="O1033" s="172" t="n">
        <f aca="false">IF(C1033="PM",N1033,0)</f>
        <v>2</v>
      </c>
      <c r="P1033" s="173" t="n">
        <f aca="false">IF(C1033="PPV",SUMIFS($N:$N,$C:$C,"PM",$V:$V,$V1033)/100,0)</f>
        <v>0</v>
      </c>
      <c r="Q1033" s="172" t="n">
        <f aca="false">P1033*G1033</f>
        <v>0</v>
      </c>
      <c r="R1033" s="172" t="n">
        <f aca="false">IF(AND(C1033="PP",F1033="%"),SUMIFS($N:$N,$C:$C,"PM",$V:$V,$V1033)/100+SUMIFS($Q:$Q,$C:$C,"PPV",$V:$V,$V1033)/100+SUMIFS($N:$N,$C:$C,"PZ",$V:$V,$V1033)/100,0)</f>
        <v>0</v>
      </c>
      <c r="S1033" s="172" t="n">
        <f aca="false">R1033*G1033</f>
        <v>0</v>
      </c>
      <c r="T1033" s="172" t="n">
        <f aca="false">IF(AND(C1033="PP",F1033="P.Č."),SUMIFS($N:$N,$C:$C,"PM",$V:$V,$V1033)*W1033+SUMIFS($Q:$Q,$C:$C,"PPV",$V:$V,$V1033)*W1033+SUMIFS($N:$N,$C:$C,"PZ",$V:$V,$V1033)*W1033,0)</f>
        <v>0</v>
      </c>
      <c r="U1033" s="172" t="n">
        <f aca="false">T1033*G1033</f>
        <v>0</v>
      </c>
      <c r="V1033" s="174" t="s">
        <v>513</v>
      </c>
      <c r="W1033" s="174"/>
      <c r="X1033" s="174"/>
      <c r="Y1033" s="12"/>
      <c r="Z1033" s="12"/>
      <c r="AA1033" s="12"/>
    </row>
    <row r="1034" customFormat="false" ht="8.25" hidden="false" customHeight="false" outlineLevel="3" collapsed="false">
      <c r="B1034" s="8"/>
      <c r="C1034" s="53"/>
      <c r="D1034" s="53"/>
      <c r="E1034" s="53"/>
      <c r="F1034" s="53"/>
      <c r="G1034" s="53"/>
      <c r="H1034" s="175"/>
      <c r="I1034" s="175"/>
      <c r="J1034" s="54"/>
      <c r="K1034" s="176"/>
      <c r="L1034" s="55"/>
      <c r="M1034" s="177"/>
      <c r="N1034" s="178"/>
      <c r="O1034" s="178"/>
      <c r="P1034" s="178"/>
      <c r="Q1034" s="178"/>
      <c r="R1034" s="178"/>
      <c r="S1034" s="178"/>
      <c r="T1034" s="178"/>
      <c r="U1034" s="178"/>
      <c r="V1034" s="179"/>
      <c r="W1034" s="179"/>
    </row>
    <row r="1035" customFormat="false" ht="11.25" hidden="false" customHeight="false" outlineLevel="2" collapsed="false">
      <c r="A1035" s="13"/>
      <c r="B1035" s="121" t="n">
        <v>3</v>
      </c>
      <c r="C1035" s="145"/>
      <c r="D1035" s="146"/>
      <c r="E1035" s="159" t="s">
        <v>703</v>
      </c>
      <c r="F1035" s="160"/>
      <c r="G1035" s="161"/>
      <c r="H1035" s="162"/>
      <c r="I1035" s="162" t="n">
        <f aca="false">SUBTOTAL(9,I1036:I1073)</f>
        <v>115.074228</v>
      </c>
      <c r="J1035" s="163"/>
      <c r="K1035" s="164" t="n">
        <f aca="false">SUBTOTAL(9,K1036:K1073)</f>
        <v>50632.66032</v>
      </c>
      <c r="L1035" s="165" t="n">
        <f aca="false">SUBTOTAL(9,L1036:L1429)</f>
        <v>761259.345219256</v>
      </c>
      <c r="M1035" s="166"/>
      <c r="N1035" s="167" t="n">
        <f aca="false">SUBTOTAL(9,N1036:N1073)</f>
        <v>115.074228</v>
      </c>
      <c r="O1035" s="167" t="n">
        <f aca="false">SUBTOTAL(9,O1036:O1073)</f>
        <v>0</v>
      </c>
      <c r="P1035" s="167" t="n">
        <f aca="false">SUBTOTAL(9,P1036:P1073)</f>
        <v>0</v>
      </c>
      <c r="Q1035" s="167" t="n">
        <f aca="false">SUBTOTAL(9,Q1036:Q1073)</f>
        <v>0</v>
      </c>
      <c r="R1035" s="167" t="n">
        <f aca="false">SUBTOTAL(9,R1036:R1073)</f>
        <v>0</v>
      </c>
      <c r="S1035" s="167" t="n">
        <f aca="false">SUBTOTAL(9,S1036:S1073)</f>
        <v>0</v>
      </c>
      <c r="T1035" s="167" t="n">
        <f aca="false">SUBTOTAL(9,T1036:T1073)</f>
        <v>0</v>
      </c>
      <c r="U1035" s="167" t="n">
        <f aca="false">SUBTOTAL(9,U1036:U1073)</f>
        <v>0</v>
      </c>
      <c r="V1035" s="168"/>
      <c r="W1035" s="168"/>
      <c r="Y1035" s="8"/>
      <c r="Z1035" s="12"/>
      <c r="AA1035" s="12"/>
    </row>
    <row r="1036" customFormat="false" ht="11.25" hidden="false" customHeight="false" outlineLevel="3" collapsed="false">
      <c r="A1036" s="13"/>
      <c r="B1036" s="83"/>
      <c r="C1036" s="169" t="s">
        <v>704</v>
      </c>
      <c r="D1036" s="45" t="s">
        <v>314</v>
      </c>
      <c r="E1036" s="46" t="s">
        <v>315</v>
      </c>
      <c r="F1036" s="47" t="s">
        <v>49</v>
      </c>
      <c r="G1036" s="48" t="n">
        <v>4.77</v>
      </c>
      <c r="H1036" s="170" t="n">
        <f aca="false">M1036+P1036+R1036+T1036</f>
        <v>0.167</v>
      </c>
      <c r="I1036" s="170" t="n">
        <f aca="false">H1036*G1036</f>
        <v>0.79659</v>
      </c>
      <c r="J1036" s="49" t="n">
        <v>73.48</v>
      </c>
      <c r="K1036" s="50" t="n">
        <f aca="false">IF(X1036="T",0,L1036)</f>
        <v>350.4996</v>
      </c>
      <c r="L1036" s="50" t="n">
        <v>350.4996</v>
      </c>
      <c r="M1036" s="171" t="n">
        <v>0.167</v>
      </c>
      <c r="N1036" s="172" t="n">
        <v>0.79659</v>
      </c>
      <c r="O1036" s="172" t="n">
        <f aca="false">IF(C1036="PM",N1036,0)</f>
        <v>0</v>
      </c>
      <c r="P1036" s="173" t="n">
        <f aca="false">IF(C1036="PPV",SUMIFS($N:$N,$C:$C,"PM",$V:$V,$V1036)/100,0)</f>
        <v>0</v>
      </c>
      <c r="Q1036" s="172" t="n">
        <f aca="false">P1036*G1036</f>
        <v>0</v>
      </c>
      <c r="R1036" s="172" t="n">
        <f aca="false">IF(AND(C1036="PP",F1036="%"),SUMIFS($N:$N,$C:$C,"PM",$V:$V,$V1036)/100+SUMIFS($Q:$Q,$C:$C,"PPV",$V:$V,$V1036)/100+SUMIFS($N:$N,$C:$C,"PZ",$V:$V,$V1036)/100,0)</f>
        <v>0</v>
      </c>
      <c r="S1036" s="172" t="n">
        <f aca="false">R1036*G1036</f>
        <v>0</v>
      </c>
      <c r="T1036" s="172" t="n">
        <f aca="false">IF(AND(C1036="PP",F1036="P.Č."),SUMIFS($N:$N,$C:$C,"PM",$V:$V,$V1036)*W1036+SUMIFS($Q:$Q,$C:$C,"PPV",$V:$V,$V1036)*W1036+SUMIFS($N:$N,$C:$C,"PZ",$V:$V,$V1036)*W1036,0)</f>
        <v>0</v>
      </c>
      <c r="U1036" s="172" t="n">
        <f aca="false">T1036*G1036</f>
        <v>0</v>
      </c>
      <c r="V1036" s="174" t="s">
        <v>513</v>
      </c>
      <c r="W1036" s="174"/>
      <c r="X1036" s="174"/>
      <c r="Y1036" s="12"/>
      <c r="Z1036" s="12"/>
      <c r="AA1036" s="12"/>
    </row>
    <row r="1037" customFormat="false" ht="11.25" hidden="false" customHeight="false" outlineLevel="3" collapsed="false">
      <c r="A1037" s="13"/>
      <c r="B1037" s="83"/>
      <c r="C1037" s="169" t="s">
        <v>704</v>
      </c>
      <c r="D1037" s="45" t="s">
        <v>320</v>
      </c>
      <c r="E1037" s="46" t="s">
        <v>321</v>
      </c>
      <c r="F1037" s="47" t="s">
        <v>113</v>
      </c>
      <c r="G1037" s="48" t="n">
        <v>4.6</v>
      </c>
      <c r="H1037" s="170" t="n">
        <f aca="false">M1037+P1037+R1037+T1037</f>
        <v>0.155</v>
      </c>
      <c r="I1037" s="170" t="n">
        <f aca="false">H1037*G1037</f>
        <v>0.713</v>
      </c>
      <c r="J1037" s="49" t="n">
        <v>68.2</v>
      </c>
      <c r="K1037" s="50" t="n">
        <f aca="false">IF(X1037="T",0,L1037)</f>
        <v>313.72</v>
      </c>
      <c r="L1037" s="50" t="n">
        <v>313.72</v>
      </c>
      <c r="M1037" s="171" t="n">
        <v>0.155</v>
      </c>
      <c r="N1037" s="172" t="n">
        <v>0.713</v>
      </c>
      <c r="O1037" s="172" t="n">
        <f aca="false">IF(C1037="PM",N1037,0)</f>
        <v>0</v>
      </c>
      <c r="P1037" s="173" t="n">
        <f aca="false">IF(C1037="PPV",SUMIFS($N:$N,$C:$C,"PM",$V:$V,$V1037)/100,0)</f>
        <v>0</v>
      </c>
      <c r="Q1037" s="172" t="n">
        <f aca="false">P1037*G1037</f>
        <v>0</v>
      </c>
      <c r="R1037" s="172" t="n">
        <f aca="false">IF(AND(C1037="PP",F1037="%"),SUMIFS($N:$N,$C:$C,"PM",$V:$V,$V1037)/100+SUMIFS($Q:$Q,$C:$C,"PPV",$V:$V,$V1037)/100+SUMIFS($N:$N,$C:$C,"PZ",$V:$V,$V1037)/100,0)</f>
        <v>0</v>
      </c>
      <c r="S1037" s="172" t="n">
        <f aca="false">R1037*G1037</f>
        <v>0</v>
      </c>
      <c r="T1037" s="172" t="n">
        <f aca="false">IF(AND(C1037="PP",F1037="P.Č."),SUMIFS($N:$N,$C:$C,"PM",$V:$V,$V1037)*W1037+SUMIFS($Q:$Q,$C:$C,"PPV",$V:$V,$V1037)*W1037+SUMIFS($N:$N,$C:$C,"PZ",$V:$V,$V1037)*W1037,0)</f>
        <v>0</v>
      </c>
      <c r="U1037" s="172" t="n">
        <f aca="false">T1037*G1037</f>
        <v>0</v>
      </c>
      <c r="V1037" s="174" t="s">
        <v>513</v>
      </c>
      <c r="W1037" s="174"/>
      <c r="X1037" s="174"/>
      <c r="Y1037" s="12"/>
      <c r="Z1037" s="12"/>
      <c r="AA1037" s="12"/>
    </row>
    <row r="1038" customFormat="false" ht="11.25" hidden="false" customHeight="false" outlineLevel="3" collapsed="false">
      <c r="A1038" s="13"/>
      <c r="B1038" s="83"/>
      <c r="C1038" s="169" t="s">
        <v>704</v>
      </c>
      <c r="D1038" s="45" t="s">
        <v>143</v>
      </c>
      <c r="E1038" s="46" t="s">
        <v>144</v>
      </c>
      <c r="F1038" s="47" t="s">
        <v>128</v>
      </c>
      <c r="G1038" s="48" t="n">
        <v>6.2</v>
      </c>
      <c r="H1038" s="170" t="n">
        <f aca="false">M1038+P1038+R1038+T1038</f>
        <v>0.265</v>
      </c>
      <c r="I1038" s="170" t="n">
        <f aca="false">H1038*G1038</f>
        <v>1.643</v>
      </c>
      <c r="J1038" s="49" t="n">
        <v>116.6</v>
      </c>
      <c r="K1038" s="50" t="n">
        <f aca="false">IF(X1038="T",0,L1038)</f>
        <v>722.92</v>
      </c>
      <c r="L1038" s="50" t="n">
        <v>722.92</v>
      </c>
      <c r="M1038" s="171" t="n">
        <v>0.265</v>
      </c>
      <c r="N1038" s="172" t="n">
        <v>1.643</v>
      </c>
      <c r="O1038" s="172" t="n">
        <f aca="false">IF(C1038="PM",N1038,0)</f>
        <v>0</v>
      </c>
      <c r="P1038" s="173" t="n">
        <f aca="false">IF(C1038="PPV",SUMIFS($N:$N,$C:$C,"PM",$V:$V,$V1038)/100,0)</f>
        <v>0</v>
      </c>
      <c r="Q1038" s="172" t="n">
        <f aca="false">P1038*G1038</f>
        <v>0</v>
      </c>
      <c r="R1038" s="172" t="n">
        <f aca="false">IF(AND(C1038="PP",F1038="%"),SUMIFS($N:$N,$C:$C,"PM",$V:$V,$V1038)/100+SUMIFS($Q:$Q,$C:$C,"PPV",$V:$V,$V1038)/100+SUMIFS($N:$N,$C:$C,"PZ",$V:$V,$V1038)/100,0)</f>
        <v>0</v>
      </c>
      <c r="S1038" s="172" t="n">
        <f aca="false">R1038*G1038</f>
        <v>0</v>
      </c>
      <c r="T1038" s="172" t="n">
        <f aca="false">IF(AND(C1038="PP",F1038="P.Č."),SUMIFS($N:$N,$C:$C,"PM",$V:$V,$V1038)*W1038+SUMIFS($Q:$Q,$C:$C,"PPV",$V:$V,$V1038)*W1038+SUMIFS($N:$N,$C:$C,"PZ",$V:$V,$V1038)*W1038,0)</f>
        <v>0</v>
      </c>
      <c r="U1038" s="172" t="n">
        <f aca="false">T1038*G1038</f>
        <v>0</v>
      </c>
      <c r="V1038" s="174" t="s">
        <v>513</v>
      </c>
      <c r="W1038" s="174"/>
      <c r="X1038" s="174"/>
      <c r="Y1038" s="12"/>
      <c r="Z1038" s="12"/>
      <c r="AA1038" s="12"/>
    </row>
    <row r="1039" customFormat="false" ht="11.25" hidden="false" customHeight="false" outlineLevel="3" collapsed="false">
      <c r="A1039" s="13"/>
      <c r="B1039" s="83"/>
      <c r="C1039" s="169" t="s">
        <v>704</v>
      </c>
      <c r="D1039" s="45" t="s">
        <v>237</v>
      </c>
      <c r="E1039" s="46" t="s">
        <v>238</v>
      </c>
      <c r="F1039" s="47" t="s">
        <v>128</v>
      </c>
      <c r="G1039" s="48" t="n">
        <v>6.2</v>
      </c>
      <c r="H1039" s="170" t="n">
        <f aca="false">M1039+P1039+R1039+T1039</f>
        <v>0.054</v>
      </c>
      <c r="I1039" s="170" t="n">
        <f aca="false">H1039*G1039</f>
        <v>0.3348</v>
      </c>
      <c r="J1039" s="49" t="n">
        <v>23.76</v>
      </c>
      <c r="K1039" s="50" t="n">
        <f aca="false">IF(X1039="T",0,L1039)</f>
        <v>147.312</v>
      </c>
      <c r="L1039" s="50" t="n">
        <v>147.312</v>
      </c>
      <c r="M1039" s="171" t="n">
        <v>0.054</v>
      </c>
      <c r="N1039" s="172" t="n">
        <v>0.3348</v>
      </c>
      <c r="O1039" s="172" t="n">
        <f aca="false">IF(C1039="PM",N1039,0)</f>
        <v>0</v>
      </c>
      <c r="P1039" s="173" t="n">
        <f aca="false">IF(C1039="PPV",SUMIFS($N:$N,$C:$C,"PM",$V:$V,$V1039)/100,0)</f>
        <v>0</v>
      </c>
      <c r="Q1039" s="172" t="n">
        <f aca="false">P1039*G1039</f>
        <v>0</v>
      </c>
      <c r="R1039" s="172" t="n">
        <f aca="false">IF(AND(C1039="PP",F1039="%"),SUMIFS($N:$N,$C:$C,"PM",$V:$V,$V1039)/100+SUMIFS($Q:$Q,$C:$C,"PPV",$V:$V,$V1039)/100+SUMIFS($N:$N,$C:$C,"PZ",$V:$V,$V1039)/100,0)</f>
        <v>0</v>
      </c>
      <c r="S1039" s="172" t="n">
        <f aca="false">R1039*G1039</f>
        <v>0</v>
      </c>
      <c r="T1039" s="172" t="n">
        <f aca="false">IF(AND(C1039="PP",F1039="P.Č."),SUMIFS($N:$N,$C:$C,"PM",$V:$V,$V1039)*W1039+SUMIFS($Q:$Q,$C:$C,"PPV",$V:$V,$V1039)*W1039+SUMIFS($N:$N,$C:$C,"PZ",$V:$V,$V1039)*W1039,0)</f>
        <v>0</v>
      </c>
      <c r="U1039" s="172" t="n">
        <f aca="false">T1039*G1039</f>
        <v>0</v>
      </c>
      <c r="V1039" s="174" t="s">
        <v>513</v>
      </c>
      <c r="W1039" s="174"/>
      <c r="X1039" s="174"/>
      <c r="Y1039" s="12"/>
      <c r="Z1039" s="12"/>
      <c r="AA1039" s="12"/>
    </row>
    <row r="1040" customFormat="false" ht="11.25" hidden="false" customHeight="false" outlineLevel="3" collapsed="false">
      <c r="A1040" s="13"/>
      <c r="B1040" s="83"/>
      <c r="C1040" s="169" t="s">
        <v>704</v>
      </c>
      <c r="D1040" s="45" t="s">
        <v>147</v>
      </c>
      <c r="E1040" s="46" t="s">
        <v>148</v>
      </c>
      <c r="F1040" s="47" t="s">
        <v>128</v>
      </c>
      <c r="G1040" s="48" t="n">
        <v>1.2</v>
      </c>
      <c r="H1040" s="170" t="n">
        <f aca="false">M1040+P1040+R1040+T1040</f>
        <v>2.08</v>
      </c>
      <c r="I1040" s="170" t="n">
        <f aca="false">H1040*G1040</f>
        <v>2.496</v>
      </c>
      <c r="J1040" s="49" t="n">
        <v>915.2</v>
      </c>
      <c r="K1040" s="50" t="n">
        <f aca="false">IF(X1040="T",0,L1040)</f>
        <v>1098.24</v>
      </c>
      <c r="L1040" s="50" t="n">
        <v>1098.24</v>
      </c>
      <c r="M1040" s="171" t="n">
        <v>2.08</v>
      </c>
      <c r="N1040" s="172" t="n">
        <v>2.496</v>
      </c>
      <c r="O1040" s="172" t="n">
        <f aca="false">IF(C1040="PM",N1040,0)</f>
        <v>0</v>
      </c>
      <c r="P1040" s="173" t="n">
        <f aca="false">IF(C1040="PPV",SUMIFS($N:$N,$C:$C,"PM",$V:$V,$V1040)/100,0)</f>
        <v>0</v>
      </c>
      <c r="Q1040" s="172" t="n">
        <f aca="false">P1040*G1040</f>
        <v>0</v>
      </c>
      <c r="R1040" s="172" t="n">
        <f aca="false">IF(AND(C1040="PP",F1040="%"),SUMIFS($N:$N,$C:$C,"PM",$V:$V,$V1040)/100+SUMIFS($Q:$Q,$C:$C,"PPV",$V:$V,$V1040)/100+SUMIFS($N:$N,$C:$C,"PZ",$V:$V,$V1040)/100,0)</f>
        <v>0</v>
      </c>
      <c r="S1040" s="172" t="n">
        <f aca="false">R1040*G1040</f>
        <v>0</v>
      </c>
      <c r="T1040" s="172" t="n">
        <f aca="false">IF(AND(C1040="PP",F1040="P.Č."),SUMIFS($N:$N,$C:$C,"PM",$V:$V,$V1040)*W1040+SUMIFS($Q:$Q,$C:$C,"PPV",$V:$V,$V1040)*W1040+SUMIFS($N:$N,$C:$C,"PZ",$V:$V,$V1040)*W1040,0)</f>
        <v>0</v>
      </c>
      <c r="U1040" s="172" t="n">
        <f aca="false">T1040*G1040</f>
        <v>0</v>
      </c>
      <c r="V1040" s="174" t="s">
        <v>513</v>
      </c>
      <c r="W1040" s="174"/>
      <c r="X1040" s="174"/>
      <c r="Y1040" s="12"/>
      <c r="Z1040" s="12"/>
      <c r="AA1040" s="12"/>
    </row>
    <row r="1041" customFormat="false" ht="11.25" hidden="false" customHeight="false" outlineLevel="3" collapsed="false">
      <c r="A1041" s="13"/>
      <c r="B1041" s="83"/>
      <c r="C1041" s="169" t="s">
        <v>704</v>
      </c>
      <c r="D1041" s="45" t="s">
        <v>149</v>
      </c>
      <c r="E1041" s="46" t="s">
        <v>150</v>
      </c>
      <c r="F1041" s="47" t="s">
        <v>128</v>
      </c>
      <c r="G1041" s="48" t="n">
        <v>1.2</v>
      </c>
      <c r="H1041" s="170" t="n">
        <f aca="false">M1041+P1041+R1041+T1041</f>
        <v>0.61</v>
      </c>
      <c r="I1041" s="170" t="n">
        <f aca="false">H1041*G1041</f>
        <v>0.732</v>
      </c>
      <c r="J1041" s="49" t="n">
        <v>268.4</v>
      </c>
      <c r="K1041" s="50" t="n">
        <f aca="false">IF(X1041="T",0,L1041)</f>
        <v>322.08</v>
      </c>
      <c r="L1041" s="50" t="n">
        <v>322.08</v>
      </c>
      <c r="M1041" s="171" t="n">
        <v>0.61</v>
      </c>
      <c r="N1041" s="172" t="n">
        <v>0.732</v>
      </c>
      <c r="O1041" s="172" t="n">
        <f aca="false">IF(C1041="PM",N1041,0)</f>
        <v>0</v>
      </c>
      <c r="P1041" s="173" t="n">
        <f aca="false">IF(C1041="PPV",SUMIFS($N:$N,$C:$C,"PM",$V:$V,$V1041)/100,0)</f>
        <v>0</v>
      </c>
      <c r="Q1041" s="172" t="n">
        <f aca="false">P1041*G1041</f>
        <v>0</v>
      </c>
      <c r="R1041" s="172" t="n">
        <f aca="false">IF(AND(C1041="PP",F1041="%"),SUMIFS($N:$N,$C:$C,"PM",$V:$V,$V1041)/100+SUMIFS($Q:$Q,$C:$C,"PPV",$V:$V,$V1041)/100+SUMIFS($N:$N,$C:$C,"PZ",$V:$V,$V1041)/100,0)</f>
        <v>0</v>
      </c>
      <c r="S1041" s="172" t="n">
        <f aca="false">R1041*G1041</f>
        <v>0</v>
      </c>
      <c r="T1041" s="172" t="n">
        <f aca="false">IF(AND(C1041="PP",F1041="P.Č."),SUMIFS($N:$N,$C:$C,"PM",$V:$V,$V1041)*W1041+SUMIFS($Q:$Q,$C:$C,"PPV",$V:$V,$V1041)*W1041+SUMIFS($N:$N,$C:$C,"PZ",$V:$V,$V1041)*W1041,0)</f>
        <v>0</v>
      </c>
      <c r="U1041" s="172" t="n">
        <f aca="false">T1041*G1041</f>
        <v>0</v>
      </c>
      <c r="V1041" s="174" t="s">
        <v>513</v>
      </c>
      <c r="W1041" s="174"/>
      <c r="X1041" s="174"/>
      <c r="Y1041" s="12"/>
      <c r="Z1041" s="12"/>
      <c r="AA1041" s="12"/>
    </row>
    <row r="1042" customFormat="false" ht="11.25" hidden="false" customHeight="false" outlineLevel="3" collapsed="false">
      <c r="A1042" s="13"/>
      <c r="B1042" s="83"/>
      <c r="C1042" s="169" t="s">
        <v>704</v>
      </c>
      <c r="D1042" s="45" t="s">
        <v>145</v>
      </c>
      <c r="E1042" s="46" t="s">
        <v>146</v>
      </c>
      <c r="F1042" s="47" t="s">
        <v>128</v>
      </c>
      <c r="G1042" s="48" t="n">
        <v>2.4</v>
      </c>
      <c r="H1042" s="170" t="n">
        <f aca="false">M1042+P1042+R1042+T1042</f>
        <v>0.068</v>
      </c>
      <c r="I1042" s="170" t="n">
        <f aca="false">H1042*G1042</f>
        <v>0.1632</v>
      </c>
      <c r="J1042" s="49" t="n">
        <v>29.92</v>
      </c>
      <c r="K1042" s="50" t="n">
        <f aca="false">IF(X1042="T",0,L1042)</f>
        <v>71.808</v>
      </c>
      <c r="L1042" s="50" t="n">
        <v>71.808</v>
      </c>
      <c r="M1042" s="171" t="n">
        <v>0.068</v>
      </c>
      <c r="N1042" s="172" t="n">
        <v>0.1632</v>
      </c>
      <c r="O1042" s="172" t="n">
        <f aca="false">IF(C1042="PM",N1042,0)</f>
        <v>0</v>
      </c>
      <c r="P1042" s="173" t="n">
        <f aca="false">IF(C1042="PPV",SUMIFS($N:$N,$C:$C,"PM",$V:$V,$V1042)/100,0)</f>
        <v>0</v>
      </c>
      <c r="Q1042" s="172" t="n">
        <f aca="false">P1042*G1042</f>
        <v>0</v>
      </c>
      <c r="R1042" s="172" t="n">
        <f aca="false">IF(AND(C1042="PP",F1042="%"),SUMIFS($N:$N,$C:$C,"PM",$V:$V,$V1042)/100+SUMIFS($Q:$Q,$C:$C,"PPV",$V:$V,$V1042)/100+SUMIFS($N:$N,$C:$C,"PZ",$V:$V,$V1042)/100,0)</f>
        <v>0</v>
      </c>
      <c r="S1042" s="172" t="n">
        <f aca="false">R1042*G1042</f>
        <v>0</v>
      </c>
      <c r="T1042" s="172" t="n">
        <f aca="false">IF(AND(C1042="PP",F1042="P.Č."),SUMIFS($N:$N,$C:$C,"PM",$V:$V,$V1042)*W1042+SUMIFS($Q:$Q,$C:$C,"PPV",$V:$V,$V1042)*W1042+SUMIFS($N:$N,$C:$C,"PZ",$V:$V,$V1042)*W1042,0)</f>
        <v>0</v>
      </c>
      <c r="U1042" s="172" t="n">
        <f aca="false">T1042*G1042</f>
        <v>0</v>
      </c>
      <c r="V1042" s="174" t="s">
        <v>513</v>
      </c>
      <c r="W1042" s="174"/>
      <c r="X1042" s="174"/>
      <c r="Y1042" s="12"/>
      <c r="Z1042" s="12"/>
      <c r="AA1042" s="12"/>
    </row>
    <row r="1043" customFormat="false" ht="11.25" hidden="false" customHeight="false" outlineLevel="3" collapsed="false">
      <c r="A1043" s="13"/>
      <c r="B1043" s="83"/>
      <c r="C1043" s="169" t="s">
        <v>704</v>
      </c>
      <c r="D1043" s="45" t="s">
        <v>354</v>
      </c>
      <c r="E1043" s="46" t="s">
        <v>355</v>
      </c>
      <c r="F1043" s="47" t="s">
        <v>128</v>
      </c>
      <c r="G1043" s="48" t="n">
        <v>1.134</v>
      </c>
      <c r="H1043" s="170" t="n">
        <f aca="false">M1043+P1043+R1043+T1043</f>
        <v>2.132</v>
      </c>
      <c r="I1043" s="170" t="n">
        <f aca="false">H1043*G1043</f>
        <v>2.417688</v>
      </c>
      <c r="J1043" s="49" t="n">
        <v>938.08</v>
      </c>
      <c r="K1043" s="50" t="n">
        <f aca="false">IF(X1043="T",0,L1043)</f>
        <v>1063.78272</v>
      </c>
      <c r="L1043" s="50" t="n">
        <v>1063.78272</v>
      </c>
      <c r="M1043" s="171" t="n">
        <v>2.132</v>
      </c>
      <c r="N1043" s="172" t="n">
        <v>2.417688</v>
      </c>
      <c r="O1043" s="172" t="n">
        <f aca="false">IF(C1043="PM",N1043,0)</f>
        <v>0</v>
      </c>
      <c r="P1043" s="173" t="n">
        <f aca="false">IF(C1043="PPV",SUMIFS($N:$N,$C:$C,"PM",$V:$V,$V1043)/100,0)</f>
        <v>0</v>
      </c>
      <c r="Q1043" s="172" t="n">
        <f aca="false">P1043*G1043</f>
        <v>0</v>
      </c>
      <c r="R1043" s="172" t="n">
        <f aca="false">IF(AND(C1043="PP",F1043="%"),SUMIFS($N:$N,$C:$C,"PM",$V:$V,$V1043)/100+SUMIFS($Q:$Q,$C:$C,"PPV",$V:$V,$V1043)/100+SUMIFS($N:$N,$C:$C,"PZ",$V:$V,$V1043)/100,0)</f>
        <v>0</v>
      </c>
      <c r="S1043" s="172" t="n">
        <f aca="false">R1043*G1043</f>
        <v>0</v>
      </c>
      <c r="T1043" s="172" t="n">
        <f aca="false">IF(AND(C1043="PP",F1043="P.Č."),SUMIFS($N:$N,$C:$C,"PM",$V:$V,$V1043)*W1043+SUMIFS($Q:$Q,$C:$C,"PPV",$V:$V,$V1043)*W1043+SUMIFS($N:$N,$C:$C,"PZ",$V:$V,$V1043)*W1043,0)</f>
        <v>0</v>
      </c>
      <c r="U1043" s="172" t="n">
        <f aca="false">T1043*G1043</f>
        <v>0</v>
      </c>
      <c r="V1043" s="174" t="s">
        <v>513</v>
      </c>
      <c r="W1043" s="174"/>
      <c r="X1043" s="174"/>
      <c r="Y1043" s="12"/>
      <c r="Z1043" s="12"/>
      <c r="AA1043" s="12"/>
    </row>
    <row r="1044" customFormat="false" ht="11.25" hidden="false" customHeight="false" outlineLevel="3" collapsed="false">
      <c r="A1044" s="13"/>
      <c r="B1044" s="83"/>
      <c r="C1044" s="169" t="s">
        <v>704</v>
      </c>
      <c r="D1044" s="45" t="s">
        <v>356</v>
      </c>
      <c r="E1044" s="46" t="s">
        <v>357</v>
      </c>
      <c r="F1044" s="47" t="s">
        <v>128</v>
      </c>
      <c r="G1044" s="48" t="n">
        <v>5</v>
      </c>
      <c r="H1044" s="170" t="n">
        <f aca="false">M1044+P1044+R1044+T1044</f>
        <v>0.143</v>
      </c>
      <c r="I1044" s="170" t="n">
        <f aca="false">H1044*G1044</f>
        <v>0.715</v>
      </c>
      <c r="J1044" s="49" t="n">
        <v>62.92</v>
      </c>
      <c r="K1044" s="50" t="n">
        <f aca="false">IF(X1044="T",0,L1044)</f>
        <v>314.6</v>
      </c>
      <c r="L1044" s="50" t="n">
        <v>314.6</v>
      </c>
      <c r="M1044" s="171" t="n">
        <v>0.143</v>
      </c>
      <c r="N1044" s="172" t="n">
        <v>0.715</v>
      </c>
      <c r="O1044" s="172" t="n">
        <f aca="false">IF(C1044="PM",N1044,0)</f>
        <v>0</v>
      </c>
      <c r="P1044" s="173" t="n">
        <f aca="false">IF(C1044="PPV",SUMIFS($N:$N,$C:$C,"PM",$V:$V,$V1044)/100,0)</f>
        <v>0</v>
      </c>
      <c r="Q1044" s="172" t="n">
        <f aca="false">P1044*G1044</f>
        <v>0</v>
      </c>
      <c r="R1044" s="172" t="n">
        <f aca="false">IF(AND(C1044="PP",F1044="%"),SUMIFS($N:$N,$C:$C,"PM",$V:$V,$V1044)/100+SUMIFS($Q:$Q,$C:$C,"PPV",$V:$V,$V1044)/100+SUMIFS($N:$N,$C:$C,"PZ",$V:$V,$V1044)/100,0)</f>
        <v>0</v>
      </c>
      <c r="S1044" s="172" t="n">
        <f aca="false">R1044*G1044</f>
        <v>0</v>
      </c>
      <c r="T1044" s="172" t="n">
        <f aca="false">IF(AND(C1044="PP",F1044="P.Č."),SUMIFS($N:$N,$C:$C,"PM",$V:$V,$V1044)*W1044+SUMIFS($Q:$Q,$C:$C,"PPV",$V:$V,$V1044)*W1044+SUMIFS($N:$N,$C:$C,"PZ",$V:$V,$V1044)*W1044,0)</f>
        <v>0</v>
      </c>
      <c r="U1044" s="172" t="n">
        <f aca="false">T1044*G1044</f>
        <v>0</v>
      </c>
      <c r="V1044" s="174" t="s">
        <v>513</v>
      </c>
      <c r="W1044" s="174"/>
      <c r="X1044" s="174"/>
      <c r="Y1044" s="12"/>
      <c r="Z1044" s="12"/>
      <c r="AA1044" s="12"/>
    </row>
    <row r="1045" customFormat="false" ht="11.25" hidden="false" customHeight="false" outlineLevel="3" collapsed="false">
      <c r="A1045" s="13"/>
      <c r="B1045" s="83"/>
      <c r="C1045" s="169" t="s">
        <v>704</v>
      </c>
      <c r="D1045" s="45" t="s">
        <v>358</v>
      </c>
      <c r="E1045" s="46" t="s">
        <v>359</v>
      </c>
      <c r="F1045" s="47" t="s">
        <v>128</v>
      </c>
      <c r="G1045" s="48" t="n">
        <v>3.4</v>
      </c>
      <c r="H1045" s="170" t="n">
        <f aca="false">M1045+P1045+R1045+T1045</f>
        <v>0.74</v>
      </c>
      <c r="I1045" s="170" t="n">
        <f aca="false">H1045*G1045</f>
        <v>2.516</v>
      </c>
      <c r="J1045" s="49" t="n">
        <v>325.6</v>
      </c>
      <c r="K1045" s="50" t="n">
        <f aca="false">IF(X1045="T",0,L1045)</f>
        <v>1107.04</v>
      </c>
      <c r="L1045" s="50" t="n">
        <v>1107.04</v>
      </c>
      <c r="M1045" s="171" t="n">
        <v>0.74</v>
      </c>
      <c r="N1045" s="172" t="n">
        <v>2.516</v>
      </c>
      <c r="O1045" s="172" t="n">
        <f aca="false">IF(C1045="PM",N1045,0)</f>
        <v>0</v>
      </c>
      <c r="P1045" s="173" t="n">
        <f aca="false">IF(C1045="PPV",SUMIFS($N:$N,$C:$C,"PM",$V:$V,$V1045)/100,0)</f>
        <v>0</v>
      </c>
      <c r="Q1045" s="172" t="n">
        <f aca="false">P1045*G1045</f>
        <v>0</v>
      </c>
      <c r="R1045" s="172" t="n">
        <f aca="false">IF(AND(C1045="PP",F1045="%"),SUMIFS($N:$N,$C:$C,"PM",$V:$V,$V1045)/100+SUMIFS($Q:$Q,$C:$C,"PPV",$V:$V,$V1045)/100+SUMIFS($N:$N,$C:$C,"PZ",$V:$V,$V1045)/100,0)</f>
        <v>0</v>
      </c>
      <c r="S1045" s="172" t="n">
        <f aca="false">R1045*G1045</f>
        <v>0</v>
      </c>
      <c r="T1045" s="172" t="n">
        <f aca="false">IF(AND(C1045="PP",F1045="P.Č."),SUMIFS($N:$N,$C:$C,"PM",$V:$V,$V1045)*W1045+SUMIFS($Q:$Q,$C:$C,"PPV",$V:$V,$V1045)*W1045+SUMIFS($N:$N,$C:$C,"PZ",$V:$V,$V1045)*W1045,0)</f>
        <v>0</v>
      </c>
      <c r="U1045" s="172" t="n">
        <f aca="false">T1045*G1045</f>
        <v>0</v>
      </c>
      <c r="V1045" s="174" t="s">
        <v>513</v>
      </c>
      <c r="W1045" s="174"/>
      <c r="X1045" s="174"/>
      <c r="Y1045" s="12"/>
      <c r="Z1045" s="12"/>
      <c r="AA1045" s="12"/>
    </row>
    <row r="1046" customFormat="false" ht="11.25" hidden="false" customHeight="false" outlineLevel="3" collapsed="false">
      <c r="A1046" s="13"/>
      <c r="B1046" s="83"/>
      <c r="C1046" s="169" t="s">
        <v>704</v>
      </c>
      <c r="D1046" s="45" t="s">
        <v>360</v>
      </c>
      <c r="E1046" s="46" t="s">
        <v>361</v>
      </c>
      <c r="F1046" s="47" t="s">
        <v>128</v>
      </c>
      <c r="G1046" s="48" t="n">
        <v>5</v>
      </c>
      <c r="H1046" s="170" t="n">
        <f aca="false">M1046+P1046+R1046+T1046</f>
        <v>0.06</v>
      </c>
      <c r="I1046" s="170" t="n">
        <f aca="false">H1046*G1046</f>
        <v>0.3</v>
      </c>
      <c r="J1046" s="49" t="n">
        <v>26.4</v>
      </c>
      <c r="K1046" s="50" t="n">
        <f aca="false">IF(X1046="T",0,L1046)</f>
        <v>132</v>
      </c>
      <c r="L1046" s="50" t="n">
        <v>132</v>
      </c>
      <c r="M1046" s="171" t="n">
        <v>0.06</v>
      </c>
      <c r="N1046" s="172" t="n">
        <v>0.3</v>
      </c>
      <c r="O1046" s="172" t="n">
        <f aca="false">IF(C1046="PM",N1046,0)</f>
        <v>0</v>
      </c>
      <c r="P1046" s="173" t="n">
        <f aca="false">IF(C1046="PPV",SUMIFS($N:$N,$C:$C,"PM",$V:$V,$V1046)/100,0)</f>
        <v>0</v>
      </c>
      <c r="Q1046" s="172" t="n">
        <f aca="false">P1046*G1046</f>
        <v>0</v>
      </c>
      <c r="R1046" s="172" t="n">
        <f aca="false">IF(AND(C1046="PP",F1046="%"),SUMIFS($N:$N,$C:$C,"PM",$V:$V,$V1046)/100+SUMIFS($Q:$Q,$C:$C,"PPV",$V:$V,$V1046)/100+SUMIFS($N:$N,$C:$C,"PZ",$V:$V,$V1046)/100,0)</f>
        <v>0</v>
      </c>
      <c r="S1046" s="172" t="n">
        <f aca="false">R1046*G1046</f>
        <v>0</v>
      </c>
      <c r="T1046" s="172" t="n">
        <f aca="false">IF(AND(C1046="PP",F1046="P.Č."),SUMIFS($N:$N,$C:$C,"PM",$V:$V,$V1046)*W1046+SUMIFS($Q:$Q,$C:$C,"PPV",$V:$V,$V1046)*W1046+SUMIFS($N:$N,$C:$C,"PZ",$V:$V,$V1046)*W1046,0)</f>
        <v>0</v>
      </c>
      <c r="U1046" s="172" t="n">
        <f aca="false">T1046*G1046</f>
        <v>0</v>
      </c>
      <c r="V1046" s="174" t="s">
        <v>513</v>
      </c>
      <c r="W1046" s="174"/>
      <c r="X1046" s="174"/>
      <c r="Y1046" s="12"/>
      <c r="Z1046" s="12"/>
      <c r="AA1046" s="12"/>
    </row>
    <row r="1047" customFormat="false" ht="11.25" hidden="false" customHeight="false" outlineLevel="3" collapsed="false">
      <c r="A1047" s="13"/>
      <c r="B1047" s="83"/>
      <c r="C1047" s="169" t="s">
        <v>704</v>
      </c>
      <c r="D1047" s="45" t="s">
        <v>298</v>
      </c>
      <c r="E1047" s="46" t="s">
        <v>299</v>
      </c>
      <c r="F1047" s="47" t="s">
        <v>128</v>
      </c>
      <c r="G1047" s="48" t="n">
        <v>5.84</v>
      </c>
      <c r="H1047" s="170" t="n">
        <f aca="false">M1047+P1047+R1047+T1047</f>
        <v>7.535</v>
      </c>
      <c r="I1047" s="170" t="n">
        <f aca="false">H1047*G1047</f>
        <v>44.0044</v>
      </c>
      <c r="J1047" s="49" t="n">
        <v>3315.4</v>
      </c>
      <c r="K1047" s="50" t="n">
        <f aca="false">IF(X1047="T",0,L1047)</f>
        <v>19361.936</v>
      </c>
      <c r="L1047" s="50" t="n">
        <v>19361.936</v>
      </c>
      <c r="M1047" s="171" t="n">
        <v>7.535</v>
      </c>
      <c r="N1047" s="172" t="n">
        <v>44.0044</v>
      </c>
      <c r="O1047" s="172" t="n">
        <f aca="false">IF(C1047="PM",N1047,0)</f>
        <v>0</v>
      </c>
      <c r="P1047" s="173" t="n">
        <f aca="false">IF(C1047="PPV",SUMIFS($N:$N,$C:$C,"PM",$V:$V,$V1047)/100,0)</f>
        <v>0</v>
      </c>
      <c r="Q1047" s="172" t="n">
        <f aca="false">P1047*G1047</f>
        <v>0</v>
      </c>
      <c r="R1047" s="172" t="n">
        <f aca="false">IF(AND(C1047="PP",F1047="%"),SUMIFS($N:$N,$C:$C,"PM",$V:$V,$V1047)/100+SUMIFS($Q:$Q,$C:$C,"PPV",$V:$V,$V1047)/100+SUMIFS($N:$N,$C:$C,"PZ",$V:$V,$V1047)/100,0)</f>
        <v>0</v>
      </c>
      <c r="S1047" s="172" t="n">
        <f aca="false">R1047*G1047</f>
        <v>0</v>
      </c>
      <c r="T1047" s="172" t="n">
        <f aca="false">IF(AND(C1047="PP",F1047="P.Č."),SUMIFS($N:$N,$C:$C,"PM",$V:$V,$V1047)*W1047+SUMIFS($Q:$Q,$C:$C,"PPV",$V:$V,$V1047)*W1047+SUMIFS($N:$N,$C:$C,"PZ",$V:$V,$V1047)*W1047,0)</f>
        <v>0</v>
      </c>
      <c r="U1047" s="172" t="n">
        <f aca="false">T1047*G1047</f>
        <v>0</v>
      </c>
      <c r="V1047" s="174" t="s">
        <v>513</v>
      </c>
      <c r="W1047" s="174"/>
      <c r="X1047" s="174"/>
      <c r="Y1047" s="12"/>
      <c r="Z1047" s="12"/>
      <c r="AA1047" s="12"/>
    </row>
    <row r="1048" customFormat="false" ht="11.25" hidden="false" customHeight="false" outlineLevel="3" collapsed="false">
      <c r="A1048" s="13"/>
      <c r="B1048" s="83"/>
      <c r="C1048" s="169" t="s">
        <v>704</v>
      </c>
      <c r="D1048" s="45" t="s">
        <v>318</v>
      </c>
      <c r="E1048" s="46" t="s">
        <v>319</v>
      </c>
      <c r="F1048" s="47" t="s">
        <v>113</v>
      </c>
      <c r="G1048" s="48" t="n">
        <v>3</v>
      </c>
      <c r="H1048" s="170" t="n">
        <f aca="false">M1048+P1048+R1048+T1048</f>
        <v>1.79043</v>
      </c>
      <c r="I1048" s="170" t="n">
        <f aca="false">H1048*G1048</f>
        <v>5.37129</v>
      </c>
      <c r="J1048" s="49" t="n">
        <v>787.7892</v>
      </c>
      <c r="K1048" s="50" t="n">
        <f aca="false">IF(X1048="T",0,L1048)</f>
        <v>2363.3676</v>
      </c>
      <c r="L1048" s="50" t="n">
        <v>2363.3676</v>
      </c>
      <c r="M1048" s="171" t="n">
        <v>1.79043</v>
      </c>
      <c r="N1048" s="172" t="n">
        <v>5.37129</v>
      </c>
      <c r="O1048" s="172" t="n">
        <f aca="false">IF(C1048="PM",N1048,0)</f>
        <v>0</v>
      </c>
      <c r="P1048" s="173" t="n">
        <f aca="false">IF(C1048="PPV",SUMIFS($N:$N,$C:$C,"PM",$V:$V,$V1048)/100,0)</f>
        <v>0</v>
      </c>
      <c r="Q1048" s="172" t="n">
        <f aca="false">P1048*G1048</f>
        <v>0</v>
      </c>
      <c r="R1048" s="172" t="n">
        <f aca="false">IF(AND(C1048="PP",F1048="%"),SUMIFS($N:$N,$C:$C,"PM",$V:$V,$V1048)/100+SUMIFS($Q:$Q,$C:$C,"PPV",$V:$V,$V1048)/100+SUMIFS($N:$N,$C:$C,"PZ",$V:$V,$V1048)/100,0)</f>
        <v>0</v>
      </c>
      <c r="S1048" s="172" t="n">
        <f aca="false">R1048*G1048</f>
        <v>0</v>
      </c>
      <c r="T1048" s="172" t="n">
        <f aca="false">IF(AND(C1048="PP",F1048="P.Č."),SUMIFS($N:$N,$C:$C,"PM",$V:$V,$V1048)*W1048+SUMIFS($Q:$Q,$C:$C,"PPV",$V:$V,$V1048)*W1048+SUMIFS($N:$N,$C:$C,"PZ",$V:$V,$V1048)*W1048,0)</f>
        <v>0</v>
      </c>
      <c r="U1048" s="172" t="n">
        <f aca="false">T1048*G1048</f>
        <v>0</v>
      </c>
      <c r="V1048" s="174" t="s">
        <v>513</v>
      </c>
      <c r="W1048" s="174"/>
      <c r="X1048" s="174"/>
      <c r="Y1048" s="12"/>
      <c r="Z1048" s="12"/>
      <c r="AA1048" s="12"/>
    </row>
    <row r="1049" customFormat="false" ht="11.25" hidden="false" customHeight="false" outlineLevel="3" collapsed="false">
      <c r="A1049" s="13"/>
      <c r="B1049" s="83"/>
      <c r="C1049" s="169" t="s">
        <v>704</v>
      </c>
      <c r="D1049" s="45" t="s">
        <v>504</v>
      </c>
      <c r="E1049" s="46" t="s">
        <v>319</v>
      </c>
      <c r="F1049" s="47" t="s">
        <v>113</v>
      </c>
      <c r="G1049" s="48" t="n">
        <v>3</v>
      </c>
      <c r="H1049" s="170" t="n">
        <f aca="false">M1049+P1049+R1049+T1049</f>
        <v>2.148516</v>
      </c>
      <c r="I1049" s="170" t="n">
        <f aca="false">H1049*G1049</f>
        <v>6.445548</v>
      </c>
      <c r="J1049" s="49" t="n">
        <v>945.34704</v>
      </c>
      <c r="K1049" s="50" t="n">
        <f aca="false">IF(X1049="T",0,L1049)</f>
        <v>2836.04112</v>
      </c>
      <c r="L1049" s="50" t="n">
        <v>2836.04112</v>
      </c>
      <c r="M1049" s="171" t="n">
        <v>2.148516</v>
      </c>
      <c r="N1049" s="172" t="n">
        <v>6.445548</v>
      </c>
      <c r="O1049" s="172" t="n">
        <f aca="false">IF(C1049="PM",N1049,0)</f>
        <v>0</v>
      </c>
      <c r="P1049" s="173" t="n">
        <f aca="false">IF(C1049="PPV",SUMIFS($N:$N,$C:$C,"PM",$V:$V,$V1049)/100,0)</f>
        <v>0</v>
      </c>
      <c r="Q1049" s="172" t="n">
        <f aca="false">P1049*G1049</f>
        <v>0</v>
      </c>
      <c r="R1049" s="172" t="n">
        <f aca="false">IF(AND(C1049="PP",F1049="%"),SUMIFS($N:$N,$C:$C,"PM",$V:$V,$V1049)/100+SUMIFS($Q:$Q,$C:$C,"PPV",$V:$V,$V1049)/100+SUMIFS($N:$N,$C:$C,"PZ",$V:$V,$V1049)/100,0)</f>
        <v>0</v>
      </c>
      <c r="S1049" s="172" t="n">
        <f aca="false">R1049*G1049</f>
        <v>0</v>
      </c>
      <c r="T1049" s="172" t="n">
        <f aca="false">IF(AND(C1049="PP",F1049="P.Č."),SUMIFS($N:$N,$C:$C,"PM",$V:$V,$V1049)*W1049+SUMIFS($Q:$Q,$C:$C,"PPV",$V:$V,$V1049)*W1049+SUMIFS($N:$N,$C:$C,"PZ",$V:$V,$V1049)*W1049,0)</f>
        <v>0</v>
      </c>
      <c r="U1049" s="172" t="n">
        <f aca="false">T1049*G1049</f>
        <v>0</v>
      </c>
      <c r="V1049" s="174" t="s">
        <v>513</v>
      </c>
      <c r="W1049" s="174"/>
      <c r="X1049" s="174"/>
      <c r="Y1049" s="12"/>
      <c r="Z1049" s="12"/>
      <c r="AA1049" s="12"/>
    </row>
    <row r="1050" customFormat="false" ht="11.25" hidden="false" customHeight="false" outlineLevel="3" collapsed="false">
      <c r="A1050" s="13"/>
      <c r="B1050" s="83"/>
      <c r="C1050" s="169" t="s">
        <v>704</v>
      </c>
      <c r="D1050" s="45" t="s">
        <v>495</v>
      </c>
      <c r="E1050" s="46" t="s">
        <v>496</v>
      </c>
      <c r="F1050" s="47" t="s">
        <v>113</v>
      </c>
      <c r="G1050" s="48" t="n">
        <v>7</v>
      </c>
      <c r="H1050" s="170" t="n">
        <f aca="false">M1050+P1050+R1050+T1050</f>
        <v>2.63736</v>
      </c>
      <c r="I1050" s="170" t="n">
        <f aca="false">H1050*G1050</f>
        <v>18.46152</v>
      </c>
      <c r="J1050" s="49" t="n">
        <v>1160.4384</v>
      </c>
      <c r="K1050" s="50" t="n">
        <f aca="false">IF(X1050="T",0,L1050)</f>
        <v>8123.0688</v>
      </c>
      <c r="L1050" s="50" t="n">
        <v>8123.0688</v>
      </c>
      <c r="M1050" s="171" t="n">
        <v>2.63736</v>
      </c>
      <c r="N1050" s="172" t="n">
        <v>18.46152</v>
      </c>
      <c r="O1050" s="172" t="n">
        <f aca="false">IF(C1050="PM",N1050,0)</f>
        <v>0</v>
      </c>
      <c r="P1050" s="173" t="n">
        <f aca="false">IF(C1050="PPV",SUMIFS($N:$N,$C:$C,"PM",$V:$V,$V1050)/100,0)</f>
        <v>0</v>
      </c>
      <c r="Q1050" s="172" t="n">
        <f aca="false">P1050*G1050</f>
        <v>0</v>
      </c>
      <c r="R1050" s="172" t="n">
        <f aca="false">IF(AND(C1050="PP",F1050="%"),SUMIFS($N:$N,$C:$C,"PM",$V:$V,$V1050)/100+SUMIFS($Q:$Q,$C:$C,"PPV",$V:$V,$V1050)/100+SUMIFS($N:$N,$C:$C,"PZ",$V:$V,$V1050)/100,0)</f>
        <v>0</v>
      </c>
      <c r="S1050" s="172" t="n">
        <f aca="false">R1050*G1050</f>
        <v>0</v>
      </c>
      <c r="T1050" s="172" t="n">
        <f aca="false">IF(AND(C1050="PP",F1050="P.Č."),SUMIFS($N:$N,$C:$C,"PM",$V:$V,$V1050)*W1050+SUMIFS($Q:$Q,$C:$C,"PPV",$V:$V,$V1050)*W1050+SUMIFS($N:$N,$C:$C,"PZ",$V:$V,$V1050)*W1050,0)</f>
        <v>0</v>
      </c>
      <c r="U1050" s="172" t="n">
        <f aca="false">T1050*G1050</f>
        <v>0</v>
      </c>
      <c r="V1050" s="174" t="s">
        <v>513</v>
      </c>
      <c r="W1050" s="174"/>
      <c r="X1050" s="174"/>
      <c r="Y1050" s="12"/>
      <c r="Z1050" s="12"/>
      <c r="AA1050" s="12"/>
    </row>
    <row r="1051" customFormat="false" ht="11.25" hidden="false" customHeight="false" outlineLevel="3" collapsed="false">
      <c r="A1051" s="13"/>
      <c r="B1051" s="83"/>
      <c r="C1051" s="169" t="s">
        <v>704</v>
      </c>
      <c r="D1051" s="45" t="s">
        <v>340</v>
      </c>
      <c r="E1051" s="46" t="s">
        <v>341</v>
      </c>
      <c r="F1051" s="47" t="s">
        <v>113</v>
      </c>
      <c r="G1051" s="48" t="n">
        <v>12</v>
      </c>
      <c r="H1051" s="170" t="n">
        <f aca="false">M1051+P1051+R1051+T1051</f>
        <v>0.146</v>
      </c>
      <c r="I1051" s="170" t="n">
        <f aca="false">H1051*G1051</f>
        <v>1.752</v>
      </c>
      <c r="J1051" s="49" t="n">
        <v>64.24</v>
      </c>
      <c r="K1051" s="50" t="n">
        <f aca="false">IF(X1051="T",0,L1051)</f>
        <v>770.88</v>
      </c>
      <c r="L1051" s="50" t="n">
        <v>770.88</v>
      </c>
      <c r="M1051" s="171" t="n">
        <v>0.146</v>
      </c>
      <c r="N1051" s="172" t="n">
        <v>1.752</v>
      </c>
      <c r="O1051" s="172" t="n">
        <f aca="false">IF(C1051="PM",N1051,0)</f>
        <v>0</v>
      </c>
      <c r="P1051" s="173" t="n">
        <f aca="false">IF(C1051="PPV",SUMIFS($N:$N,$C:$C,"PM",$V:$V,$V1051)/100,0)</f>
        <v>0</v>
      </c>
      <c r="Q1051" s="172" t="n">
        <f aca="false">P1051*G1051</f>
        <v>0</v>
      </c>
      <c r="R1051" s="172" t="n">
        <f aca="false">IF(AND(C1051="PP",F1051="%"),SUMIFS($N:$N,$C:$C,"PM",$V:$V,$V1051)/100+SUMIFS($Q:$Q,$C:$C,"PPV",$V:$V,$V1051)/100+SUMIFS($N:$N,$C:$C,"PZ",$V:$V,$V1051)/100,0)</f>
        <v>0</v>
      </c>
      <c r="S1051" s="172" t="n">
        <f aca="false">R1051*G1051</f>
        <v>0</v>
      </c>
      <c r="T1051" s="172" t="n">
        <f aca="false">IF(AND(C1051="PP",F1051="P.Č."),SUMIFS($N:$N,$C:$C,"PM",$V:$V,$V1051)*W1051+SUMIFS($Q:$Q,$C:$C,"PPV",$V:$V,$V1051)*W1051+SUMIFS($N:$N,$C:$C,"PZ",$V:$V,$V1051)*W1051,0)</f>
        <v>0</v>
      </c>
      <c r="U1051" s="172" t="n">
        <f aca="false">T1051*G1051</f>
        <v>0</v>
      </c>
      <c r="V1051" s="174" t="s">
        <v>513</v>
      </c>
      <c r="W1051" s="174"/>
      <c r="X1051" s="174"/>
      <c r="Y1051" s="12"/>
      <c r="Z1051" s="12"/>
      <c r="AA1051" s="12"/>
    </row>
    <row r="1052" customFormat="false" ht="11.25" hidden="false" customHeight="false" outlineLevel="3" collapsed="false">
      <c r="A1052" s="13"/>
      <c r="B1052" s="83"/>
      <c r="C1052" s="169" t="s">
        <v>704</v>
      </c>
      <c r="D1052" s="45" t="s">
        <v>497</v>
      </c>
      <c r="E1052" s="46" t="s">
        <v>498</v>
      </c>
      <c r="F1052" s="47" t="s">
        <v>113</v>
      </c>
      <c r="G1052" s="48" t="n">
        <v>7</v>
      </c>
      <c r="H1052" s="170" t="n">
        <f aca="false">M1052+P1052+R1052+T1052</f>
        <v>0.174</v>
      </c>
      <c r="I1052" s="170" t="n">
        <f aca="false">H1052*G1052</f>
        <v>1.218</v>
      </c>
      <c r="J1052" s="49" t="n">
        <v>76.56</v>
      </c>
      <c r="K1052" s="50" t="n">
        <f aca="false">IF(X1052="T",0,L1052)</f>
        <v>535.92</v>
      </c>
      <c r="L1052" s="50" t="n">
        <v>535.92</v>
      </c>
      <c r="M1052" s="171" t="n">
        <v>0.174</v>
      </c>
      <c r="N1052" s="172" t="n">
        <v>1.218</v>
      </c>
      <c r="O1052" s="172" t="n">
        <f aca="false">IF(C1052="PM",N1052,0)</f>
        <v>0</v>
      </c>
      <c r="P1052" s="173" t="n">
        <f aca="false">IF(C1052="PPV",SUMIFS($N:$N,$C:$C,"PM",$V:$V,$V1052)/100,0)</f>
        <v>0</v>
      </c>
      <c r="Q1052" s="172" t="n">
        <f aca="false">P1052*G1052</f>
        <v>0</v>
      </c>
      <c r="R1052" s="172" t="n">
        <f aca="false">IF(AND(C1052="PP",F1052="%"),SUMIFS($N:$N,$C:$C,"PM",$V:$V,$V1052)/100+SUMIFS($Q:$Q,$C:$C,"PPV",$V:$V,$V1052)/100+SUMIFS($N:$N,$C:$C,"PZ",$V:$V,$V1052)/100,0)</f>
        <v>0</v>
      </c>
      <c r="S1052" s="172" t="n">
        <f aca="false">R1052*G1052</f>
        <v>0</v>
      </c>
      <c r="T1052" s="172" t="n">
        <f aca="false">IF(AND(C1052="PP",F1052="P.Č."),SUMIFS($N:$N,$C:$C,"PM",$V:$V,$V1052)*W1052+SUMIFS($Q:$Q,$C:$C,"PPV",$V:$V,$V1052)*W1052+SUMIFS($N:$N,$C:$C,"PZ",$V:$V,$V1052)*W1052,0)</f>
        <v>0</v>
      </c>
      <c r="U1052" s="172" t="n">
        <f aca="false">T1052*G1052</f>
        <v>0</v>
      </c>
      <c r="V1052" s="174" t="s">
        <v>513</v>
      </c>
      <c r="W1052" s="174"/>
      <c r="X1052" s="174"/>
      <c r="Y1052" s="12"/>
      <c r="Z1052" s="12"/>
      <c r="AA1052" s="12"/>
    </row>
    <row r="1053" customFormat="false" ht="11.25" hidden="false" customHeight="false" outlineLevel="3" collapsed="false">
      <c r="A1053" s="13"/>
      <c r="B1053" s="83"/>
      <c r="C1053" s="169" t="s">
        <v>704</v>
      </c>
      <c r="D1053" s="45" t="s">
        <v>324</v>
      </c>
      <c r="E1053" s="46" t="s">
        <v>325</v>
      </c>
      <c r="F1053" s="47" t="s">
        <v>113</v>
      </c>
      <c r="G1053" s="48" t="n">
        <v>6</v>
      </c>
      <c r="H1053" s="170" t="n">
        <f aca="false">M1053+P1053+R1053+T1053</f>
        <v>0.093</v>
      </c>
      <c r="I1053" s="170" t="n">
        <f aca="false">H1053*G1053</f>
        <v>0.558</v>
      </c>
      <c r="J1053" s="49" t="n">
        <v>40.92</v>
      </c>
      <c r="K1053" s="50" t="n">
        <f aca="false">IF(X1053="T",0,L1053)</f>
        <v>245.52</v>
      </c>
      <c r="L1053" s="50" t="n">
        <v>245.52</v>
      </c>
      <c r="M1053" s="171" t="n">
        <v>0.093</v>
      </c>
      <c r="N1053" s="172" t="n">
        <v>0.558</v>
      </c>
      <c r="O1053" s="172" t="n">
        <f aca="false">IF(C1053="PM",N1053,0)</f>
        <v>0</v>
      </c>
      <c r="P1053" s="173" t="n">
        <f aca="false">IF(C1053="PPV",SUMIFS($N:$N,$C:$C,"PM",$V:$V,$V1053)/100,0)</f>
        <v>0</v>
      </c>
      <c r="Q1053" s="172" t="n">
        <f aca="false">P1053*G1053</f>
        <v>0</v>
      </c>
      <c r="R1053" s="172" t="n">
        <f aca="false">IF(AND(C1053="PP",F1053="%"),SUMIFS($N:$N,$C:$C,"PM",$V:$V,$V1053)/100+SUMIFS($Q:$Q,$C:$C,"PPV",$V:$V,$V1053)/100+SUMIFS($N:$N,$C:$C,"PZ",$V:$V,$V1053)/100,0)</f>
        <v>0</v>
      </c>
      <c r="S1053" s="172" t="n">
        <f aca="false">R1053*G1053</f>
        <v>0</v>
      </c>
      <c r="T1053" s="172" t="n">
        <f aca="false">IF(AND(C1053="PP",F1053="P.Č."),SUMIFS($N:$N,$C:$C,"PM",$V:$V,$V1053)*W1053+SUMIFS($Q:$Q,$C:$C,"PPV",$V:$V,$V1053)*W1053+SUMIFS($N:$N,$C:$C,"PZ",$V:$V,$V1053)*W1053,0)</f>
        <v>0</v>
      </c>
      <c r="U1053" s="172" t="n">
        <f aca="false">T1053*G1053</f>
        <v>0</v>
      </c>
      <c r="V1053" s="174" t="s">
        <v>513</v>
      </c>
      <c r="W1053" s="174"/>
      <c r="X1053" s="174"/>
      <c r="Y1053" s="12"/>
      <c r="Z1053" s="12"/>
      <c r="AA1053" s="12"/>
    </row>
    <row r="1054" customFormat="false" ht="11.25" hidden="false" customHeight="false" outlineLevel="3" collapsed="false">
      <c r="A1054" s="13"/>
      <c r="B1054" s="83"/>
      <c r="C1054" s="169" t="s">
        <v>704</v>
      </c>
      <c r="D1054" s="45" t="s">
        <v>344</v>
      </c>
      <c r="E1054" s="46" t="s">
        <v>345</v>
      </c>
      <c r="F1054" s="47" t="s">
        <v>128</v>
      </c>
      <c r="G1054" s="48" t="n">
        <v>9.6</v>
      </c>
      <c r="H1054" s="170" t="n">
        <f aca="false">M1054+P1054+R1054+T1054</f>
        <v>0.088</v>
      </c>
      <c r="I1054" s="170" t="n">
        <f aca="false">H1054*G1054</f>
        <v>0.8448</v>
      </c>
      <c r="J1054" s="49" t="n">
        <v>38.72</v>
      </c>
      <c r="K1054" s="50" t="n">
        <f aca="false">IF(X1054="T",0,L1054)</f>
        <v>371.712</v>
      </c>
      <c r="L1054" s="50" t="n">
        <v>371.712</v>
      </c>
      <c r="M1054" s="171" t="n">
        <v>0.088</v>
      </c>
      <c r="N1054" s="172" t="n">
        <v>0.8448</v>
      </c>
      <c r="O1054" s="172" t="n">
        <f aca="false">IF(C1054="PM",N1054,0)</f>
        <v>0</v>
      </c>
      <c r="P1054" s="173" t="n">
        <f aca="false">IF(C1054="PPV",SUMIFS($N:$N,$C:$C,"PM",$V:$V,$V1054)/100,0)</f>
        <v>0</v>
      </c>
      <c r="Q1054" s="172" t="n">
        <f aca="false">P1054*G1054</f>
        <v>0</v>
      </c>
      <c r="R1054" s="172" t="n">
        <f aca="false">IF(AND(C1054="PP",F1054="%"),SUMIFS($N:$N,$C:$C,"PM",$V:$V,$V1054)/100+SUMIFS($Q:$Q,$C:$C,"PPV",$V:$V,$V1054)/100+SUMIFS($N:$N,$C:$C,"PZ",$V:$V,$V1054)/100,0)</f>
        <v>0</v>
      </c>
      <c r="S1054" s="172" t="n">
        <f aca="false">R1054*G1054</f>
        <v>0</v>
      </c>
      <c r="T1054" s="172" t="n">
        <f aca="false">IF(AND(C1054="PP",F1054="P.Č."),SUMIFS($N:$N,$C:$C,"PM",$V:$V,$V1054)*W1054+SUMIFS($Q:$Q,$C:$C,"PPV",$V:$V,$V1054)*W1054+SUMIFS($N:$N,$C:$C,"PZ",$V:$V,$V1054)*W1054,0)</f>
        <v>0</v>
      </c>
      <c r="U1054" s="172" t="n">
        <f aca="false">T1054*G1054</f>
        <v>0</v>
      </c>
      <c r="V1054" s="174" t="s">
        <v>513</v>
      </c>
      <c r="W1054" s="174"/>
      <c r="X1054" s="174"/>
      <c r="Y1054" s="12"/>
      <c r="Z1054" s="12"/>
      <c r="AA1054" s="12"/>
    </row>
    <row r="1055" customFormat="false" ht="11.25" hidden="false" customHeight="false" outlineLevel="3" collapsed="false">
      <c r="A1055" s="13"/>
      <c r="B1055" s="83"/>
      <c r="C1055" s="169" t="s">
        <v>704</v>
      </c>
      <c r="D1055" s="45" t="s">
        <v>334</v>
      </c>
      <c r="E1055" s="46" t="s">
        <v>335</v>
      </c>
      <c r="F1055" s="47" t="s">
        <v>113</v>
      </c>
      <c r="G1055" s="48" t="n">
        <v>4</v>
      </c>
      <c r="H1055" s="170" t="n">
        <f aca="false">M1055+P1055+R1055+T1055</f>
        <v>0.054</v>
      </c>
      <c r="I1055" s="170" t="n">
        <f aca="false">H1055*G1055</f>
        <v>0.216</v>
      </c>
      <c r="J1055" s="49" t="n">
        <v>23.76</v>
      </c>
      <c r="K1055" s="50" t="n">
        <f aca="false">IF(X1055="T",0,L1055)</f>
        <v>95.04</v>
      </c>
      <c r="L1055" s="50" t="n">
        <v>95.04</v>
      </c>
      <c r="M1055" s="171" t="n">
        <v>0.054</v>
      </c>
      <c r="N1055" s="172" t="n">
        <v>0.216</v>
      </c>
      <c r="O1055" s="172" t="n">
        <f aca="false">IF(C1055="PM",N1055,0)</f>
        <v>0</v>
      </c>
      <c r="P1055" s="173" t="n">
        <f aca="false">IF(C1055="PPV",SUMIFS($N:$N,$C:$C,"PM",$V:$V,$V1055)/100,0)</f>
        <v>0</v>
      </c>
      <c r="Q1055" s="172" t="n">
        <f aca="false">P1055*G1055</f>
        <v>0</v>
      </c>
      <c r="R1055" s="172" t="n">
        <f aca="false">IF(AND(C1055="PP",F1055="%"),SUMIFS($N:$N,$C:$C,"PM",$V:$V,$V1055)/100+SUMIFS($Q:$Q,$C:$C,"PPV",$V:$V,$V1055)/100+SUMIFS($N:$N,$C:$C,"PZ",$V:$V,$V1055)/100,0)</f>
        <v>0</v>
      </c>
      <c r="S1055" s="172" t="n">
        <f aca="false">R1055*G1055</f>
        <v>0</v>
      </c>
      <c r="T1055" s="172" t="n">
        <f aca="false">IF(AND(C1055="PP",F1055="P.Č."),SUMIFS($N:$N,$C:$C,"PM",$V:$V,$V1055)*W1055+SUMIFS($Q:$Q,$C:$C,"PPV",$V:$V,$V1055)*W1055+SUMIFS($N:$N,$C:$C,"PZ",$V:$V,$V1055)*W1055,0)</f>
        <v>0</v>
      </c>
      <c r="U1055" s="172" t="n">
        <f aca="false">T1055*G1055</f>
        <v>0</v>
      </c>
      <c r="V1055" s="174" t="s">
        <v>513</v>
      </c>
      <c r="W1055" s="174"/>
      <c r="X1055" s="174"/>
      <c r="Y1055" s="12"/>
      <c r="Z1055" s="12"/>
      <c r="AA1055" s="12"/>
    </row>
    <row r="1056" customFormat="false" ht="11.25" hidden="false" customHeight="false" outlineLevel="3" collapsed="false">
      <c r="A1056" s="13"/>
      <c r="B1056" s="83"/>
      <c r="C1056" s="169" t="s">
        <v>704</v>
      </c>
      <c r="D1056" s="45" t="s">
        <v>505</v>
      </c>
      <c r="E1056" s="46" t="s">
        <v>506</v>
      </c>
      <c r="F1056" s="47" t="s">
        <v>113</v>
      </c>
      <c r="G1056" s="48" t="n">
        <v>5</v>
      </c>
      <c r="H1056" s="170" t="n">
        <f aca="false">M1056+P1056+R1056+T1056</f>
        <v>0.078</v>
      </c>
      <c r="I1056" s="170" t="n">
        <f aca="false">H1056*G1056</f>
        <v>0.39</v>
      </c>
      <c r="J1056" s="49" t="n">
        <v>34.32</v>
      </c>
      <c r="K1056" s="50" t="n">
        <f aca="false">IF(X1056="T",0,L1056)</f>
        <v>171.6</v>
      </c>
      <c r="L1056" s="50" t="n">
        <v>171.6</v>
      </c>
      <c r="M1056" s="171" t="n">
        <v>0.078</v>
      </c>
      <c r="N1056" s="172" t="n">
        <v>0.39</v>
      </c>
      <c r="O1056" s="172" t="n">
        <f aca="false">IF(C1056="PM",N1056,0)</f>
        <v>0</v>
      </c>
      <c r="P1056" s="173" t="n">
        <f aca="false">IF(C1056="PPV",SUMIFS($N:$N,$C:$C,"PM",$V:$V,$V1056)/100,0)</f>
        <v>0</v>
      </c>
      <c r="Q1056" s="172" t="n">
        <f aca="false">P1056*G1056</f>
        <v>0</v>
      </c>
      <c r="R1056" s="172" t="n">
        <f aca="false">IF(AND(C1056="PP",F1056="%"),SUMIFS($N:$N,$C:$C,"PM",$V:$V,$V1056)/100+SUMIFS($Q:$Q,$C:$C,"PPV",$V:$V,$V1056)/100+SUMIFS($N:$N,$C:$C,"PZ",$V:$V,$V1056)/100,0)</f>
        <v>0</v>
      </c>
      <c r="S1056" s="172" t="n">
        <f aca="false">R1056*G1056</f>
        <v>0</v>
      </c>
      <c r="T1056" s="172" t="n">
        <f aca="false">IF(AND(C1056="PP",F1056="P.Č."),SUMIFS($N:$N,$C:$C,"PM",$V:$V,$V1056)*W1056+SUMIFS($Q:$Q,$C:$C,"PPV",$V:$V,$V1056)*W1056+SUMIFS($N:$N,$C:$C,"PZ",$V:$V,$V1056)*W1056,0)</f>
        <v>0</v>
      </c>
      <c r="U1056" s="172" t="n">
        <f aca="false">T1056*G1056</f>
        <v>0</v>
      </c>
      <c r="V1056" s="174" t="s">
        <v>513</v>
      </c>
      <c r="W1056" s="174"/>
      <c r="X1056" s="174"/>
      <c r="Y1056" s="12"/>
      <c r="Z1056" s="12"/>
      <c r="AA1056" s="12"/>
    </row>
    <row r="1057" customFormat="false" ht="22.5" hidden="false" customHeight="false" outlineLevel="3" collapsed="false">
      <c r="A1057" s="13"/>
      <c r="B1057" s="83"/>
      <c r="C1057" s="169" t="s">
        <v>704</v>
      </c>
      <c r="D1057" s="45" t="s">
        <v>364</v>
      </c>
      <c r="E1057" s="46" t="s">
        <v>365</v>
      </c>
      <c r="F1057" s="47" t="s">
        <v>113</v>
      </c>
      <c r="G1057" s="48" t="n">
        <v>8</v>
      </c>
      <c r="H1057" s="170" t="n">
        <f aca="false">M1057+P1057+R1057+T1057</f>
        <v>0.105</v>
      </c>
      <c r="I1057" s="170" t="n">
        <f aca="false">H1057*G1057</f>
        <v>0.84</v>
      </c>
      <c r="J1057" s="49" t="n">
        <v>46.2</v>
      </c>
      <c r="K1057" s="50" t="n">
        <f aca="false">IF(X1057="T",0,L1057)</f>
        <v>369.6</v>
      </c>
      <c r="L1057" s="50" t="n">
        <v>369.6</v>
      </c>
      <c r="M1057" s="171" t="n">
        <v>0.105</v>
      </c>
      <c r="N1057" s="172" t="n">
        <v>0.84</v>
      </c>
      <c r="O1057" s="172" t="n">
        <f aca="false">IF(C1057="PM",N1057,0)</f>
        <v>0</v>
      </c>
      <c r="P1057" s="173" t="n">
        <f aca="false">IF(C1057="PPV",SUMIFS($N:$N,$C:$C,"PM",$V:$V,$V1057)/100,0)</f>
        <v>0</v>
      </c>
      <c r="Q1057" s="172" t="n">
        <f aca="false">P1057*G1057</f>
        <v>0</v>
      </c>
      <c r="R1057" s="172" t="n">
        <f aca="false">IF(AND(C1057="PP",F1057="%"),SUMIFS($N:$N,$C:$C,"PM",$V:$V,$V1057)/100+SUMIFS($Q:$Q,$C:$C,"PPV",$V:$V,$V1057)/100+SUMIFS($N:$N,$C:$C,"PZ",$V:$V,$V1057)/100,0)</f>
        <v>0</v>
      </c>
      <c r="S1057" s="172" t="n">
        <f aca="false">R1057*G1057</f>
        <v>0</v>
      </c>
      <c r="T1057" s="172" t="n">
        <f aca="false">IF(AND(C1057="PP",F1057="P.Č."),SUMIFS($N:$N,$C:$C,"PM",$V:$V,$V1057)*W1057+SUMIFS($Q:$Q,$C:$C,"PPV",$V:$V,$V1057)*W1057+SUMIFS($N:$N,$C:$C,"PZ",$V:$V,$V1057)*W1057,0)</f>
        <v>0</v>
      </c>
      <c r="U1057" s="172" t="n">
        <f aca="false">T1057*G1057</f>
        <v>0</v>
      </c>
      <c r="V1057" s="174" t="s">
        <v>513</v>
      </c>
      <c r="W1057" s="174"/>
      <c r="X1057" s="174"/>
      <c r="Y1057" s="12"/>
      <c r="Z1057" s="12"/>
      <c r="AA1057" s="12"/>
    </row>
    <row r="1058" customFormat="false" ht="22.5" hidden="false" customHeight="false" outlineLevel="3" collapsed="false">
      <c r="A1058" s="13"/>
      <c r="B1058" s="83"/>
      <c r="C1058" s="169" t="s">
        <v>704</v>
      </c>
      <c r="D1058" s="45" t="s">
        <v>336</v>
      </c>
      <c r="E1058" s="46" t="s">
        <v>337</v>
      </c>
      <c r="F1058" s="47" t="s">
        <v>113</v>
      </c>
      <c r="G1058" s="48" t="n">
        <v>9</v>
      </c>
      <c r="H1058" s="170" t="n">
        <f aca="false">M1058+P1058+R1058+T1058</f>
        <v>0.053</v>
      </c>
      <c r="I1058" s="170" t="n">
        <f aca="false">H1058*G1058</f>
        <v>0.477</v>
      </c>
      <c r="J1058" s="49" t="n">
        <v>23.32</v>
      </c>
      <c r="K1058" s="50" t="n">
        <f aca="false">IF(X1058="T",0,L1058)</f>
        <v>209.88</v>
      </c>
      <c r="L1058" s="50" t="n">
        <v>209.88</v>
      </c>
      <c r="M1058" s="171" t="n">
        <v>0.053</v>
      </c>
      <c r="N1058" s="172" t="n">
        <v>0.477</v>
      </c>
      <c r="O1058" s="172" t="n">
        <f aca="false">IF(C1058="PM",N1058,0)</f>
        <v>0</v>
      </c>
      <c r="P1058" s="173" t="n">
        <f aca="false">IF(C1058="PPV",SUMIFS($N:$N,$C:$C,"PM",$V:$V,$V1058)/100,0)</f>
        <v>0</v>
      </c>
      <c r="Q1058" s="172" t="n">
        <f aca="false">P1058*G1058</f>
        <v>0</v>
      </c>
      <c r="R1058" s="172" t="n">
        <f aca="false">IF(AND(C1058="PP",F1058="%"),SUMIFS($N:$N,$C:$C,"PM",$V:$V,$V1058)/100+SUMIFS($Q:$Q,$C:$C,"PPV",$V:$V,$V1058)/100+SUMIFS($N:$N,$C:$C,"PZ",$V:$V,$V1058)/100,0)</f>
        <v>0</v>
      </c>
      <c r="S1058" s="172" t="n">
        <f aca="false">R1058*G1058</f>
        <v>0</v>
      </c>
      <c r="T1058" s="172" t="n">
        <f aca="false">IF(AND(C1058="PP",F1058="P.Č."),SUMIFS($N:$N,$C:$C,"PM",$V:$V,$V1058)*W1058+SUMIFS($Q:$Q,$C:$C,"PPV",$V:$V,$V1058)*W1058+SUMIFS($N:$N,$C:$C,"PZ",$V:$V,$V1058)*W1058,0)</f>
        <v>0</v>
      </c>
      <c r="U1058" s="172" t="n">
        <f aca="false">T1058*G1058</f>
        <v>0</v>
      </c>
      <c r="V1058" s="174" t="s">
        <v>513</v>
      </c>
      <c r="W1058" s="174"/>
      <c r="X1058" s="174"/>
      <c r="Y1058" s="12"/>
      <c r="Z1058" s="12"/>
      <c r="AA1058" s="12"/>
    </row>
    <row r="1059" customFormat="false" ht="11.25" hidden="false" customHeight="false" outlineLevel="3" collapsed="false">
      <c r="A1059" s="13"/>
      <c r="B1059" s="83"/>
      <c r="C1059" s="169" t="s">
        <v>704</v>
      </c>
      <c r="D1059" s="45" t="s">
        <v>350</v>
      </c>
      <c r="E1059" s="46" t="s">
        <v>351</v>
      </c>
      <c r="F1059" s="47" t="s">
        <v>113</v>
      </c>
      <c r="G1059" s="48" t="n">
        <v>38</v>
      </c>
      <c r="H1059" s="170" t="n">
        <f aca="false">M1059+P1059+R1059+T1059</f>
        <v>0.006</v>
      </c>
      <c r="I1059" s="170" t="n">
        <f aca="false">H1059*G1059</f>
        <v>0.228</v>
      </c>
      <c r="J1059" s="49" t="n">
        <v>2.64</v>
      </c>
      <c r="K1059" s="50" t="n">
        <f aca="false">IF(X1059="T",0,L1059)</f>
        <v>100.32</v>
      </c>
      <c r="L1059" s="50" t="n">
        <v>100.32</v>
      </c>
      <c r="M1059" s="171" t="n">
        <v>0.006</v>
      </c>
      <c r="N1059" s="172" t="n">
        <v>0.228</v>
      </c>
      <c r="O1059" s="172" t="n">
        <f aca="false">IF(C1059="PM",N1059,0)</f>
        <v>0</v>
      </c>
      <c r="P1059" s="173" t="n">
        <f aca="false">IF(C1059="PPV",SUMIFS($N:$N,$C:$C,"PM",$V:$V,$V1059)/100,0)</f>
        <v>0</v>
      </c>
      <c r="Q1059" s="172" t="n">
        <f aca="false">P1059*G1059</f>
        <v>0</v>
      </c>
      <c r="R1059" s="172" t="n">
        <f aca="false">IF(AND(C1059="PP",F1059="%"),SUMIFS($N:$N,$C:$C,"PM",$V:$V,$V1059)/100+SUMIFS($Q:$Q,$C:$C,"PPV",$V:$V,$V1059)/100+SUMIFS($N:$N,$C:$C,"PZ",$V:$V,$V1059)/100,0)</f>
        <v>0</v>
      </c>
      <c r="S1059" s="172" t="n">
        <f aca="false">R1059*G1059</f>
        <v>0</v>
      </c>
      <c r="T1059" s="172" t="n">
        <f aca="false">IF(AND(C1059="PP",F1059="P.Č."),SUMIFS($N:$N,$C:$C,"PM",$V:$V,$V1059)*W1059+SUMIFS($Q:$Q,$C:$C,"PPV",$V:$V,$V1059)*W1059+SUMIFS($N:$N,$C:$C,"PZ",$V:$V,$V1059)*W1059,0)</f>
        <v>0</v>
      </c>
      <c r="U1059" s="172" t="n">
        <f aca="false">T1059*G1059</f>
        <v>0</v>
      </c>
      <c r="V1059" s="174" t="s">
        <v>513</v>
      </c>
      <c r="W1059" s="174"/>
      <c r="X1059" s="174"/>
      <c r="Y1059" s="12"/>
      <c r="Z1059" s="12"/>
      <c r="AA1059" s="12"/>
    </row>
    <row r="1060" customFormat="false" ht="11.25" hidden="false" customHeight="false" outlineLevel="3" collapsed="false">
      <c r="A1060" s="13"/>
      <c r="B1060" s="83"/>
      <c r="C1060" s="169" t="s">
        <v>704</v>
      </c>
      <c r="D1060" s="45" t="s">
        <v>330</v>
      </c>
      <c r="E1060" s="46" t="s">
        <v>331</v>
      </c>
      <c r="F1060" s="47" t="s">
        <v>113</v>
      </c>
      <c r="G1060" s="48" t="n">
        <v>9</v>
      </c>
      <c r="H1060" s="170" t="n">
        <f aca="false">M1060+P1060+R1060+T1060</f>
        <v>0.04</v>
      </c>
      <c r="I1060" s="170" t="n">
        <f aca="false">H1060*G1060</f>
        <v>0.36</v>
      </c>
      <c r="J1060" s="49" t="n">
        <v>17.6</v>
      </c>
      <c r="K1060" s="50" t="n">
        <f aca="false">IF(X1060="T",0,L1060)</f>
        <v>158.4</v>
      </c>
      <c r="L1060" s="50" t="n">
        <v>158.4</v>
      </c>
      <c r="M1060" s="171" t="n">
        <v>0.04</v>
      </c>
      <c r="N1060" s="172" t="n">
        <v>0.36</v>
      </c>
      <c r="O1060" s="172" t="n">
        <f aca="false">IF(C1060="PM",N1060,0)</f>
        <v>0</v>
      </c>
      <c r="P1060" s="173" t="n">
        <f aca="false">IF(C1060="PPV",SUMIFS($N:$N,$C:$C,"PM",$V:$V,$V1060)/100,0)</f>
        <v>0</v>
      </c>
      <c r="Q1060" s="172" t="n">
        <f aca="false">P1060*G1060</f>
        <v>0</v>
      </c>
      <c r="R1060" s="172" t="n">
        <f aca="false">IF(AND(C1060="PP",F1060="%"),SUMIFS($N:$N,$C:$C,"PM",$V:$V,$V1060)/100+SUMIFS($Q:$Q,$C:$C,"PPV",$V:$V,$V1060)/100+SUMIFS($N:$N,$C:$C,"PZ",$V:$V,$V1060)/100,0)</f>
        <v>0</v>
      </c>
      <c r="S1060" s="172" t="n">
        <f aca="false">R1060*G1060</f>
        <v>0</v>
      </c>
      <c r="T1060" s="172" t="n">
        <f aca="false">IF(AND(C1060="PP",F1060="P.Č."),SUMIFS($N:$N,$C:$C,"PM",$V:$V,$V1060)*W1060+SUMIFS($Q:$Q,$C:$C,"PPV",$V:$V,$V1060)*W1060+SUMIFS($N:$N,$C:$C,"PZ",$V:$V,$V1060)*W1060,0)</f>
        <v>0</v>
      </c>
      <c r="U1060" s="172" t="n">
        <f aca="false">T1060*G1060</f>
        <v>0</v>
      </c>
      <c r="V1060" s="174" t="s">
        <v>513</v>
      </c>
      <c r="W1060" s="174"/>
      <c r="X1060" s="174"/>
      <c r="Y1060" s="12"/>
      <c r="Z1060" s="12"/>
      <c r="AA1060" s="12"/>
    </row>
    <row r="1061" customFormat="false" ht="22.5" hidden="false" customHeight="false" outlineLevel="3" collapsed="false">
      <c r="A1061" s="13"/>
      <c r="B1061" s="83"/>
      <c r="C1061" s="169" t="s">
        <v>704</v>
      </c>
      <c r="D1061" s="45" t="s">
        <v>322</v>
      </c>
      <c r="E1061" s="46" t="s">
        <v>323</v>
      </c>
      <c r="F1061" s="47" t="s">
        <v>113</v>
      </c>
      <c r="G1061" s="48" t="n">
        <v>10</v>
      </c>
      <c r="H1061" s="170" t="n">
        <f aca="false">M1061+P1061+R1061+T1061</f>
        <v>0.214</v>
      </c>
      <c r="I1061" s="170" t="n">
        <f aca="false">H1061*G1061</f>
        <v>2.14</v>
      </c>
      <c r="J1061" s="49" t="n">
        <v>94.16</v>
      </c>
      <c r="K1061" s="50" t="n">
        <f aca="false">IF(X1061="T",0,L1061)</f>
        <v>941.6</v>
      </c>
      <c r="L1061" s="50" t="n">
        <v>941.6</v>
      </c>
      <c r="M1061" s="171" t="n">
        <v>0.214</v>
      </c>
      <c r="N1061" s="172" t="n">
        <v>2.14</v>
      </c>
      <c r="O1061" s="172" t="n">
        <f aca="false">IF(C1061="PM",N1061,0)</f>
        <v>0</v>
      </c>
      <c r="P1061" s="173" t="n">
        <f aca="false">IF(C1061="PPV",SUMIFS($N:$N,$C:$C,"PM",$V:$V,$V1061)/100,0)</f>
        <v>0</v>
      </c>
      <c r="Q1061" s="172" t="n">
        <f aca="false">P1061*G1061</f>
        <v>0</v>
      </c>
      <c r="R1061" s="172" t="n">
        <f aca="false">IF(AND(C1061="PP",F1061="%"),SUMIFS($N:$N,$C:$C,"PM",$V:$V,$V1061)/100+SUMIFS($Q:$Q,$C:$C,"PPV",$V:$V,$V1061)/100+SUMIFS($N:$N,$C:$C,"PZ",$V:$V,$V1061)/100,0)</f>
        <v>0</v>
      </c>
      <c r="S1061" s="172" t="n">
        <f aca="false">R1061*G1061</f>
        <v>0</v>
      </c>
      <c r="T1061" s="172" t="n">
        <f aca="false">IF(AND(C1061="PP",F1061="P.Č."),SUMIFS($N:$N,$C:$C,"PM",$V:$V,$V1061)*W1061+SUMIFS($Q:$Q,$C:$C,"PPV",$V:$V,$V1061)*W1061+SUMIFS($N:$N,$C:$C,"PZ",$V:$V,$V1061)*W1061,0)</f>
        <v>0</v>
      </c>
      <c r="U1061" s="172" t="n">
        <f aca="false">T1061*G1061</f>
        <v>0</v>
      </c>
      <c r="V1061" s="174" t="s">
        <v>513</v>
      </c>
      <c r="W1061" s="174"/>
      <c r="X1061" s="174"/>
      <c r="Y1061" s="12"/>
      <c r="Z1061" s="12"/>
      <c r="AA1061" s="12"/>
    </row>
    <row r="1062" customFormat="false" ht="22.5" hidden="false" customHeight="false" outlineLevel="3" collapsed="false">
      <c r="A1062" s="13"/>
      <c r="B1062" s="83"/>
      <c r="C1062" s="169" t="s">
        <v>704</v>
      </c>
      <c r="D1062" s="45" t="s">
        <v>362</v>
      </c>
      <c r="E1062" s="46" t="s">
        <v>363</v>
      </c>
      <c r="F1062" s="47" t="s">
        <v>46</v>
      </c>
      <c r="G1062" s="48" t="n">
        <v>4</v>
      </c>
      <c r="H1062" s="170" t="n">
        <f aca="false">M1062+P1062+R1062+T1062</f>
        <v>0.06</v>
      </c>
      <c r="I1062" s="170" t="n">
        <f aca="false">H1062*G1062</f>
        <v>0.24</v>
      </c>
      <c r="J1062" s="49" t="n">
        <v>26.4</v>
      </c>
      <c r="K1062" s="50" t="n">
        <f aca="false">IF(X1062="T",0,L1062)</f>
        <v>105.6</v>
      </c>
      <c r="L1062" s="50" t="n">
        <v>105.6</v>
      </c>
      <c r="M1062" s="171" t="n">
        <v>0.06</v>
      </c>
      <c r="N1062" s="172" t="n">
        <v>0.24</v>
      </c>
      <c r="O1062" s="172" t="n">
        <f aca="false">IF(C1062="PM",N1062,0)</f>
        <v>0</v>
      </c>
      <c r="P1062" s="173" t="n">
        <f aca="false">IF(C1062="PPV",SUMIFS($N:$N,$C:$C,"PM",$V:$V,$V1062)/100,0)</f>
        <v>0</v>
      </c>
      <c r="Q1062" s="172" t="n">
        <f aca="false">P1062*G1062</f>
        <v>0</v>
      </c>
      <c r="R1062" s="172" t="n">
        <f aca="false">IF(AND(C1062="PP",F1062="%"),SUMIFS($N:$N,$C:$C,"PM",$V:$V,$V1062)/100+SUMIFS($Q:$Q,$C:$C,"PPV",$V:$V,$V1062)/100+SUMIFS($N:$N,$C:$C,"PZ",$V:$V,$V1062)/100,0)</f>
        <v>0</v>
      </c>
      <c r="S1062" s="172" t="n">
        <f aca="false">R1062*G1062</f>
        <v>0</v>
      </c>
      <c r="T1062" s="172" t="n">
        <f aca="false">IF(AND(C1062="PP",F1062="P.Č."),SUMIFS($N:$N,$C:$C,"PM",$V:$V,$V1062)*W1062+SUMIFS($Q:$Q,$C:$C,"PPV",$V:$V,$V1062)*W1062+SUMIFS($N:$N,$C:$C,"PZ",$V:$V,$V1062)*W1062,0)</f>
        <v>0</v>
      </c>
      <c r="U1062" s="172" t="n">
        <f aca="false">T1062*G1062</f>
        <v>0</v>
      </c>
      <c r="V1062" s="174" t="s">
        <v>513</v>
      </c>
      <c r="W1062" s="174"/>
      <c r="X1062" s="174"/>
      <c r="Y1062" s="12"/>
      <c r="Z1062" s="12"/>
      <c r="AA1062" s="12"/>
    </row>
    <row r="1063" customFormat="false" ht="11.25" hidden="false" customHeight="false" outlineLevel="3" collapsed="false">
      <c r="A1063" s="13"/>
      <c r="B1063" s="83"/>
      <c r="C1063" s="169" t="s">
        <v>704</v>
      </c>
      <c r="D1063" s="45" t="s">
        <v>294</v>
      </c>
      <c r="E1063" s="46" t="s">
        <v>295</v>
      </c>
      <c r="F1063" s="47" t="s">
        <v>46</v>
      </c>
      <c r="G1063" s="48" t="n">
        <v>1</v>
      </c>
      <c r="H1063" s="170" t="n">
        <f aca="false">M1063+P1063+R1063+T1063</f>
        <v>0.435</v>
      </c>
      <c r="I1063" s="170" t="n">
        <f aca="false">H1063*G1063</f>
        <v>0.435</v>
      </c>
      <c r="J1063" s="49" t="n">
        <v>191.4</v>
      </c>
      <c r="K1063" s="50" t="n">
        <f aca="false">IF(X1063="T",0,L1063)</f>
        <v>191.4</v>
      </c>
      <c r="L1063" s="50" t="n">
        <v>191.4</v>
      </c>
      <c r="M1063" s="171" t="n">
        <v>0.435</v>
      </c>
      <c r="N1063" s="172" t="n">
        <v>0.435</v>
      </c>
      <c r="O1063" s="172" t="n">
        <f aca="false">IF(C1063="PM",N1063,0)</f>
        <v>0</v>
      </c>
      <c r="P1063" s="173" t="n">
        <f aca="false">IF(C1063="PPV",SUMIFS($N:$N,$C:$C,"PM",$V:$V,$V1063)/100,0)</f>
        <v>0</v>
      </c>
      <c r="Q1063" s="172" t="n">
        <f aca="false">P1063*G1063</f>
        <v>0</v>
      </c>
      <c r="R1063" s="172" t="n">
        <f aca="false">IF(AND(C1063="PP",F1063="%"),SUMIFS($N:$N,$C:$C,"PM",$V:$V,$V1063)/100+SUMIFS($Q:$Q,$C:$C,"PPV",$V:$V,$V1063)/100+SUMIFS($N:$N,$C:$C,"PZ",$V:$V,$V1063)/100,0)</f>
        <v>0</v>
      </c>
      <c r="S1063" s="172" t="n">
        <f aca="false">R1063*G1063</f>
        <v>0</v>
      </c>
      <c r="T1063" s="172" t="n">
        <f aca="false">IF(AND(C1063="PP",F1063="P.Č."),SUMIFS($N:$N,$C:$C,"PM",$V:$V,$V1063)*W1063+SUMIFS($Q:$Q,$C:$C,"PPV",$V:$V,$V1063)*W1063+SUMIFS($N:$N,$C:$C,"PZ",$V:$V,$V1063)*W1063,0)</f>
        <v>0</v>
      </c>
      <c r="U1063" s="172" t="n">
        <f aca="false">T1063*G1063</f>
        <v>0</v>
      </c>
      <c r="V1063" s="174" t="s">
        <v>513</v>
      </c>
      <c r="W1063" s="174"/>
      <c r="X1063" s="174"/>
      <c r="Y1063" s="12"/>
      <c r="Z1063" s="12"/>
      <c r="AA1063" s="12"/>
    </row>
    <row r="1064" customFormat="false" ht="11.25" hidden="false" customHeight="false" outlineLevel="3" collapsed="false">
      <c r="A1064" s="13"/>
      <c r="B1064" s="83"/>
      <c r="C1064" s="169" t="s">
        <v>704</v>
      </c>
      <c r="D1064" s="45" t="s">
        <v>151</v>
      </c>
      <c r="E1064" s="46" t="s">
        <v>152</v>
      </c>
      <c r="F1064" s="47" t="s">
        <v>128</v>
      </c>
      <c r="G1064" s="48" t="n">
        <v>29.5</v>
      </c>
      <c r="H1064" s="170" t="n">
        <f aca="false">M1064+P1064+R1064+T1064</f>
        <v>0.124</v>
      </c>
      <c r="I1064" s="170" t="n">
        <f aca="false">H1064*G1064</f>
        <v>3.658</v>
      </c>
      <c r="J1064" s="49" t="n">
        <v>54.56</v>
      </c>
      <c r="K1064" s="50" t="n">
        <f aca="false">IF(X1064="T",0,L1064)</f>
        <v>1609.52</v>
      </c>
      <c r="L1064" s="50" t="n">
        <v>1609.52</v>
      </c>
      <c r="M1064" s="171" t="n">
        <v>0.124</v>
      </c>
      <c r="N1064" s="172" t="n">
        <v>3.658</v>
      </c>
      <c r="O1064" s="172" t="n">
        <f aca="false">IF(C1064="PM",N1064,0)</f>
        <v>0</v>
      </c>
      <c r="P1064" s="173" t="n">
        <f aca="false">IF(C1064="PPV",SUMIFS($N:$N,$C:$C,"PM",$V:$V,$V1064)/100,0)</f>
        <v>0</v>
      </c>
      <c r="Q1064" s="172" t="n">
        <f aca="false">P1064*G1064</f>
        <v>0</v>
      </c>
      <c r="R1064" s="172" t="n">
        <f aca="false">IF(AND(C1064="PP",F1064="%"),SUMIFS($N:$N,$C:$C,"PM",$V:$V,$V1064)/100+SUMIFS($Q:$Q,$C:$C,"PPV",$V:$V,$V1064)/100+SUMIFS($N:$N,$C:$C,"PZ",$V:$V,$V1064)/100,0)</f>
        <v>0</v>
      </c>
      <c r="S1064" s="172" t="n">
        <f aca="false">R1064*G1064</f>
        <v>0</v>
      </c>
      <c r="T1064" s="172" t="n">
        <f aca="false">IF(AND(C1064="PP",F1064="P.Č."),SUMIFS($N:$N,$C:$C,"PM",$V:$V,$V1064)*W1064+SUMIFS($Q:$Q,$C:$C,"PPV",$V:$V,$V1064)*W1064+SUMIFS($N:$N,$C:$C,"PZ",$V:$V,$V1064)*W1064,0)</f>
        <v>0</v>
      </c>
      <c r="U1064" s="172" t="n">
        <f aca="false">T1064*G1064</f>
        <v>0</v>
      </c>
      <c r="V1064" s="174" t="s">
        <v>513</v>
      </c>
      <c r="W1064" s="174"/>
      <c r="X1064" s="174"/>
      <c r="Y1064" s="12"/>
      <c r="Z1064" s="12"/>
      <c r="AA1064" s="12"/>
    </row>
    <row r="1065" customFormat="false" ht="11.25" hidden="false" customHeight="false" outlineLevel="3" collapsed="false">
      <c r="A1065" s="13"/>
      <c r="B1065" s="83"/>
      <c r="C1065" s="169" t="s">
        <v>704</v>
      </c>
      <c r="D1065" s="45" t="s">
        <v>491</v>
      </c>
      <c r="E1065" s="46" t="s">
        <v>492</v>
      </c>
      <c r="F1065" s="47" t="s">
        <v>113</v>
      </c>
      <c r="G1065" s="48" t="n">
        <v>7</v>
      </c>
      <c r="H1065" s="170" t="n">
        <f aca="false">M1065+P1065+R1065+T1065</f>
        <v>0.033</v>
      </c>
      <c r="I1065" s="170" t="n">
        <f aca="false">H1065*G1065</f>
        <v>0.231</v>
      </c>
      <c r="J1065" s="49" t="n">
        <v>14.52</v>
      </c>
      <c r="K1065" s="50" t="n">
        <f aca="false">IF(X1065="T",0,L1065)</f>
        <v>101.64</v>
      </c>
      <c r="L1065" s="50" t="n">
        <v>101.64</v>
      </c>
      <c r="M1065" s="171" t="n">
        <v>0.033</v>
      </c>
      <c r="N1065" s="172" t="n">
        <v>0.231</v>
      </c>
      <c r="O1065" s="172" t="n">
        <f aca="false">IF(C1065="PM",N1065,0)</f>
        <v>0</v>
      </c>
      <c r="P1065" s="173" t="n">
        <f aca="false">IF(C1065="PPV",SUMIFS($N:$N,$C:$C,"PM",$V:$V,$V1065)/100,0)</f>
        <v>0</v>
      </c>
      <c r="Q1065" s="172" t="n">
        <f aca="false">P1065*G1065</f>
        <v>0</v>
      </c>
      <c r="R1065" s="172" t="n">
        <f aca="false">IF(AND(C1065="PP",F1065="%"),SUMIFS($N:$N,$C:$C,"PM",$V:$V,$V1065)/100+SUMIFS($Q:$Q,$C:$C,"PPV",$V:$V,$V1065)/100+SUMIFS($N:$N,$C:$C,"PZ",$V:$V,$V1065)/100,0)</f>
        <v>0</v>
      </c>
      <c r="S1065" s="172" t="n">
        <f aca="false">R1065*G1065</f>
        <v>0</v>
      </c>
      <c r="T1065" s="172" t="n">
        <f aca="false">IF(AND(C1065="PP",F1065="P.Č."),SUMIFS($N:$N,$C:$C,"PM",$V:$V,$V1065)*W1065+SUMIFS($Q:$Q,$C:$C,"PPV",$V:$V,$V1065)*W1065+SUMIFS($N:$N,$C:$C,"PZ",$V:$V,$V1065)*W1065,0)</f>
        <v>0</v>
      </c>
      <c r="U1065" s="172" t="n">
        <f aca="false">T1065*G1065</f>
        <v>0</v>
      </c>
      <c r="V1065" s="174" t="s">
        <v>513</v>
      </c>
      <c r="W1065" s="174"/>
      <c r="X1065" s="174"/>
      <c r="Y1065" s="12"/>
      <c r="Z1065" s="12"/>
      <c r="AA1065" s="12"/>
    </row>
    <row r="1066" customFormat="false" ht="11.25" hidden="false" customHeight="false" outlineLevel="3" collapsed="false">
      <c r="A1066" s="13"/>
      <c r="B1066" s="83"/>
      <c r="C1066" s="169" t="s">
        <v>704</v>
      </c>
      <c r="D1066" s="45" t="s">
        <v>493</v>
      </c>
      <c r="E1066" s="46" t="s">
        <v>494</v>
      </c>
      <c r="F1066" s="47" t="s">
        <v>46</v>
      </c>
      <c r="G1066" s="48" t="n">
        <v>1</v>
      </c>
      <c r="H1066" s="170" t="n">
        <f aca="false">M1066+P1066+R1066+T1066</f>
        <v>0.109</v>
      </c>
      <c r="I1066" s="170" t="n">
        <f aca="false">H1066*G1066</f>
        <v>0.109</v>
      </c>
      <c r="J1066" s="49" t="n">
        <v>47.96</v>
      </c>
      <c r="K1066" s="50" t="n">
        <f aca="false">IF(X1066="T",0,L1066)</f>
        <v>47.96</v>
      </c>
      <c r="L1066" s="50" t="n">
        <v>47.96</v>
      </c>
      <c r="M1066" s="171" t="n">
        <v>0.109</v>
      </c>
      <c r="N1066" s="172" t="n">
        <v>0.109</v>
      </c>
      <c r="O1066" s="172" t="n">
        <f aca="false">IF(C1066="PM",N1066,0)</f>
        <v>0</v>
      </c>
      <c r="P1066" s="173" t="n">
        <f aca="false">IF(C1066="PPV",SUMIFS($N:$N,$C:$C,"PM",$V:$V,$V1066)/100,0)</f>
        <v>0</v>
      </c>
      <c r="Q1066" s="172" t="n">
        <f aca="false">P1066*G1066</f>
        <v>0</v>
      </c>
      <c r="R1066" s="172" t="n">
        <f aca="false">IF(AND(C1066="PP",F1066="%"),SUMIFS($N:$N,$C:$C,"PM",$V:$V,$V1066)/100+SUMIFS($Q:$Q,$C:$C,"PPV",$V:$V,$V1066)/100+SUMIFS($N:$N,$C:$C,"PZ",$V:$V,$V1066)/100,0)</f>
        <v>0</v>
      </c>
      <c r="S1066" s="172" t="n">
        <f aca="false">R1066*G1066</f>
        <v>0</v>
      </c>
      <c r="T1066" s="172" t="n">
        <f aca="false">IF(AND(C1066="PP",F1066="P.Č."),SUMIFS($N:$N,$C:$C,"PM",$V:$V,$V1066)*W1066+SUMIFS($Q:$Q,$C:$C,"PPV",$V:$V,$V1066)*W1066+SUMIFS($N:$N,$C:$C,"PZ",$V:$V,$V1066)*W1066,0)</f>
        <v>0</v>
      </c>
      <c r="U1066" s="172" t="n">
        <f aca="false">T1066*G1066</f>
        <v>0</v>
      </c>
      <c r="V1066" s="174" t="s">
        <v>513</v>
      </c>
      <c r="W1066" s="174"/>
      <c r="X1066" s="174"/>
      <c r="Y1066" s="12"/>
      <c r="Z1066" s="12"/>
      <c r="AA1066" s="12"/>
    </row>
    <row r="1067" customFormat="false" ht="22.5" hidden="false" customHeight="false" outlineLevel="3" collapsed="false">
      <c r="A1067" s="13"/>
      <c r="B1067" s="83"/>
      <c r="C1067" s="169" t="s">
        <v>704</v>
      </c>
      <c r="D1067" s="45" t="s">
        <v>352</v>
      </c>
      <c r="E1067" s="46" t="s">
        <v>353</v>
      </c>
      <c r="F1067" s="47" t="s">
        <v>113</v>
      </c>
      <c r="G1067" s="48" t="n">
        <v>19</v>
      </c>
      <c r="H1067" s="170" t="n">
        <f aca="false">M1067+P1067+R1067+T1067</f>
        <v>0.088</v>
      </c>
      <c r="I1067" s="170" t="n">
        <f aca="false">H1067*G1067</f>
        <v>1.672</v>
      </c>
      <c r="J1067" s="49" t="n">
        <v>38.72</v>
      </c>
      <c r="K1067" s="50" t="n">
        <f aca="false">IF(X1067="T",0,L1067)</f>
        <v>735.68</v>
      </c>
      <c r="L1067" s="50" t="n">
        <v>735.68</v>
      </c>
      <c r="M1067" s="171" t="n">
        <v>0.088</v>
      </c>
      <c r="N1067" s="172" t="n">
        <v>1.672</v>
      </c>
      <c r="O1067" s="172" t="n">
        <f aca="false">IF(C1067="PM",N1067,0)</f>
        <v>0</v>
      </c>
      <c r="P1067" s="173" t="n">
        <f aca="false">IF(C1067="PPV",SUMIFS($N:$N,$C:$C,"PM",$V:$V,$V1067)/100,0)</f>
        <v>0</v>
      </c>
      <c r="Q1067" s="172" t="n">
        <f aca="false">P1067*G1067</f>
        <v>0</v>
      </c>
      <c r="R1067" s="172" t="n">
        <f aca="false">IF(AND(C1067="PP",F1067="%"),SUMIFS($N:$N,$C:$C,"PM",$V:$V,$V1067)/100+SUMIFS($Q:$Q,$C:$C,"PPV",$V:$V,$V1067)/100+SUMIFS($N:$N,$C:$C,"PZ",$V:$V,$V1067)/100,0)</f>
        <v>0</v>
      </c>
      <c r="S1067" s="172" t="n">
        <f aca="false">R1067*G1067</f>
        <v>0</v>
      </c>
      <c r="T1067" s="172" t="n">
        <f aca="false">IF(AND(C1067="PP",F1067="P.Č."),SUMIFS($N:$N,$C:$C,"PM",$V:$V,$V1067)*W1067+SUMIFS($Q:$Q,$C:$C,"PPV",$V:$V,$V1067)*W1067+SUMIFS($N:$N,$C:$C,"PZ",$V:$V,$V1067)*W1067,0)</f>
        <v>0</v>
      </c>
      <c r="U1067" s="172" t="n">
        <f aca="false">T1067*G1067</f>
        <v>0</v>
      </c>
      <c r="V1067" s="174" t="s">
        <v>513</v>
      </c>
      <c r="W1067" s="174"/>
      <c r="X1067" s="174"/>
      <c r="Y1067" s="12"/>
      <c r="Z1067" s="12"/>
      <c r="AA1067" s="12"/>
    </row>
    <row r="1068" customFormat="false" ht="11.25" hidden="false" customHeight="false" outlineLevel="3" collapsed="false">
      <c r="A1068" s="13"/>
      <c r="B1068" s="83"/>
      <c r="C1068" s="169" t="s">
        <v>704</v>
      </c>
      <c r="D1068" s="45" t="s">
        <v>212</v>
      </c>
      <c r="E1068" s="46" t="s">
        <v>213</v>
      </c>
      <c r="F1068" s="47" t="s">
        <v>49</v>
      </c>
      <c r="G1068" s="48" t="n">
        <v>10</v>
      </c>
      <c r="H1068" s="170" t="n">
        <f aca="false">M1068+P1068+R1068+T1068</f>
        <v>0.035</v>
      </c>
      <c r="I1068" s="170" t="n">
        <f aca="false">H1068*G1068</f>
        <v>0.35</v>
      </c>
      <c r="J1068" s="49" t="n">
        <v>15.4</v>
      </c>
      <c r="K1068" s="50" t="n">
        <f aca="false">IF(X1068="T",0,L1068)</f>
        <v>154</v>
      </c>
      <c r="L1068" s="50" t="n">
        <v>154</v>
      </c>
      <c r="M1068" s="171" t="n">
        <v>0.035</v>
      </c>
      <c r="N1068" s="172" t="n">
        <v>0.35</v>
      </c>
      <c r="O1068" s="172" t="n">
        <f aca="false">IF(C1068="PM",N1068,0)</f>
        <v>0</v>
      </c>
      <c r="P1068" s="173" t="n">
        <f aca="false">IF(C1068="PPV",SUMIFS($N:$N,$C:$C,"PM",$V:$V,$V1068)/100,0)</f>
        <v>0</v>
      </c>
      <c r="Q1068" s="172" t="n">
        <f aca="false">P1068*G1068</f>
        <v>0</v>
      </c>
      <c r="R1068" s="172" t="n">
        <f aca="false">IF(AND(C1068="PP",F1068="%"),SUMIFS($N:$N,$C:$C,"PM",$V:$V,$V1068)/100+SUMIFS($Q:$Q,$C:$C,"PPV",$V:$V,$V1068)/100+SUMIFS($N:$N,$C:$C,"PZ",$V:$V,$V1068)/100,0)</f>
        <v>0</v>
      </c>
      <c r="S1068" s="172" t="n">
        <f aca="false">R1068*G1068</f>
        <v>0</v>
      </c>
      <c r="T1068" s="172" t="n">
        <f aca="false">IF(AND(C1068="PP",F1068="P.Č."),SUMIFS($N:$N,$C:$C,"PM",$V:$V,$V1068)*W1068+SUMIFS($Q:$Q,$C:$C,"PPV",$V:$V,$V1068)*W1068+SUMIFS($N:$N,$C:$C,"PZ",$V:$V,$V1068)*W1068,0)</f>
        <v>0</v>
      </c>
      <c r="U1068" s="172" t="n">
        <f aca="false">T1068*G1068</f>
        <v>0</v>
      </c>
      <c r="V1068" s="174" t="s">
        <v>513</v>
      </c>
      <c r="W1068" s="174"/>
      <c r="X1068" s="174"/>
      <c r="Y1068" s="12"/>
      <c r="Z1068" s="12"/>
      <c r="AA1068" s="12"/>
    </row>
    <row r="1069" customFormat="false" ht="11.25" hidden="false" customHeight="false" outlineLevel="3" collapsed="false">
      <c r="A1069" s="13"/>
      <c r="B1069" s="83"/>
      <c r="C1069" s="169" t="s">
        <v>704</v>
      </c>
      <c r="D1069" s="45" t="s">
        <v>155</v>
      </c>
      <c r="E1069" s="46" t="s">
        <v>156</v>
      </c>
      <c r="F1069" s="47" t="s">
        <v>49</v>
      </c>
      <c r="G1069" s="48" t="n">
        <v>94</v>
      </c>
      <c r="H1069" s="170" t="n">
        <f aca="false">M1069+P1069+R1069+T1069</f>
        <v>0.112</v>
      </c>
      <c r="I1069" s="170" t="n">
        <f aca="false">H1069*G1069</f>
        <v>10.528</v>
      </c>
      <c r="J1069" s="49" t="n">
        <v>49.28</v>
      </c>
      <c r="K1069" s="50" t="n">
        <f aca="false">IF(X1069="T",0,L1069)</f>
        <v>4632.32</v>
      </c>
      <c r="L1069" s="50" t="n">
        <v>4632.32</v>
      </c>
      <c r="M1069" s="171" t="n">
        <v>0.112</v>
      </c>
      <c r="N1069" s="172" t="n">
        <v>10.528</v>
      </c>
      <c r="O1069" s="172" t="n">
        <f aca="false">IF(C1069="PM",N1069,0)</f>
        <v>0</v>
      </c>
      <c r="P1069" s="173" t="n">
        <f aca="false">IF(C1069="PPV",SUMIFS($N:$N,$C:$C,"PM",$V:$V,$V1069)/100,0)</f>
        <v>0</v>
      </c>
      <c r="Q1069" s="172" t="n">
        <f aca="false">P1069*G1069</f>
        <v>0</v>
      </c>
      <c r="R1069" s="172" t="n">
        <f aca="false">IF(AND(C1069="PP",F1069="%"),SUMIFS($N:$N,$C:$C,"PM",$V:$V,$V1069)/100+SUMIFS($Q:$Q,$C:$C,"PPV",$V:$V,$V1069)/100+SUMIFS($N:$N,$C:$C,"PZ",$V:$V,$V1069)/100,0)</f>
        <v>0</v>
      </c>
      <c r="S1069" s="172" t="n">
        <f aca="false">R1069*G1069</f>
        <v>0</v>
      </c>
      <c r="T1069" s="172" t="n">
        <f aca="false">IF(AND(C1069="PP",F1069="P.Č."),SUMIFS($N:$N,$C:$C,"PM",$V:$V,$V1069)*W1069+SUMIFS($Q:$Q,$C:$C,"PPV",$V:$V,$V1069)*W1069+SUMIFS($N:$N,$C:$C,"PZ",$V:$V,$V1069)*W1069,0)</f>
        <v>0</v>
      </c>
      <c r="U1069" s="172" t="n">
        <f aca="false">T1069*G1069</f>
        <v>0</v>
      </c>
      <c r="V1069" s="174" t="s">
        <v>513</v>
      </c>
      <c r="W1069" s="174"/>
      <c r="X1069" s="174"/>
      <c r="Y1069" s="12"/>
      <c r="Z1069" s="12"/>
      <c r="AA1069" s="12"/>
    </row>
    <row r="1070" customFormat="false" ht="11.25" hidden="false" customHeight="false" outlineLevel="3" collapsed="false">
      <c r="A1070" s="13"/>
      <c r="B1070" s="83"/>
      <c r="C1070" s="169" t="s">
        <v>704</v>
      </c>
      <c r="D1070" s="45" t="s">
        <v>507</v>
      </c>
      <c r="E1070" s="46" t="s">
        <v>508</v>
      </c>
      <c r="F1070" s="47" t="s">
        <v>49</v>
      </c>
      <c r="G1070" s="48" t="n">
        <v>8.88</v>
      </c>
      <c r="H1070" s="170" t="n">
        <f aca="false">M1070+P1070+R1070+T1070</f>
        <v>0.145</v>
      </c>
      <c r="I1070" s="170" t="n">
        <f aca="false">H1070*G1070</f>
        <v>1.2876</v>
      </c>
      <c r="J1070" s="49" t="n">
        <v>63.8</v>
      </c>
      <c r="K1070" s="50" t="n">
        <f aca="false">IF(X1070="T",0,L1070)</f>
        <v>566.544</v>
      </c>
      <c r="L1070" s="50" t="n">
        <v>566.544</v>
      </c>
      <c r="M1070" s="171" t="n">
        <v>0.145</v>
      </c>
      <c r="N1070" s="172" t="n">
        <v>1.2876</v>
      </c>
      <c r="O1070" s="172" t="n">
        <f aca="false">IF(C1070="PM",N1070,0)</f>
        <v>0</v>
      </c>
      <c r="P1070" s="173" t="n">
        <f aca="false">IF(C1070="PPV",SUMIFS($N:$N,$C:$C,"PM",$V:$V,$V1070)/100,0)</f>
        <v>0</v>
      </c>
      <c r="Q1070" s="172" t="n">
        <f aca="false">P1070*G1070</f>
        <v>0</v>
      </c>
      <c r="R1070" s="172" t="n">
        <f aca="false">IF(AND(C1070="PP",F1070="%"),SUMIFS($N:$N,$C:$C,"PM",$V:$V,$V1070)/100+SUMIFS($Q:$Q,$C:$C,"PPV",$V:$V,$V1070)/100+SUMIFS($N:$N,$C:$C,"PZ",$V:$V,$V1070)/100,0)</f>
        <v>0</v>
      </c>
      <c r="S1070" s="172" t="n">
        <f aca="false">R1070*G1070</f>
        <v>0</v>
      </c>
      <c r="T1070" s="172" t="n">
        <f aca="false">IF(AND(C1070="PP",F1070="P.Č."),SUMIFS($N:$N,$C:$C,"PM",$V:$V,$V1070)*W1070+SUMIFS($Q:$Q,$C:$C,"PPV",$V:$V,$V1070)*W1070+SUMIFS($N:$N,$C:$C,"PZ",$V:$V,$V1070)*W1070,0)</f>
        <v>0</v>
      </c>
      <c r="U1070" s="172" t="n">
        <f aca="false">T1070*G1070</f>
        <v>0</v>
      </c>
      <c r="V1070" s="174" t="s">
        <v>513</v>
      </c>
      <c r="W1070" s="174"/>
      <c r="X1070" s="174"/>
      <c r="Y1070" s="12"/>
      <c r="Z1070" s="12"/>
      <c r="AA1070" s="12"/>
    </row>
    <row r="1071" customFormat="false" ht="11.25" hidden="false" customHeight="false" outlineLevel="3" collapsed="false">
      <c r="A1071" s="13"/>
      <c r="B1071" s="83"/>
      <c r="C1071" s="169" t="s">
        <v>704</v>
      </c>
      <c r="D1071" s="45" t="s">
        <v>509</v>
      </c>
      <c r="E1071" s="46" t="s">
        <v>510</v>
      </c>
      <c r="F1071" s="47" t="s">
        <v>49</v>
      </c>
      <c r="G1071" s="48" t="n">
        <v>8.88</v>
      </c>
      <c r="H1071" s="170" t="n">
        <f aca="false">M1071+P1071+R1071+T1071</f>
        <v>0.029</v>
      </c>
      <c r="I1071" s="170" t="n">
        <f aca="false">H1071*G1071</f>
        <v>0.25752</v>
      </c>
      <c r="J1071" s="49" t="n">
        <v>12.76</v>
      </c>
      <c r="K1071" s="50" t="n">
        <f aca="false">IF(X1071="T",0,L1071)</f>
        <v>113.3088</v>
      </c>
      <c r="L1071" s="50" t="n">
        <v>113.3088</v>
      </c>
      <c r="M1071" s="171" t="n">
        <v>0.029</v>
      </c>
      <c r="N1071" s="172" t="n">
        <v>0.25752</v>
      </c>
      <c r="O1071" s="172" t="n">
        <f aca="false">IF(C1071="PM",N1071,0)</f>
        <v>0</v>
      </c>
      <c r="P1071" s="173" t="n">
        <f aca="false">IF(C1071="PPV",SUMIFS($N:$N,$C:$C,"PM",$V:$V,$V1071)/100,0)</f>
        <v>0</v>
      </c>
      <c r="Q1071" s="172" t="n">
        <f aca="false">P1071*G1071</f>
        <v>0</v>
      </c>
      <c r="R1071" s="172" t="n">
        <f aca="false">IF(AND(C1071="PP",F1071="%"),SUMIFS($N:$N,$C:$C,"PM",$V:$V,$V1071)/100+SUMIFS($Q:$Q,$C:$C,"PPV",$V:$V,$V1071)/100+SUMIFS($N:$N,$C:$C,"PZ",$V:$V,$V1071)/100,0)</f>
        <v>0</v>
      </c>
      <c r="S1071" s="172" t="n">
        <f aca="false">R1071*G1071</f>
        <v>0</v>
      </c>
      <c r="T1071" s="172" t="n">
        <f aca="false">IF(AND(C1071="PP",F1071="P.Č."),SUMIFS($N:$N,$C:$C,"PM",$V:$V,$V1071)*W1071+SUMIFS($Q:$Q,$C:$C,"PPV",$V:$V,$V1071)*W1071+SUMIFS($N:$N,$C:$C,"PZ",$V:$V,$V1071)*W1071,0)</f>
        <v>0</v>
      </c>
      <c r="U1071" s="172" t="n">
        <f aca="false">T1071*G1071</f>
        <v>0</v>
      </c>
      <c r="V1071" s="174" t="s">
        <v>513</v>
      </c>
      <c r="W1071" s="174"/>
      <c r="X1071" s="174"/>
      <c r="Y1071" s="12"/>
      <c r="Z1071" s="12"/>
      <c r="AA1071" s="12"/>
    </row>
    <row r="1072" customFormat="false" ht="11.25" hidden="false" customHeight="false" outlineLevel="3" collapsed="false">
      <c r="A1072" s="13"/>
      <c r="B1072" s="83"/>
      <c r="C1072" s="169" t="s">
        <v>704</v>
      </c>
      <c r="D1072" s="45" t="s">
        <v>511</v>
      </c>
      <c r="E1072" s="46" t="s">
        <v>512</v>
      </c>
      <c r="F1072" s="47" t="s">
        <v>128</v>
      </c>
      <c r="G1072" s="48" t="n">
        <v>0.888</v>
      </c>
      <c r="H1072" s="170" t="n">
        <f aca="false">M1072+P1072+R1072+T1072</f>
        <v>0.194</v>
      </c>
      <c r="I1072" s="170" t="n">
        <f aca="false">H1072*G1072</f>
        <v>0.172272</v>
      </c>
      <c r="J1072" s="49" t="n">
        <v>85.36</v>
      </c>
      <c r="K1072" s="50" t="n">
        <f aca="false">IF(X1072="T",0,L1072)</f>
        <v>75.79968</v>
      </c>
      <c r="L1072" s="50" t="n">
        <v>75.79968</v>
      </c>
      <c r="M1072" s="171" t="n">
        <v>0.194</v>
      </c>
      <c r="N1072" s="172" t="n">
        <v>0.172272</v>
      </c>
      <c r="O1072" s="172" t="n">
        <f aca="false">IF(C1072="PM",N1072,0)</f>
        <v>0</v>
      </c>
      <c r="P1072" s="173" t="n">
        <f aca="false">IF(C1072="PPV",SUMIFS($N:$N,$C:$C,"PM",$V:$V,$V1072)/100,0)</f>
        <v>0</v>
      </c>
      <c r="Q1072" s="172" t="n">
        <f aca="false">P1072*G1072</f>
        <v>0</v>
      </c>
      <c r="R1072" s="172" t="n">
        <f aca="false">IF(AND(C1072="PP",F1072="%"),SUMIFS($N:$N,$C:$C,"PM",$V:$V,$V1072)/100+SUMIFS($Q:$Q,$C:$C,"PPV",$V:$V,$V1072)/100+SUMIFS($N:$N,$C:$C,"PZ",$V:$V,$V1072)/100,0)</f>
        <v>0</v>
      </c>
      <c r="S1072" s="172" t="n">
        <f aca="false">R1072*G1072</f>
        <v>0</v>
      </c>
      <c r="T1072" s="172" t="n">
        <f aca="false">IF(AND(C1072="PP",F1072="P.Č."),SUMIFS($N:$N,$C:$C,"PM",$V:$V,$V1072)*W1072+SUMIFS($Q:$Q,$C:$C,"PPV",$V:$V,$V1072)*W1072+SUMIFS($N:$N,$C:$C,"PZ",$V:$V,$V1072)*W1072,0)</f>
        <v>0</v>
      </c>
      <c r="U1072" s="172" t="n">
        <f aca="false">T1072*G1072</f>
        <v>0</v>
      </c>
      <c r="V1072" s="174" t="s">
        <v>513</v>
      </c>
      <c r="W1072" s="174"/>
      <c r="X1072" s="174"/>
      <c r="Y1072" s="12"/>
      <c r="Z1072" s="12"/>
      <c r="AA1072" s="12"/>
    </row>
    <row r="1073" customFormat="false" ht="8.25" hidden="false" customHeight="false" outlineLevel="3" collapsed="false">
      <c r="B1073" s="8"/>
      <c r="C1073" s="53"/>
      <c r="D1073" s="53"/>
      <c r="E1073" s="53"/>
      <c r="F1073" s="53"/>
      <c r="G1073" s="53"/>
      <c r="H1073" s="175"/>
      <c r="I1073" s="175"/>
      <c r="J1073" s="54"/>
      <c r="K1073" s="176"/>
      <c r="L1073" s="55"/>
      <c r="M1073" s="177"/>
      <c r="N1073" s="178"/>
      <c r="O1073" s="178"/>
      <c r="P1073" s="178"/>
      <c r="Q1073" s="178"/>
      <c r="R1073" s="178"/>
      <c r="S1073" s="178"/>
      <c r="T1073" s="178"/>
      <c r="U1073" s="178"/>
      <c r="V1073" s="179"/>
      <c r="W1073" s="179"/>
    </row>
    <row r="1074" customFormat="false" ht="11.25" hidden="false" customHeight="false" outlineLevel="2" collapsed="false">
      <c r="A1074" s="13"/>
      <c r="B1074" s="121" t="n">
        <v>3</v>
      </c>
      <c r="C1074" s="145"/>
      <c r="D1074" s="146"/>
      <c r="E1074" s="159" t="s">
        <v>691</v>
      </c>
      <c r="F1074" s="160"/>
      <c r="G1074" s="161"/>
      <c r="H1074" s="162"/>
      <c r="I1074" s="162" t="n">
        <f aca="false">SUBTOTAL(9,I1075:I1076)</f>
        <v>2.78788379</v>
      </c>
      <c r="J1074" s="163"/>
      <c r="K1074" s="164" t="n">
        <f aca="false">SUBTOTAL(9,K1075:K1076)</f>
        <v>1561.2149224</v>
      </c>
      <c r="L1074" s="165" t="n">
        <f aca="false">SUBTOTAL(9,L1075:L1433)</f>
        <v>710626.684899256</v>
      </c>
      <c r="M1074" s="166"/>
      <c r="N1074" s="167" t="n">
        <f aca="false">SUBTOTAL(9,N1075:N1076)</f>
        <v>0</v>
      </c>
      <c r="O1074" s="167" t="n">
        <f aca="false">SUBTOTAL(9,O1075:O1076)</f>
        <v>0</v>
      </c>
      <c r="P1074" s="167" t="n">
        <f aca="false">SUBTOTAL(9,P1075:P1076)</f>
        <v>1.393941895</v>
      </c>
      <c r="Q1074" s="167" t="n">
        <f aca="false">SUBTOTAL(9,Q1075:Q1076)</f>
        <v>2.78788379</v>
      </c>
      <c r="R1074" s="167" t="n">
        <f aca="false">SUBTOTAL(9,R1075:R1076)</f>
        <v>0</v>
      </c>
      <c r="S1074" s="167" t="n">
        <f aca="false">SUBTOTAL(9,S1075:S1076)</f>
        <v>0</v>
      </c>
      <c r="T1074" s="167" t="n">
        <f aca="false">SUBTOTAL(9,T1075:T1076)</f>
        <v>0</v>
      </c>
      <c r="U1074" s="167" t="n">
        <f aca="false">SUBTOTAL(9,U1075:U1076)</f>
        <v>0</v>
      </c>
      <c r="V1074" s="168"/>
      <c r="W1074" s="168"/>
      <c r="Y1074" s="8"/>
      <c r="Z1074" s="12"/>
      <c r="AA1074" s="12"/>
    </row>
    <row r="1075" customFormat="false" ht="11.25" hidden="false" customHeight="false" outlineLevel="3" collapsed="false">
      <c r="A1075" s="13"/>
      <c r="B1075" s="83"/>
      <c r="C1075" s="169" t="s">
        <v>692</v>
      </c>
      <c r="D1075" s="45" t="s">
        <v>272</v>
      </c>
      <c r="E1075" s="46" t="s">
        <v>273</v>
      </c>
      <c r="F1075" s="47" t="s">
        <v>39</v>
      </c>
      <c r="G1075" s="48" t="n">
        <v>2</v>
      </c>
      <c r="H1075" s="170" t="n">
        <f aca="false">M1075+P1075+R1075+T1075</f>
        <v>1.393941895</v>
      </c>
      <c r="I1075" s="170" t="n">
        <f aca="false">H1075*G1075</f>
        <v>2.78788379</v>
      </c>
      <c r="J1075" s="49" t="n">
        <v>780.6074612</v>
      </c>
      <c r="K1075" s="50" t="n">
        <f aca="false">IF(X1075="T",0,L1075)</f>
        <v>1561.2149224</v>
      </c>
      <c r="L1075" s="50" t="n">
        <v>1561.2149224</v>
      </c>
      <c r="M1075" s="171" t="n">
        <v>0</v>
      </c>
      <c r="N1075" s="172" t="n">
        <v>0</v>
      </c>
      <c r="O1075" s="172" t="n">
        <f aca="false">IF(C1075="PM",N1075,0)</f>
        <v>0</v>
      </c>
      <c r="P1075" s="173" t="n">
        <f aca="false">IF(C1075="PPV",SUMIFS($N:$N,$C:$C,"PM",$V:$V,$V1075)/100,0)</f>
        <v>1.393941895</v>
      </c>
      <c r="Q1075" s="172" t="n">
        <f aca="false">P1075*G1075</f>
        <v>2.78788379</v>
      </c>
      <c r="R1075" s="172" t="n">
        <f aca="false">IF(AND(C1075="PP",F1075="%"),SUMIFS($N:$N,$C:$C,"PM",$V:$V,$V1075)/100+SUMIFS($Q:$Q,$C:$C,"PPV",$V:$V,$V1075)/100+SUMIFS($N:$N,$C:$C,"PZ",$V:$V,$V1075)/100,0)</f>
        <v>0</v>
      </c>
      <c r="S1075" s="172" t="n">
        <f aca="false">R1075*G1075</f>
        <v>0</v>
      </c>
      <c r="T1075" s="172" t="n">
        <f aca="false">IF(AND(C1075="PP",F1075="P.Č."),SUMIFS($N:$N,$C:$C,"PM",$V:$V,$V1075)*W1075+SUMIFS($Q:$Q,$C:$C,"PPV",$V:$V,$V1075)*W1075+SUMIFS($N:$N,$C:$C,"PZ",$V:$V,$V1075)*W1075,0)</f>
        <v>0</v>
      </c>
      <c r="U1075" s="172" t="n">
        <f aca="false">T1075*G1075</f>
        <v>0</v>
      </c>
      <c r="V1075" s="174" t="s">
        <v>513</v>
      </c>
      <c r="W1075" s="174"/>
      <c r="X1075" s="174"/>
      <c r="Y1075" s="12"/>
      <c r="Z1075" s="12"/>
      <c r="AA1075" s="12"/>
    </row>
    <row r="1076" customFormat="false" ht="8.25" hidden="false" customHeight="false" outlineLevel="3" collapsed="false">
      <c r="B1076" s="8"/>
      <c r="C1076" s="53"/>
      <c r="D1076" s="53"/>
      <c r="E1076" s="53"/>
      <c r="F1076" s="53"/>
      <c r="G1076" s="53"/>
      <c r="H1076" s="175"/>
      <c r="I1076" s="175"/>
      <c r="J1076" s="54"/>
      <c r="K1076" s="176"/>
      <c r="L1076" s="55"/>
      <c r="M1076" s="177"/>
      <c r="N1076" s="178"/>
      <c r="O1076" s="178"/>
      <c r="P1076" s="178"/>
      <c r="Q1076" s="178"/>
      <c r="R1076" s="178"/>
      <c r="S1076" s="178"/>
      <c r="T1076" s="178"/>
      <c r="U1076" s="178"/>
      <c r="V1076" s="179"/>
      <c r="W1076" s="179"/>
    </row>
    <row r="1077" customFormat="false" ht="11.25" hidden="false" customHeight="false" outlineLevel="2" collapsed="false">
      <c r="A1077" s="13"/>
      <c r="B1077" s="121" t="n">
        <v>3</v>
      </c>
      <c r="C1077" s="145"/>
      <c r="D1077" s="146"/>
      <c r="E1077" s="159" t="s">
        <v>693</v>
      </c>
      <c r="F1077" s="160"/>
      <c r="G1077" s="161"/>
      <c r="H1077" s="162"/>
      <c r="I1077" s="162" t="n">
        <f aca="false">SUBTOTAL(9,I1078:I1079)</f>
        <v>18.0079410903</v>
      </c>
      <c r="J1077" s="163"/>
      <c r="K1077" s="164" t="n">
        <f aca="false">SUBTOTAL(9,K1078:K1079)</f>
        <v>9117.823495368</v>
      </c>
      <c r="L1077" s="165" t="n">
        <f aca="false">SUBTOTAL(9,L1078:L1437)</f>
        <v>709065.469976856</v>
      </c>
      <c r="M1077" s="166"/>
      <c r="N1077" s="167" t="n">
        <f aca="false">SUBTOTAL(9,N1078:N1079)</f>
        <v>0</v>
      </c>
      <c r="O1077" s="167" t="n">
        <f aca="false">SUBTOTAL(9,O1078:O1079)</f>
        <v>0</v>
      </c>
      <c r="P1077" s="167" t="n">
        <f aca="false">SUBTOTAL(9,P1078:P1079)</f>
        <v>0</v>
      </c>
      <c r="Q1077" s="167" t="n">
        <f aca="false">SUBTOTAL(9,Q1078:Q1079)</f>
        <v>0</v>
      </c>
      <c r="R1077" s="167" t="n">
        <f aca="false">SUBTOTAL(9,R1078:R1079)</f>
        <v>2.5725630129</v>
      </c>
      <c r="S1077" s="167" t="n">
        <f aca="false">SUBTOTAL(9,S1078:S1079)</f>
        <v>18.0079410903</v>
      </c>
      <c r="T1077" s="167" t="n">
        <f aca="false">SUBTOTAL(9,T1078:T1079)</f>
        <v>0</v>
      </c>
      <c r="U1077" s="167" t="n">
        <f aca="false">SUBTOTAL(9,U1078:U1079)</f>
        <v>0</v>
      </c>
      <c r="V1077" s="168"/>
      <c r="W1077" s="168"/>
      <c r="Y1077" s="8"/>
      <c r="Z1077" s="12"/>
      <c r="AA1077" s="12"/>
    </row>
    <row r="1078" customFormat="false" ht="11.25" hidden="false" customHeight="false" outlineLevel="3" collapsed="false">
      <c r="A1078" s="13"/>
      <c r="B1078" s="83"/>
      <c r="C1078" s="169" t="s">
        <v>694</v>
      </c>
      <c r="D1078" s="45" t="s">
        <v>116</v>
      </c>
      <c r="E1078" s="46" t="s">
        <v>117</v>
      </c>
      <c r="F1078" s="47" t="s">
        <v>39</v>
      </c>
      <c r="G1078" s="48" t="n">
        <v>7</v>
      </c>
      <c r="H1078" s="170" t="n">
        <f aca="false">M1078+P1078+R1078+T1078</f>
        <v>2.5725630129</v>
      </c>
      <c r="I1078" s="170" t="n">
        <f aca="false">H1078*G1078</f>
        <v>18.0079410903</v>
      </c>
      <c r="J1078" s="49" t="n">
        <v>1302.546213624</v>
      </c>
      <c r="K1078" s="50" t="n">
        <f aca="false">IF(X1078="T",0,L1078)</f>
        <v>9117.823495368</v>
      </c>
      <c r="L1078" s="50" t="n">
        <v>9117.823495368</v>
      </c>
      <c r="M1078" s="171" t="n">
        <v>0</v>
      </c>
      <c r="N1078" s="172" t="n">
        <v>0</v>
      </c>
      <c r="O1078" s="172" t="n">
        <f aca="false">IF(C1078="PM",N1078,0)</f>
        <v>0</v>
      </c>
      <c r="P1078" s="173" t="n">
        <f aca="false">IF(C1078="PPV",SUMIFS($N:$N,$C:$C,"PM",$V:$V,$V1078)/100,0)</f>
        <v>0</v>
      </c>
      <c r="Q1078" s="172" t="n">
        <f aca="false">P1078*G1078</f>
        <v>0</v>
      </c>
      <c r="R1078" s="172" t="n">
        <f aca="false">IF(AND(C1078="PP",F1078="%"),SUMIFS($N:$N,$C:$C,"PM",$V:$V,$V1078)/100+SUMIFS($Q:$Q,$C:$C,"PPV",$V:$V,$V1078)/100+SUMIFS($N:$N,$C:$C,"PZ",$V:$V,$V1078)/100,0)</f>
        <v>2.5725630129</v>
      </c>
      <c r="S1078" s="172" t="n">
        <f aca="false">R1078*G1078</f>
        <v>18.0079410903</v>
      </c>
      <c r="T1078" s="172" t="n">
        <f aca="false">IF(AND(C1078="PP",F1078="P.Č."),SUMIFS($N:$N,$C:$C,"PM",$V:$V,$V1078)*W1078+SUMIFS($Q:$Q,$C:$C,"PPV",$V:$V,$V1078)*W1078+SUMIFS($N:$N,$C:$C,"PZ",$V:$V,$V1078)*W1078,0)</f>
        <v>0</v>
      </c>
      <c r="U1078" s="172" t="n">
        <f aca="false">T1078*G1078</f>
        <v>0</v>
      </c>
      <c r="V1078" s="174" t="s">
        <v>513</v>
      </c>
      <c r="W1078" s="174" t="n">
        <v>0.01</v>
      </c>
      <c r="X1078" s="174"/>
      <c r="Y1078" s="12"/>
      <c r="Z1078" s="12"/>
      <c r="AA1078" s="12"/>
    </row>
    <row r="1079" customFormat="false" ht="8.25" hidden="false" customHeight="false" outlineLevel="3" collapsed="false">
      <c r="B1079" s="8"/>
      <c r="C1079" s="53"/>
      <c r="D1079" s="53"/>
      <c r="E1079" s="53"/>
      <c r="F1079" s="53"/>
      <c r="G1079" s="53"/>
      <c r="H1079" s="175"/>
      <c r="I1079" s="175"/>
      <c r="J1079" s="54"/>
      <c r="K1079" s="176"/>
      <c r="L1079" s="55"/>
      <c r="M1079" s="177"/>
      <c r="N1079" s="178"/>
      <c r="O1079" s="178"/>
      <c r="P1079" s="178"/>
      <c r="Q1079" s="178"/>
      <c r="R1079" s="178"/>
      <c r="S1079" s="178"/>
      <c r="T1079" s="178"/>
      <c r="U1079" s="178"/>
      <c r="V1079" s="179"/>
      <c r="W1079" s="179"/>
    </row>
    <row r="1080" customFormat="false" ht="11.25" hidden="false" customHeight="false" outlineLevel="2" collapsed="false">
      <c r="A1080" s="13"/>
      <c r="B1080" s="121" t="n">
        <v>3</v>
      </c>
      <c r="C1080" s="145"/>
      <c r="D1080" s="146"/>
      <c r="E1080" s="159" t="s">
        <v>695</v>
      </c>
      <c r="F1080" s="160"/>
      <c r="G1080" s="161"/>
      <c r="H1080" s="162"/>
      <c r="I1080" s="162" t="n">
        <f aca="false">SUBTOTAL(9,I1081:I1096)</f>
        <v>0</v>
      </c>
      <c r="J1080" s="163"/>
      <c r="K1080" s="164" t="n">
        <f aca="false">SUBTOTAL(9,K1081:K1096)</f>
        <v>37173.4328775</v>
      </c>
      <c r="L1080" s="165" t="n">
        <f aca="false">SUBTOTAL(9,L1081:L1441)</f>
        <v>699947.646481488</v>
      </c>
      <c r="M1080" s="166"/>
      <c r="N1080" s="167" t="n">
        <f aca="false">SUBTOTAL(9,N1081:N1096)</f>
        <v>0</v>
      </c>
      <c r="O1080" s="167" t="n">
        <f aca="false">SUBTOTAL(9,O1081:O1096)</f>
        <v>0</v>
      </c>
      <c r="P1080" s="167" t="n">
        <f aca="false">SUBTOTAL(9,P1081:P1096)</f>
        <v>0</v>
      </c>
      <c r="Q1080" s="167" t="n">
        <f aca="false">SUBTOTAL(9,Q1081:Q1096)</f>
        <v>0</v>
      </c>
      <c r="R1080" s="167" t="n">
        <f aca="false">SUBTOTAL(9,R1081:R1096)</f>
        <v>0</v>
      </c>
      <c r="S1080" s="167" t="n">
        <f aca="false">SUBTOTAL(9,S1081:S1096)</f>
        <v>0</v>
      </c>
      <c r="T1080" s="167" t="n">
        <f aca="false">SUBTOTAL(9,T1081:T1096)</f>
        <v>0</v>
      </c>
      <c r="U1080" s="167" t="n">
        <f aca="false">SUBTOTAL(9,U1081:U1096)</f>
        <v>0</v>
      </c>
      <c r="V1080" s="168"/>
      <c r="W1080" s="168"/>
      <c r="Y1080" s="8"/>
      <c r="Z1080" s="12"/>
      <c r="AA1080" s="12"/>
    </row>
    <row r="1081" customFormat="false" ht="11.25" hidden="false" customHeight="false" outlineLevel="3" collapsed="false">
      <c r="A1081" s="13"/>
      <c r="B1081" s="83"/>
      <c r="C1081" s="169" t="s">
        <v>696</v>
      </c>
      <c r="D1081" s="45" t="s">
        <v>697</v>
      </c>
      <c r="E1081" s="46" t="s">
        <v>698</v>
      </c>
      <c r="F1081" s="47" t="s">
        <v>699</v>
      </c>
      <c r="G1081" s="48" t="n">
        <v>3.781876</v>
      </c>
      <c r="H1081" s="170" t="n">
        <f aca="false">M1081+P1081+R1081+T1081</f>
        <v>0</v>
      </c>
      <c r="I1081" s="170" t="n">
        <f aca="false">H1081*G1081</f>
        <v>0</v>
      </c>
      <c r="J1081" s="49" t="n">
        <v>750</v>
      </c>
      <c r="K1081" s="50" t="n">
        <f aca="false">IF(X1081="T",0,L1081)</f>
        <v>2836.407</v>
      </c>
      <c r="L1081" s="50" t="n">
        <v>2836.407</v>
      </c>
      <c r="M1081" s="171"/>
      <c r="N1081" s="172"/>
      <c r="O1081" s="172" t="n">
        <f aca="false">IF(C1081="PM",N1081,0)</f>
        <v>0</v>
      </c>
      <c r="P1081" s="173" t="n">
        <f aca="false">IF(C1081="PPV",SUMIFS($N:$N,$C:$C,"PM",$V:$V,$V1081)/100,0)</f>
        <v>0</v>
      </c>
      <c r="Q1081" s="172" t="n">
        <f aca="false">P1081*G1081</f>
        <v>0</v>
      </c>
      <c r="R1081" s="172" t="n">
        <f aca="false">IF(AND(C1081="PP",F1081="%"),SUMIFS($N:$N,$C:$C,"PM",$V:$V,$V1081)/100+SUMIFS($Q:$Q,$C:$C,"PPV",$V:$V,$V1081)/100+SUMIFS($N:$N,$C:$C,"PZ",$V:$V,$V1081)/100,0)</f>
        <v>0</v>
      </c>
      <c r="S1081" s="172" t="n">
        <f aca="false">R1081*G1081</f>
        <v>0</v>
      </c>
      <c r="T1081" s="172" t="n">
        <f aca="false">IF(AND(C1081="PP",F1081="P.Č."),SUMIFS($N:$N,$C:$C,"PM",$V:$V,$V1081)*W1081+SUMIFS($Q:$Q,$C:$C,"PPV",$V:$V,$V1081)*W1081+SUMIFS($N:$N,$C:$C,"PZ",$V:$V,$V1081)*W1081,0)</f>
        <v>0</v>
      </c>
      <c r="U1081" s="172" t="n">
        <f aca="false">T1081*G1081</f>
        <v>0</v>
      </c>
      <c r="V1081" s="174" t="s">
        <v>513</v>
      </c>
      <c r="W1081" s="174"/>
      <c r="X1081" s="174"/>
      <c r="Y1081" s="12"/>
      <c r="Z1081" s="12"/>
      <c r="AA1081" s="12"/>
    </row>
    <row r="1082" customFormat="false" ht="11.25" hidden="false" customHeight="false" outlineLevel="3" collapsed="false">
      <c r="A1082" s="13"/>
      <c r="B1082" s="83"/>
      <c r="C1082" s="169" t="s">
        <v>696</v>
      </c>
      <c r="D1082" s="45" t="s">
        <v>735</v>
      </c>
      <c r="E1082" s="46" t="s">
        <v>736</v>
      </c>
      <c r="F1082" s="47" t="s">
        <v>699</v>
      </c>
      <c r="G1082" s="48" t="n">
        <v>0.9747</v>
      </c>
      <c r="H1082" s="170" t="n">
        <f aca="false">M1082+P1082+R1082+T1082</f>
        <v>0</v>
      </c>
      <c r="I1082" s="170" t="n">
        <f aca="false">H1082*G1082</f>
        <v>0</v>
      </c>
      <c r="J1082" s="49" t="n">
        <v>1010</v>
      </c>
      <c r="K1082" s="50" t="n">
        <f aca="false">IF(X1082="T",0,L1082)</f>
        <v>984.447</v>
      </c>
      <c r="L1082" s="50" t="n">
        <v>984.447</v>
      </c>
      <c r="M1082" s="171"/>
      <c r="N1082" s="172"/>
      <c r="O1082" s="172" t="n">
        <f aca="false">IF(C1082="PM",N1082,0)</f>
        <v>0</v>
      </c>
      <c r="P1082" s="173" t="n">
        <f aca="false">IF(C1082="PPV",SUMIFS($N:$N,$C:$C,"PM",$V:$V,$V1082)/100,0)</f>
        <v>0</v>
      </c>
      <c r="Q1082" s="172" t="n">
        <f aca="false">P1082*G1082</f>
        <v>0</v>
      </c>
      <c r="R1082" s="172" t="n">
        <f aca="false">IF(AND(C1082="PP",F1082="%"),SUMIFS($N:$N,$C:$C,"PM",$V:$V,$V1082)/100+SUMIFS($Q:$Q,$C:$C,"PPV",$V:$V,$V1082)/100+SUMIFS($N:$N,$C:$C,"PZ",$V:$V,$V1082)/100,0)</f>
        <v>0</v>
      </c>
      <c r="S1082" s="172" t="n">
        <f aca="false">R1082*G1082</f>
        <v>0</v>
      </c>
      <c r="T1082" s="172" t="n">
        <f aca="false">IF(AND(C1082="PP",F1082="P.Č."),SUMIFS($N:$N,$C:$C,"PM",$V:$V,$V1082)*W1082+SUMIFS($Q:$Q,$C:$C,"PPV",$V:$V,$V1082)*W1082+SUMIFS($N:$N,$C:$C,"PZ",$V:$V,$V1082)*W1082,0)</f>
        <v>0</v>
      </c>
      <c r="U1082" s="172" t="n">
        <f aca="false">T1082*G1082</f>
        <v>0</v>
      </c>
      <c r="V1082" s="174" t="s">
        <v>513</v>
      </c>
      <c r="W1082" s="174"/>
      <c r="X1082" s="174"/>
      <c r="Y1082" s="12"/>
      <c r="Z1082" s="12"/>
      <c r="AA1082" s="12"/>
    </row>
    <row r="1083" customFormat="false" ht="11.25" hidden="false" customHeight="false" outlineLevel="3" collapsed="false">
      <c r="A1083" s="13"/>
      <c r="B1083" s="83"/>
      <c r="C1083" s="169" t="s">
        <v>696</v>
      </c>
      <c r="D1083" s="45" t="s">
        <v>726</v>
      </c>
      <c r="E1083" s="46" t="s">
        <v>727</v>
      </c>
      <c r="F1083" s="47" t="s">
        <v>699</v>
      </c>
      <c r="G1083" s="48" t="n">
        <v>0.163</v>
      </c>
      <c r="H1083" s="170" t="n">
        <f aca="false">M1083+P1083+R1083+T1083</f>
        <v>0</v>
      </c>
      <c r="I1083" s="170" t="n">
        <f aca="false">H1083*G1083</f>
        <v>0</v>
      </c>
      <c r="J1083" s="49" t="n">
        <v>550</v>
      </c>
      <c r="K1083" s="50" t="n">
        <f aca="false">IF(X1083="T",0,L1083)</f>
        <v>89.65</v>
      </c>
      <c r="L1083" s="50" t="n">
        <v>89.65</v>
      </c>
      <c r="M1083" s="171"/>
      <c r="N1083" s="172"/>
      <c r="O1083" s="172" t="n">
        <f aca="false">IF(C1083="PM",N1083,0)</f>
        <v>0</v>
      </c>
      <c r="P1083" s="173" t="n">
        <f aca="false">IF(C1083="PPV",SUMIFS($N:$N,$C:$C,"PM",$V:$V,$V1083)/100,0)</f>
        <v>0</v>
      </c>
      <c r="Q1083" s="172" t="n">
        <f aca="false">P1083*G1083</f>
        <v>0</v>
      </c>
      <c r="R1083" s="172" t="n">
        <f aca="false">IF(AND(C1083="PP",F1083="%"),SUMIFS($N:$N,$C:$C,"PM",$V:$V,$V1083)/100+SUMIFS($Q:$Q,$C:$C,"PPV",$V:$V,$V1083)/100+SUMIFS($N:$N,$C:$C,"PZ",$V:$V,$V1083)/100,0)</f>
        <v>0</v>
      </c>
      <c r="S1083" s="172" t="n">
        <f aca="false">R1083*G1083</f>
        <v>0</v>
      </c>
      <c r="T1083" s="172" t="n">
        <f aca="false">IF(AND(C1083="PP",F1083="P.Č."),SUMIFS($N:$N,$C:$C,"PM",$V:$V,$V1083)*W1083+SUMIFS($Q:$Q,$C:$C,"PPV",$V:$V,$V1083)*W1083+SUMIFS($N:$N,$C:$C,"PZ",$V:$V,$V1083)*W1083,0)</f>
        <v>0</v>
      </c>
      <c r="U1083" s="172" t="n">
        <f aca="false">T1083*G1083</f>
        <v>0</v>
      </c>
      <c r="V1083" s="174" t="s">
        <v>513</v>
      </c>
      <c r="W1083" s="174"/>
      <c r="X1083" s="174"/>
      <c r="Y1083" s="12"/>
      <c r="Z1083" s="12"/>
      <c r="AA1083" s="12"/>
    </row>
    <row r="1084" customFormat="false" ht="11.25" hidden="false" customHeight="false" outlineLevel="3" collapsed="false">
      <c r="A1084" s="13"/>
      <c r="B1084" s="83"/>
      <c r="C1084" s="169" t="s">
        <v>696</v>
      </c>
      <c r="D1084" s="45" t="s">
        <v>705</v>
      </c>
      <c r="E1084" s="46" t="s">
        <v>706</v>
      </c>
      <c r="F1084" s="47" t="s">
        <v>699</v>
      </c>
      <c r="G1084" s="48" t="n">
        <v>0.085</v>
      </c>
      <c r="H1084" s="170" t="n">
        <f aca="false">M1084+P1084+R1084+T1084</f>
        <v>0</v>
      </c>
      <c r="I1084" s="170" t="n">
        <f aca="false">H1084*G1084</f>
        <v>0</v>
      </c>
      <c r="J1084" s="49" t="n">
        <v>630</v>
      </c>
      <c r="K1084" s="50" t="n">
        <f aca="false">IF(X1084="T",0,L1084)</f>
        <v>53.55</v>
      </c>
      <c r="L1084" s="50" t="n">
        <v>53.55</v>
      </c>
      <c r="M1084" s="171"/>
      <c r="N1084" s="172"/>
      <c r="O1084" s="172" t="n">
        <f aca="false">IF(C1084="PM",N1084,0)</f>
        <v>0</v>
      </c>
      <c r="P1084" s="173" t="n">
        <f aca="false">IF(C1084="PPV",SUMIFS($N:$N,$C:$C,"PM",$V:$V,$V1084)/100,0)</f>
        <v>0</v>
      </c>
      <c r="Q1084" s="172" t="n">
        <f aca="false">P1084*G1084</f>
        <v>0</v>
      </c>
      <c r="R1084" s="172" t="n">
        <f aca="false">IF(AND(C1084="PP",F1084="%"),SUMIFS($N:$N,$C:$C,"PM",$V:$V,$V1084)/100+SUMIFS($Q:$Q,$C:$C,"PPV",$V:$V,$V1084)/100+SUMIFS($N:$N,$C:$C,"PZ",$V:$V,$V1084)/100,0)</f>
        <v>0</v>
      </c>
      <c r="S1084" s="172" t="n">
        <f aca="false">R1084*G1084</f>
        <v>0</v>
      </c>
      <c r="T1084" s="172" t="n">
        <f aca="false">IF(AND(C1084="PP",F1084="P.Č."),SUMIFS($N:$N,$C:$C,"PM",$V:$V,$V1084)*W1084+SUMIFS($Q:$Q,$C:$C,"PPV",$V:$V,$V1084)*W1084+SUMIFS($N:$N,$C:$C,"PZ",$V:$V,$V1084)*W1084,0)</f>
        <v>0</v>
      </c>
      <c r="U1084" s="172" t="n">
        <f aca="false">T1084*G1084</f>
        <v>0</v>
      </c>
      <c r="V1084" s="174" t="s">
        <v>513</v>
      </c>
      <c r="W1084" s="174"/>
      <c r="X1084" s="174"/>
      <c r="Y1084" s="12"/>
      <c r="Z1084" s="12"/>
      <c r="AA1084" s="12"/>
    </row>
    <row r="1085" customFormat="false" ht="11.25" hidden="false" customHeight="false" outlineLevel="3" collapsed="false">
      <c r="A1085" s="13"/>
      <c r="B1085" s="83"/>
      <c r="C1085" s="169" t="s">
        <v>696</v>
      </c>
      <c r="D1085" s="45" t="s">
        <v>709</v>
      </c>
      <c r="E1085" s="46" t="s">
        <v>710</v>
      </c>
      <c r="F1085" s="47" t="s">
        <v>699</v>
      </c>
      <c r="G1085" s="48" t="n">
        <v>4.831</v>
      </c>
      <c r="H1085" s="170" t="n">
        <f aca="false">M1085+P1085+R1085+T1085</f>
        <v>0</v>
      </c>
      <c r="I1085" s="170" t="n">
        <f aca="false">H1085*G1085</f>
        <v>0</v>
      </c>
      <c r="J1085" s="49" t="n">
        <v>335</v>
      </c>
      <c r="K1085" s="50" t="n">
        <f aca="false">IF(X1085="T",0,L1085)</f>
        <v>1618.385</v>
      </c>
      <c r="L1085" s="50" t="n">
        <v>1618.385</v>
      </c>
      <c r="M1085" s="171"/>
      <c r="N1085" s="172"/>
      <c r="O1085" s="172" t="n">
        <f aca="false">IF(C1085="PM",N1085,0)</f>
        <v>0</v>
      </c>
      <c r="P1085" s="173" t="n">
        <f aca="false">IF(C1085="PPV",SUMIFS($N:$N,$C:$C,"PM",$V:$V,$V1085)/100,0)</f>
        <v>0</v>
      </c>
      <c r="Q1085" s="172" t="n">
        <f aca="false">P1085*G1085</f>
        <v>0</v>
      </c>
      <c r="R1085" s="172" t="n">
        <f aca="false">IF(AND(C1085="PP",F1085="%"),SUMIFS($N:$N,$C:$C,"PM",$V:$V,$V1085)/100+SUMIFS($Q:$Q,$C:$C,"PPV",$V:$V,$V1085)/100+SUMIFS($N:$N,$C:$C,"PZ",$V:$V,$V1085)/100,0)</f>
        <v>0</v>
      </c>
      <c r="S1085" s="172" t="n">
        <f aca="false">R1085*G1085</f>
        <v>0</v>
      </c>
      <c r="T1085" s="172" t="n">
        <f aca="false">IF(AND(C1085="PP",F1085="P.Č."),SUMIFS($N:$N,$C:$C,"PM",$V:$V,$V1085)*W1085+SUMIFS($Q:$Q,$C:$C,"PPV",$V:$V,$V1085)*W1085+SUMIFS($N:$N,$C:$C,"PZ",$V:$V,$V1085)*W1085,0)</f>
        <v>0</v>
      </c>
      <c r="U1085" s="172" t="n">
        <f aca="false">T1085*G1085</f>
        <v>0</v>
      </c>
      <c r="V1085" s="174" t="s">
        <v>513</v>
      </c>
      <c r="W1085" s="174"/>
      <c r="X1085" s="174"/>
      <c r="Y1085" s="12"/>
      <c r="Z1085" s="12"/>
      <c r="AA1085" s="12"/>
    </row>
    <row r="1086" customFormat="false" ht="11.25" hidden="false" customHeight="false" outlineLevel="3" collapsed="false">
      <c r="A1086" s="13"/>
      <c r="B1086" s="83"/>
      <c r="C1086" s="169" t="s">
        <v>696</v>
      </c>
      <c r="D1086" s="45" t="s">
        <v>730</v>
      </c>
      <c r="E1086" s="46" t="s">
        <v>731</v>
      </c>
      <c r="F1086" s="47" t="s">
        <v>732</v>
      </c>
      <c r="G1086" s="48" t="n">
        <v>4.6</v>
      </c>
      <c r="H1086" s="170" t="n">
        <f aca="false">M1086+P1086+R1086+T1086</f>
        <v>0</v>
      </c>
      <c r="I1086" s="170" t="n">
        <f aca="false">H1086*G1086</f>
        <v>0</v>
      </c>
      <c r="J1086" s="49" t="n">
        <v>170</v>
      </c>
      <c r="K1086" s="50" t="n">
        <f aca="false">IF(X1086="T",0,L1086)</f>
        <v>782</v>
      </c>
      <c r="L1086" s="50" t="n">
        <v>782</v>
      </c>
      <c r="M1086" s="171"/>
      <c r="N1086" s="172"/>
      <c r="O1086" s="172" t="n">
        <f aca="false">IF(C1086="PM",N1086,0)</f>
        <v>0</v>
      </c>
      <c r="P1086" s="173" t="n">
        <f aca="false">IF(C1086="PPV",SUMIFS($N:$N,$C:$C,"PM",$V:$V,$V1086)/100,0)</f>
        <v>0</v>
      </c>
      <c r="Q1086" s="172" t="n">
        <f aca="false">P1086*G1086</f>
        <v>0</v>
      </c>
      <c r="R1086" s="172" t="n">
        <f aca="false">IF(AND(C1086="PP",F1086="%"),SUMIFS($N:$N,$C:$C,"PM",$V:$V,$V1086)/100+SUMIFS($Q:$Q,$C:$C,"PPV",$V:$V,$V1086)/100+SUMIFS($N:$N,$C:$C,"PZ",$V:$V,$V1086)/100,0)</f>
        <v>0</v>
      </c>
      <c r="S1086" s="172" t="n">
        <f aca="false">R1086*G1086</f>
        <v>0</v>
      </c>
      <c r="T1086" s="172" t="n">
        <f aca="false">IF(AND(C1086="PP",F1086="P.Č."),SUMIFS($N:$N,$C:$C,"PM",$V:$V,$V1086)*W1086+SUMIFS($Q:$Q,$C:$C,"PPV",$V:$V,$V1086)*W1086+SUMIFS($N:$N,$C:$C,"PZ",$V:$V,$V1086)*W1086,0)</f>
        <v>0</v>
      </c>
      <c r="U1086" s="172" t="n">
        <f aca="false">T1086*G1086</f>
        <v>0</v>
      </c>
      <c r="V1086" s="174" t="s">
        <v>513</v>
      </c>
      <c r="W1086" s="174"/>
      <c r="X1086" s="174"/>
      <c r="Y1086" s="12"/>
      <c r="Z1086" s="12"/>
      <c r="AA1086" s="12"/>
    </row>
    <row r="1087" customFormat="false" ht="11.25" hidden="false" customHeight="false" outlineLevel="3" collapsed="false">
      <c r="A1087" s="13"/>
      <c r="B1087" s="83"/>
      <c r="C1087" s="169" t="s">
        <v>696</v>
      </c>
      <c r="D1087" s="45" t="s">
        <v>711</v>
      </c>
      <c r="E1087" s="46" t="s">
        <v>712</v>
      </c>
      <c r="F1087" s="47" t="s">
        <v>57</v>
      </c>
      <c r="G1087" s="48" t="n">
        <v>17.41115</v>
      </c>
      <c r="H1087" s="170" t="n">
        <f aca="false">M1087+P1087+R1087+T1087</f>
        <v>0</v>
      </c>
      <c r="I1087" s="170" t="n">
        <f aca="false">H1087*G1087</f>
        <v>0</v>
      </c>
      <c r="J1087" s="49" t="n">
        <v>690</v>
      </c>
      <c r="K1087" s="50" t="n">
        <f aca="false">IF(X1087="T",0,L1087)</f>
        <v>12013.6935</v>
      </c>
      <c r="L1087" s="50" t="n">
        <v>12013.6935</v>
      </c>
      <c r="M1087" s="171"/>
      <c r="N1087" s="172"/>
      <c r="O1087" s="172" t="n">
        <f aca="false">IF(C1087="PM",N1087,0)</f>
        <v>0</v>
      </c>
      <c r="P1087" s="173" t="n">
        <f aca="false">IF(C1087="PPV",SUMIFS($N:$N,$C:$C,"PM",$V:$V,$V1087)/100,0)</f>
        <v>0</v>
      </c>
      <c r="Q1087" s="172" t="n">
        <f aca="false">P1087*G1087</f>
        <v>0</v>
      </c>
      <c r="R1087" s="172" t="n">
        <f aca="false">IF(AND(C1087="PP",F1087="%"),SUMIFS($N:$N,$C:$C,"PM",$V:$V,$V1087)/100+SUMIFS($Q:$Q,$C:$C,"PPV",$V:$V,$V1087)/100+SUMIFS($N:$N,$C:$C,"PZ",$V:$V,$V1087)/100,0)</f>
        <v>0</v>
      </c>
      <c r="S1087" s="172" t="n">
        <f aca="false">R1087*G1087</f>
        <v>0</v>
      </c>
      <c r="T1087" s="172" t="n">
        <f aca="false">IF(AND(C1087="PP",F1087="P.Č."),SUMIFS($N:$N,$C:$C,"PM",$V:$V,$V1087)*W1087+SUMIFS($Q:$Q,$C:$C,"PPV",$V:$V,$V1087)*W1087+SUMIFS($N:$N,$C:$C,"PZ",$V:$V,$V1087)*W1087,0)</f>
        <v>0</v>
      </c>
      <c r="U1087" s="172" t="n">
        <f aca="false">T1087*G1087</f>
        <v>0</v>
      </c>
      <c r="V1087" s="174" t="s">
        <v>513</v>
      </c>
      <c r="W1087" s="174"/>
      <c r="X1087" s="174"/>
      <c r="Y1087" s="12"/>
      <c r="Z1087" s="12"/>
      <c r="AA1087" s="12"/>
    </row>
    <row r="1088" customFormat="false" ht="11.25" hidden="false" customHeight="false" outlineLevel="3" collapsed="false">
      <c r="A1088" s="13"/>
      <c r="B1088" s="83"/>
      <c r="C1088" s="169" t="s">
        <v>696</v>
      </c>
      <c r="D1088" s="45" t="s">
        <v>700</v>
      </c>
      <c r="E1088" s="46" t="s">
        <v>701</v>
      </c>
      <c r="F1088" s="47" t="s">
        <v>702</v>
      </c>
      <c r="G1088" s="48" t="n">
        <v>26.66</v>
      </c>
      <c r="H1088" s="170" t="n">
        <f aca="false">M1088+P1088+R1088+T1088</f>
        <v>0</v>
      </c>
      <c r="I1088" s="170" t="n">
        <f aca="false">H1088*G1088</f>
        <v>0</v>
      </c>
      <c r="J1088" s="49" t="n">
        <v>22</v>
      </c>
      <c r="K1088" s="50" t="n">
        <f aca="false">IF(X1088="T",0,L1088)</f>
        <v>586.52</v>
      </c>
      <c r="L1088" s="50" t="n">
        <v>586.52</v>
      </c>
      <c r="M1088" s="171"/>
      <c r="N1088" s="172"/>
      <c r="O1088" s="172" t="n">
        <f aca="false">IF(C1088="PM",N1088,0)</f>
        <v>0</v>
      </c>
      <c r="P1088" s="173" t="n">
        <f aca="false">IF(C1088="PPV",SUMIFS($N:$N,$C:$C,"PM",$V:$V,$V1088)/100,0)</f>
        <v>0</v>
      </c>
      <c r="Q1088" s="172" t="n">
        <f aca="false">P1088*G1088</f>
        <v>0</v>
      </c>
      <c r="R1088" s="172" t="n">
        <f aca="false">IF(AND(C1088="PP",F1088="%"),SUMIFS($N:$N,$C:$C,"PM",$V:$V,$V1088)/100+SUMIFS($Q:$Q,$C:$C,"PPV",$V:$V,$V1088)/100+SUMIFS($N:$N,$C:$C,"PZ",$V:$V,$V1088)/100,0)</f>
        <v>0</v>
      </c>
      <c r="S1088" s="172" t="n">
        <f aca="false">R1088*G1088</f>
        <v>0</v>
      </c>
      <c r="T1088" s="172" t="n">
        <f aca="false">IF(AND(C1088="PP",F1088="P.Č."),SUMIFS($N:$N,$C:$C,"PM",$V:$V,$V1088)*W1088+SUMIFS($Q:$Q,$C:$C,"PPV",$V:$V,$V1088)*W1088+SUMIFS($N:$N,$C:$C,"PZ",$V:$V,$V1088)*W1088,0)</f>
        <v>0</v>
      </c>
      <c r="U1088" s="172" t="n">
        <f aca="false">T1088*G1088</f>
        <v>0</v>
      </c>
      <c r="V1088" s="174" t="s">
        <v>513</v>
      </c>
      <c r="W1088" s="174"/>
      <c r="X1088" s="174"/>
      <c r="Y1088" s="12"/>
      <c r="Z1088" s="12"/>
      <c r="AA1088" s="12"/>
    </row>
    <row r="1089" customFormat="false" ht="11.25" hidden="false" customHeight="false" outlineLevel="3" collapsed="false">
      <c r="A1089" s="13"/>
      <c r="B1089" s="83"/>
      <c r="C1089" s="169" t="s">
        <v>696</v>
      </c>
      <c r="D1089" s="45" t="s">
        <v>707</v>
      </c>
      <c r="E1089" s="46" t="s">
        <v>708</v>
      </c>
      <c r="F1089" s="47" t="s">
        <v>702</v>
      </c>
      <c r="G1089" s="48" t="n">
        <v>1.2</v>
      </c>
      <c r="H1089" s="170" t="n">
        <f aca="false">M1089+P1089+R1089+T1089</f>
        <v>0</v>
      </c>
      <c r="I1089" s="170" t="n">
        <f aca="false">H1089*G1089</f>
        <v>0</v>
      </c>
      <c r="J1089" s="49" t="n">
        <v>35</v>
      </c>
      <c r="K1089" s="50" t="n">
        <f aca="false">IF(X1089="T",0,L1089)</f>
        <v>42</v>
      </c>
      <c r="L1089" s="50" t="n">
        <v>42</v>
      </c>
      <c r="M1089" s="171"/>
      <c r="N1089" s="172"/>
      <c r="O1089" s="172" t="n">
        <f aca="false">IF(C1089="PM",N1089,0)</f>
        <v>0</v>
      </c>
      <c r="P1089" s="173" t="n">
        <f aca="false">IF(C1089="PPV",SUMIFS($N:$N,$C:$C,"PM",$V:$V,$V1089)/100,0)</f>
        <v>0</v>
      </c>
      <c r="Q1089" s="172" t="n">
        <f aca="false">P1089*G1089</f>
        <v>0</v>
      </c>
      <c r="R1089" s="172" t="n">
        <f aca="false">IF(AND(C1089="PP",F1089="%"),SUMIFS($N:$N,$C:$C,"PM",$V:$V,$V1089)/100+SUMIFS($Q:$Q,$C:$C,"PPV",$V:$V,$V1089)/100+SUMIFS($N:$N,$C:$C,"PZ",$V:$V,$V1089)/100,0)</f>
        <v>0</v>
      </c>
      <c r="S1089" s="172" t="n">
        <f aca="false">R1089*G1089</f>
        <v>0</v>
      </c>
      <c r="T1089" s="172" t="n">
        <f aca="false">IF(AND(C1089="PP",F1089="P.Č."),SUMIFS($N:$N,$C:$C,"PM",$V:$V,$V1089)*W1089+SUMIFS($Q:$Q,$C:$C,"PPV",$V:$V,$V1089)*W1089+SUMIFS($N:$N,$C:$C,"PZ",$V:$V,$V1089)*W1089,0)</f>
        <v>0</v>
      </c>
      <c r="U1089" s="172" t="n">
        <f aca="false">T1089*G1089</f>
        <v>0</v>
      </c>
      <c r="V1089" s="174" t="s">
        <v>513</v>
      </c>
      <c r="W1089" s="174"/>
      <c r="X1089" s="174"/>
      <c r="Y1089" s="12"/>
      <c r="Z1089" s="12"/>
      <c r="AA1089" s="12"/>
    </row>
    <row r="1090" customFormat="false" ht="11.25" hidden="false" customHeight="false" outlineLevel="3" collapsed="false">
      <c r="A1090" s="13"/>
      <c r="B1090" s="83"/>
      <c r="C1090" s="169" t="s">
        <v>696</v>
      </c>
      <c r="D1090" s="45" t="s">
        <v>713</v>
      </c>
      <c r="E1090" s="46" t="s">
        <v>714</v>
      </c>
      <c r="F1090" s="47" t="s">
        <v>699</v>
      </c>
      <c r="G1090" s="48" t="n">
        <v>0.800224</v>
      </c>
      <c r="H1090" s="170" t="n">
        <f aca="false">M1090+P1090+R1090+T1090</f>
        <v>0</v>
      </c>
      <c r="I1090" s="170" t="n">
        <f aca="false">H1090*G1090</f>
        <v>0</v>
      </c>
      <c r="J1090" s="49" t="n">
        <v>690</v>
      </c>
      <c r="K1090" s="50" t="n">
        <f aca="false">IF(X1090="T",0,L1090)</f>
        <v>552.15456</v>
      </c>
      <c r="L1090" s="50" t="n">
        <v>552.15456</v>
      </c>
      <c r="M1090" s="171"/>
      <c r="N1090" s="172"/>
      <c r="O1090" s="172" t="n">
        <f aca="false">IF(C1090="PM",N1090,0)</f>
        <v>0</v>
      </c>
      <c r="P1090" s="173" t="n">
        <f aca="false">IF(C1090="PPV",SUMIFS($N:$N,$C:$C,"PM",$V:$V,$V1090)/100,0)</f>
        <v>0</v>
      </c>
      <c r="Q1090" s="172" t="n">
        <f aca="false">P1090*G1090</f>
        <v>0</v>
      </c>
      <c r="R1090" s="172" t="n">
        <f aca="false">IF(AND(C1090="PP",F1090="%"),SUMIFS($N:$N,$C:$C,"PM",$V:$V,$V1090)/100+SUMIFS($Q:$Q,$C:$C,"PPV",$V:$V,$V1090)/100+SUMIFS($N:$N,$C:$C,"PZ",$V:$V,$V1090)/100,0)</f>
        <v>0</v>
      </c>
      <c r="S1090" s="172" t="n">
        <f aca="false">R1090*G1090</f>
        <v>0</v>
      </c>
      <c r="T1090" s="172" t="n">
        <f aca="false">IF(AND(C1090="PP",F1090="P.Č."),SUMIFS($N:$N,$C:$C,"PM",$V:$V,$V1090)*W1090+SUMIFS($Q:$Q,$C:$C,"PPV",$V:$V,$V1090)*W1090+SUMIFS($N:$N,$C:$C,"PZ",$V:$V,$V1090)*W1090,0)</f>
        <v>0</v>
      </c>
      <c r="U1090" s="172" t="n">
        <f aca="false">T1090*G1090</f>
        <v>0</v>
      </c>
      <c r="V1090" s="174" t="s">
        <v>513</v>
      </c>
      <c r="W1090" s="174"/>
      <c r="X1090" s="174"/>
      <c r="Y1090" s="12"/>
      <c r="Z1090" s="12"/>
      <c r="AA1090" s="12"/>
    </row>
    <row r="1091" customFormat="false" ht="11.25" hidden="false" customHeight="false" outlineLevel="3" collapsed="false">
      <c r="A1091" s="13"/>
      <c r="B1091" s="83"/>
      <c r="C1091" s="169" t="s">
        <v>696</v>
      </c>
      <c r="D1091" s="45" t="s">
        <v>715</v>
      </c>
      <c r="E1091" s="46" t="s">
        <v>716</v>
      </c>
      <c r="F1091" s="47" t="s">
        <v>699</v>
      </c>
      <c r="G1091" s="48" t="n">
        <v>4.4377</v>
      </c>
      <c r="H1091" s="170" t="n">
        <f aca="false">M1091+P1091+R1091+T1091</f>
        <v>0</v>
      </c>
      <c r="I1091" s="170" t="n">
        <f aca="false">H1091*G1091</f>
        <v>0</v>
      </c>
      <c r="J1091" s="49" t="n">
        <v>800</v>
      </c>
      <c r="K1091" s="50" t="n">
        <f aca="false">IF(X1091="T",0,L1091)</f>
        <v>3550.16</v>
      </c>
      <c r="L1091" s="50" t="n">
        <v>3550.16</v>
      </c>
      <c r="M1091" s="171"/>
      <c r="N1091" s="172"/>
      <c r="O1091" s="172" t="n">
        <f aca="false">IF(C1091="PM",N1091,0)</f>
        <v>0</v>
      </c>
      <c r="P1091" s="173" t="n">
        <f aca="false">IF(C1091="PPV",SUMIFS($N:$N,$C:$C,"PM",$V:$V,$V1091)/100,0)</f>
        <v>0</v>
      </c>
      <c r="Q1091" s="172" t="n">
        <f aca="false">P1091*G1091</f>
        <v>0</v>
      </c>
      <c r="R1091" s="172" t="n">
        <f aca="false">IF(AND(C1091="PP",F1091="%"),SUMIFS($N:$N,$C:$C,"PM",$V:$V,$V1091)/100+SUMIFS($Q:$Q,$C:$C,"PPV",$V:$V,$V1091)/100+SUMIFS($N:$N,$C:$C,"PZ",$V:$V,$V1091)/100,0)</f>
        <v>0</v>
      </c>
      <c r="S1091" s="172" t="n">
        <f aca="false">R1091*G1091</f>
        <v>0</v>
      </c>
      <c r="T1091" s="172" t="n">
        <f aca="false">IF(AND(C1091="PP",F1091="P.Č."),SUMIFS($N:$N,$C:$C,"PM",$V:$V,$V1091)*W1091+SUMIFS($Q:$Q,$C:$C,"PPV",$V:$V,$V1091)*W1091+SUMIFS($N:$N,$C:$C,"PZ",$V:$V,$V1091)*W1091,0)</f>
        <v>0</v>
      </c>
      <c r="U1091" s="172" t="n">
        <f aca="false">T1091*G1091</f>
        <v>0</v>
      </c>
      <c r="V1091" s="174" t="s">
        <v>513</v>
      </c>
      <c r="W1091" s="174"/>
      <c r="X1091" s="174"/>
      <c r="Y1091" s="12"/>
      <c r="Z1091" s="12"/>
      <c r="AA1091" s="12"/>
    </row>
    <row r="1092" customFormat="false" ht="11.25" hidden="false" customHeight="false" outlineLevel="3" collapsed="false">
      <c r="A1092" s="13"/>
      <c r="B1092" s="83"/>
      <c r="C1092" s="169" t="s">
        <v>696</v>
      </c>
      <c r="D1092" s="45" t="s">
        <v>717</v>
      </c>
      <c r="E1092" s="46" t="s">
        <v>718</v>
      </c>
      <c r="F1092" s="47" t="s">
        <v>699</v>
      </c>
      <c r="G1092" s="48" t="n">
        <v>7.4938785</v>
      </c>
      <c r="H1092" s="170" t="n">
        <f aca="false">M1092+P1092+R1092+T1092</f>
        <v>0</v>
      </c>
      <c r="I1092" s="170" t="n">
        <f aca="false">H1092*G1092</f>
        <v>0</v>
      </c>
      <c r="J1092" s="49" t="n">
        <v>725</v>
      </c>
      <c r="K1092" s="50" t="n">
        <f aca="false">IF(X1092="T",0,L1092)</f>
        <v>5433.0619125</v>
      </c>
      <c r="L1092" s="50" t="n">
        <v>5433.0619125</v>
      </c>
      <c r="M1092" s="171"/>
      <c r="N1092" s="172"/>
      <c r="O1092" s="172" t="n">
        <f aca="false">IF(C1092="PM",N1092,0)</f>
        <v>0</v>
      </c>
      <c r="P1092" s="173" t="n">
        <f aca="false">IF(C1092="PPV",SUMIFS($N:$N,$C:$C,"PM",$V:$V,$V1092)/100,0)</f>
        <v>0</v>
      </c>
      <c r="Q1092" s="172" t="n">
        <f aca="false">P1092*G1092</f>
        <v>0</v>
      </c>
      <c r="R1092" s="172" t="n">
        <f aca="false">IF(AND(C1092="PP",F1092="%"),SUMIFS($N:$N,$C:$C,"PM",$V:$V,$V1092)/100+SUMIFS($Q:$Q,$C:$C,"PPV",$V:$V,$V1092)/100+SUMIFS($N:$N,$C:$C,"PZ",$V:$V,$V1092)/100,0)</f>
        <v>0</v>
      </c>
      <c r="S1092" s="172" t="n">
        <f aca="false">R1092*G1092</f>
        <v>0</v>
      </c>
      <c r="T1092" s="172" t="n">
        <f aca="false">IF(AND(C1092="PP",F1092="P.Č."),SUMIFS($N:$N,$C:$C,"PM",$V:$V,$V1092)*W1092+SUMIFS($Q:$Q,$C:$C,"PPV",$V:$V,$V1092)*W1092+SUMIFS($N:$N,$C:$C,"PZ",$V:$V,$V1092)*W1092,0)</f>
        <v>0</v>
      </c>
      <c r="U1092" s="172" t="n">
        <f aca="false">T1092*G1092</f>
        <v>0</v>
      </c>
      <c r="V1092" s="174" t="s">
        <v>513</v>
      </c>
      <c r="W1092" s="174"/>
      <c r="X1092" s="174"/>
      <c r="Y1092" s="12"/>
      <c r="Z1092" s="12"/>
      <c r="AA1092" s="12"/>
    </row>
    <row r="1093" customFormat="false" ht="11.25" hidden="false" customHeight="false" outlineLevel="3" collapsed="false">
      <c r="A1093" s="13"/>
      <c r="B1093" s="83"/>
      <c r="C1093" s="169" t="s">
        <v>696</v>
      </c>
      <c r="D1093" s="45" t="s">
        <v>719</v>
      </c>
      <c r="E1093" s="46" t="s">
        <v>720</v>
      </c>
      <c r="F1093" s="47" t="s">
        <v>699</v>
      </c>
      <c r="G1093" s="48" t="n">
        <v>2.005917</v>
      </c>
      <c r="H1093" s="170" t="n">
        <f aca="false">M1093+P1093+R1093+T1093</f>
        <v>0</v>
      </c>
      <c r="I1093" s="170" t="n">
        <f aca="false">H1093*G1093</f>
        <v>0</v>
      </c>
      <c r="J1093" s="49" t="n">
        <v>565</v>
      </c>
      <c r="K1093" s="50" t="n">
        <f aca="false">IF(X1093="T",0,L1093)</f>
        <v>1133.343105</v>
      </c>
      <c r="L1093" s="50" t="n">
        <v>1133.343105</v>
      </c>
      <c r="M1093" s="171"/>
      <c r="N1093" s="172"/>
      <c r="O1093" s="172" t="n">
        <f aca="false">IF(C1093="PM",N1093,0)</f>
        <v>0</v>
      </c>
      <c r="P1093" s="173" t="n">
        <f aca="false">IF(C1093="PPV",SUMIFS($N:$N,$C:$C,"PM",$V:$V,$V1093)/100,0)</f>
        <v>0</v>
      </c>
      <c r="Q1093" s="172" t="n">
        <f aca="false">P1093*G1093</f>
        <v>0</v>
      </c>
      <c r="R1093" s="172" t="n">
        <f aca="false">IF(AND(C1093="PP",F1093="%"),SUMIFS($N:$N,$C:$C,"PM",$V:$V,$V1093)/100+SUMIFS($Q:$Q,$C:$C,"PPV",$V:$V,$V1093)/100+SUMIFS($N:$N,$C:$C,"PZ",$V:$V,$V1093)/100,0)</f>
        <v>0</v>
      </c>
      <c r="S1093" s="172" t="n">
        <f aca="false">R1093*G1093</f>
        <v>0</v>
      </c>
      <c r="T1093" s="172" t="n">
        <f aca="false">IF(AND(C1093="PP",F1093="P.Č."),SUMIFS($N:$N,$C:$C,"PM",$V:$V,$V1093)*W1093+SUMIFS($Q:$Q,$C:$C,"PPV",$V:$V,$V1093)*W1093+SUMIFS($N:$N,$C:$C,"PZ",$V:$V,$V1093)*W1093,0)</f>
        <v>0</v>
      </c>
      <c r="U1093" s="172" t="n">
        <f aca="false">T1093*G1093</f>
        <v>0</v>
      </c>
      <c r="V1093" s="174" t="s">
        <v>513</v>
      </c>
      <c r="W1093" s="174"/>
      <c r="X1093" s="174"/>
      <c r="Y1093" s="12"/>
      <c r="Z1093" s="12"/>
      <c r="AA1093" s="12"/>
    </row>
    <row r="1094" customFormat="false" ht="11.25" hidden="false" customHeight="false" outlineLevel="3" collapsed="false">
      <c r="A1094" s="13"/>
      <c r="B1094" s="83"/>
      <c r="C1094" s="169" t="s">
        <v>696</v>
      </c>
      <c r="D1094" s="45" t="s">
        <v>721</v>
      </c>
      <c r="E1094" s="46" t="s">
        <v>722</v>
      </c>
      <c r="F1094" s="47" t="s">
        <v>699</v>
      </c>
      <c r="G1094" s="48" t="n">
        <v>0.6527</v>
      </c>
      <c r="H1094" s="170" t="n">
        <f aca="false">M1094+P1094+R1094+T1094</f>
        <v>0</v>
      </c>
      <c r="I1094" s="170" t="n">
        <f aca="false">H1094*G1094</f>
        <v>0</v>
      </c>
      <c r="J1094" s="49" t="n">
        <v>1060</v>
      </c>
      <c r="K1094" s="50" t="n">
        <f aca="false">IF(X1094="T",0,L1094)</f>
        <v>691.862</v>
      </c>
      <c r="L1094" s="50" t="n">
        <v>691.862</v>
      </c>
      <c r="M1094" s="171"/>
      <c r="N1094" s="172"/>
      <c r="O1094" s="172" t="n">
        <f aca="false">IF(C1094="PM",N1094,0)</f>
        <v>0</v>
      </c>
      <c r="P1094" s="173" t="n">
        <f aca="false">IF(C1094="PPV",SUMIFS($N:$N,$C:$C,"PM",$V:$V,$V1094)/100,0)</f>
        <v>0</v>
      </c>
      <c r="Q1094" s="172" t="n">
        <f aca="false">P1094*G1094</f>
        <v>0</v>
      </c>
      <c r="R1094" s="172" t="n">
        <f aca="false">IF(AND(C1094="PP",F1094="%"),SUMIFS($N:$N,$C:$C,"PM",$V:$V,$V1094)/100+SUMIFS($Q:$Q,$C:$C,"PPV",$V:$V,$V1094)/100+SUMIFS($N:$N,$C:$C,"PZ",$V:$V,$V1094)/100,0)</f>
        <v>0</v>
      </c>
      <c r="S1094" s="172" t="n">
        <f aca="false">R1094*G1094</f>
        <v>0</v>
      </c>
      <c r="T1094" s="172" t="n">
        <f aca="false">IF(AND(C1094="PP",F1094="P.Č."),SUMIFS($N:$N,$C:$C,"PM",$V:$V,$V1094)*W1094+SUMIFS($Q:$Q,$C:$C,"PPV",$V:$V,$V1094)*W1094+SUMIFS($N:$N,$C:$C,"PZ",$V:$V,$V1094)*W1094,0)</f>
        <v>0</v>
      </c>
      <c r="U1094" s="172" t="n">
        <f aca="false">T1094*G1094</f>
        <v>0</v>
      </c>
      <c r="V1094" s="174" t="s">
        <v>513</v>
      </c>
      <c r="W1094" s="174"/>
      <c r="X1094" s="174"/>
      <c r="Y1094" s="12"/>
      <c r="Z1094" s="12"/>
      <c r="AA1094" s="12"/>
    </row>
    <row r="1095" customFormat="false" ht="11.25" hidden="false" customHeight="false" outlineLevel="3" collapsed="false">
      <c r="A1095" s="13"/>
      <c r="B1095" s="83"/>
      <c r="C1095" s="169" t="s">
        <v>696</v>
      </c>
      <c r="D1095" s="45" t="s">
        <v>733</v>
      </c>
      <c r="E1095" s="46" t="s">
        <v>734</v>
      </c>
      <c r="F1095" s="47" t="s">
        <v>57</v>
      </c>
      <c r="G1095" s="48" t="n">
        <v>18.64712</v>
      </c>
      <c r="H1095" s="170" t="n">
        <f aca="false">M1095+P1095+R1095+T1095</f>
        <v>0</v>
      </c>
      <c r="I1095" s="170" t="n">
        <f aca="false">H1095*G1095</f>
        <v>0</v>
      </c>
      <c r="J1095" s="49" t="n">
        <v>365</v>
      </c>
      <c r="K1095" s="50" t="n">
        <f aca="false">IF(X1095="T",0,L1095)</f>
        <v>6806.1988</v>
      </c>
      <c r="L1095" s="50" t="n">
        <v>6806.1988</v>
      </c>
      <c r="M1095" s="171"/>
      <c r="N1095" s="172"/>
      <c r="O1095" s="172" t="n">
        <f aca="false">IF(C1095="PM",N1095,0)</f>
        <v>0</v>
      </c>
      <c r="P1095" s="173" t="n">
        <f aca="false">IF(C1095="PPV",SUMIFS($N:$N,$C:$C,"PM",$V:$V,$V1095)/100,0)</f>
        <v>0</v>
      </c>
      <c r="Q1095" s="172" t="n">
        <f aca="false">P1095*G1095</f>
        <v>0</v>
      </c>
      <c r="R1095" s="172" t="n">
        <f aca="false">IF(AND(C1095="PP",F1095="%"),SUMIFS($N:$N,$C:$C,"PM",$V:$V,$V1095)/100+SUMIFS($Q:$Q,$C:$C,"PPV",$V:$V,$V1095)/100+SUMIFS($N:$N,$C:$C,"PZ",$V:$V,$V1095)/100,0)</f>
        <v>0</v>
      </c>
      <c r="S1095" s="172" t="n">
        <f aca="false">R1095*G1095</f>
        <v>0</v>
      </c>
      <c r="T1095" s="172" t="n">
        <f aca="false">IF(AND(C1095="PP",F1095="P.Č."),SUMIFS($N:$N,$C:$C,"PM",$V:$V,$V1095)*W1095+SUMIFS($Q:$Q,$C:$C,"PPV",$V:$V,$V1095)*W1095+SUMIFS($N:$N,$C:$C,"PZ",$V:$V,$V1095)*W1095,0)</f>
        <v>0</v>
      </c>
      <c r="U1095" s="172" t="n">
        <f aca="false">T1095*G1095</f>
        <v>0</v>
      </c>
      <c r="V1095" s="174" t="s">
        <v>513</v>
      </c>
      <c r="W1095" s="174"/>
      <c r="X1095" s="174"/>
      <c r="Y1095" s="12"/>
      <c r="Z1095" s="12"/>
      <c r="AA1095" s="12"/>
    </row>
    <row r="1096" customFormat="false" ht="8.25" hidden="false" customHeight="false" outlineLevel="3" collapsed="false">
      <c r="B1096" s="8"/>
      <c r="C1096" s="53"/>
      <c r="D1096" s="53"/>
      <c r="E1096" s="53"/>
      <c r="F1096" s="53"/>
      <c r="G1096" s="53"/>
      <c r="H1096" s="175"/>
      <c r="I1096" s="175"/>
      <c r="J1096" s="54"/>
      <c r="K1096" s="176"/>
      <c r="L1096" s="55"/>
      <c r="M1096" s="177"/>
      <c r="N1096" s="178"/>
      <c r="O1096" s="178"/>
      <c r="P1096" s="178"/>
      <c r="Q1096" s="178"/>
      <c r="R1096" s="178"/>
      <c r="S1096" s="178"/>
      <c r="T1096" s="178"/>
      <c r="U1096" s="178"/>
      <c r="V1096" s="179"/>
      <c r="W1096" s="179"/>
    </row>
    <row r="1097" customFormat="false" ht="8.25" hidden="false" customHeight="false" outlineLevel="2" collapsed="false">
      <c r="C1097" s="21"/>
      <c r="D1097" s="13"/>
      <c r="E1097" s="13"/>
      <c r="F1097" s="13"/>
      <c r="G1097" s="13"/>
      <c r="H1097" s="180"/>
      <c r="I1097" s="180"/>
      <c r="J1097" s="13"/>
      <c r="K1097" s="22"/>
      <c r="L1097" s="126"/>
      <c r="M1097" s="143"/>
      <c r="N1097" s="181"/>
      <c r="O1097" s="181"/>
      <c r="P1097" s="181"/>
      <c r="Q1097" s="181"/>
      <c r="R1097" s="181"/>
      <c r="S1097" s="181"/>
      <c r="T1097" s="181"/>
      <c r="U1097" s="181"/>
      <c r="V1097" s="182"/>
      <c r="W1097" s="182"/>
    </row>
    <row r="1098" customFormat="false" ht="24" hidden="false" customHeight="false" outlineLevel="1" collapsed="false">
      <c r="A1098" s="12"/>
      <c r="B1098" s="121" t="n">
        <v>2</v>
      </c>
      <c r="C1098" s="145"/>
      <c r="D1098" s="146"/>
      <c r="E1098" s="36" t="s">
        <v>518</v>
      </c>
      <c r="F1098" s="37"/>
      <c r="G1098" s="38"/>
      <c r="H1098" s="153"/>
      <c r="I1098" s="153" t="n">
        <f aca="false">SUBTOTAL(9,I1099:I1121)</f>
        <v>22.17495606</v>
      </c>
      <c r="J1098" s="154"/>
      <c r="K1098" s="40" t="n">
        <f aca="false">SUBTOTAL(9,K1099:K1121)</f>
        <v>12995.8203936</v>
      </c>
      <c r="L1098" s="155" t="n">
        <f aca="false">SUBTOTAL(9,L1099:L1431)</f>
        <v>662774.213603988</v>
      </c>
      <c r="M1098" s="156"/>
      <c r="N1098" s="157" t="n">
        <f aca="false">SUBTOTAL(9,N1099:N1121)</f>
        <v>20.3179</v>
      </c>
      <c r="O1098" s="157" t="n">
        <f aca="false">SUBTOTAL(9,O1099:O1121)</f>
        <v>20.3179</v>
      </c>
      <c r="P1098" s="157" t="n">
        <f aca="false">SUBTOTAL(9,P1099:P1121)</f>
        <v>0.203179</v>
      </c>
      <c r="Q1098" s="157" t="n">
        <f aca="false">SUBTOTAL(9,Q1099:Q1121)</f>
        <v>0.406358</v>
      </c>
      <c r="R1098" s="157" t="n">
        <f aca="false">SUBTOTAL(9,R1099:R1121)</f>
        <v>0.20724258</v>
      </c>
      <c r="S1098" s="157" t="n">
        <f aca="false">SUBTOTAL(9,S1099:S1121)</f>
        <v>1.45069806</v>
      </c>
      <c r="T1098" s="157" t="n">
        <f aca="false">SUBTOTAL(9,T1099:T1121)</f>
        <v>0</v>
      </c>
      <c r="U1098" s="157" t="n">
        <f aca="false">SUBTOTAL(9,U1099:U1121)</f>
        <v>0</v>
      </c>
      <c r="V1098" s="158"/>
      <c r="W1098" s="158"/>
      <c r="Y1098" s="8"/>
      <c r="Z1098" s="12"/>
      <c r="AA1098" s="12"/>
    </row>
    <row r="1099" customFormat="false" ht="11.25" hidden="false" customHeight="false" outlineLevel="2" collapsed="false">
      <c r="A1099" s="13"/>
      <c r="B1099" s="121" t="n">
        <v>3</v>
      </c>
      <c r="C1099" s="145"/>
      <c r="D1099" s="146"/>
      <c r="E1099" s="159" t="s">
        <v>689</v>
      </c>
      <c r="F1099" s="160"/>
      <c r="G1099" s="161"/>
      <c r="H1099" s="162"/>
      <c r="I1099" s="162" t="n">
        <f aca="false">SUBTOTAL(9,I1100:I1110)</f>
        <v>20.3179</v>
      </c>
      <c r="J1099" s="163"/>
      <c r="K1099" s="164" t="n">
        <f aca="false">SUBTOTAL(9,K1100:K1110)</f>
        <v>11378.024</v>
      </c>
      <c r="L1099" s="165" t="n">
        <f aca="false">SUBTOTAL(9,L1100:L1431)</f>
        <v>662774.213603988</v>
      </c>
      <c r="M1099" s="166"/>
      <c r="N1099" s="167" t="n">
        <f aca="false">SUBTOTAL(9,N1100:N1110)</f>
        <v>20.3179</v>
      </c>
      <c r="O1099" s="167" t="n">
        <f aca="false">SUBTOTAL(9,O1100:O1110)</f>
        <v>20.3179</v>
      </c>
      <c r="P1099" s="167" t="n">
        <f aca="false">SUBTOTAL(9,P1100:P1110)</f>
        <v>0</v>
      </c>
      <c r="Q1099" s="167" t="n">
        <f aca="false">SUBTOTAL(9,Q1100:Q1110)</f>
        <v>0</v>
      </c>
      <c r="R1099" s="167" t="n">
        <f aca="false">SUBTOTAL(9,R1100:R1110)</f>
        <v>0</v>
      </c>
      <c r="S1099" s="167" t="n">
        <f aca="false">SUBTOTAL(9,S1100:S1110)</f>
        <v>0</v>
      </c>
      <c r="T1099" s="167" t="n">
        <f aca="false">SUBTOTAL(9,T1100:T1110)</f>
        <v>0</v>
      </c>
      <c r="U1099" s="167" t="n">
        <f aca="false">SUBTOTAL(9,U1100:U1110)</f>
        <v>0</v>
      </c>
      <c r="V1099" s="168"/>
      <c r="W1099" s="168"/>
      <c r="Y1099" s="8"/>
      <c r="Z1099" s="12"/>
      <c r="AA1099" s="12"/>
    </row>
    <row r="1100" customFormat="false" ht="22.5" hidden="false" customHeight="false" outlineLevel="3" collapsed="false">
      <c r="A1100" s="13"/>
      <c r="B1100" s="83"/>
      <c r="C1100" s="169" t="s">
        <v>690</v>
      </c>
      <c r="D1100" s="45" t="s">
        <v>302</v>
      </c>
      <c r="E1100" s="46" t="s">
        <v>303</v>
      </c>
      <c r="F1100" s="47" t="s">
        <v>52</v>
      </c>
      <c r="G1100" s="48" t="n">
        <v>1</v>
      </c>
      <c r="H1100" s="170" t="n">
        <f aca="false">M1100+P1100+R1100+T1100</f>
        <v>2.244</v>
      </c>
      <c r="I1100" s="170" t="n">
        <f aca="false">H1100*G1100</f>
        <v>2.244</v>
      </c>
      <c r="J1100" s="49" t="n">
        <v>1256.64</v>
      </c>
      <c r="K1100" s="50" t="n">
        <f aca="false">IF(X1100="T",0,L1100)</f>
        <v>1256.64</v>
      </c>
      <c r="L1100" s="50" t="n">
        <v>1256.64</v>
      </c>
      <c r="M1100" s="171" t="n">
        <v>2.244</v>
      </c>
      <c r="N1100" s="172" t="n">
        <v>2.244</v>
      </c>
      <c r="O1100" s="172" t="n">
        <f aca="false">IF(C1100="PM",N1100,0)</f>
        <v>2.244</v>
      </c>
      <c r="P1100" s="173" t="n">
        <f aca="false">IF(C1100="PPV",SUMIFS($N:$N,$C:$C,"PM",$V:$V,$V1100)/100,0)</f>
        <v>0</v>
      </c>
      <c r="Q1100" s="172" t="n">
        <f aca="false">P1100*G1100</f>
        <v>0</v>
      </c>
      <c r="R1100" s="172" t="n">
        <f aca="false">IF(AND(C1100="PP",F1100="%"),SUMIFS($N:$N,$C:$C,"PM",$V:$V,$V1100)/100+SUMIFS($Q:$Q,$C:$C,"PPV",$V:$V,$V1100)/100+SUMIFS($N:$N,$C:$C,"PZ",$V:$V,$V1100)/100,0)</f>
        <v>0</v>
      </c>
      <c r="S1100" s="172" t="n">
        <f aca="false">R1100*G1100</f>
        <v>0</v>
      </c>
      <c r="T1100" s="172" t="n">
        <f aca="false">IF(AND(C1100="PP",F1100="P.Č."),SUMIFS($N:$N,$C:$C,"PM",$V:$V,$V1100)*W1100+SUMIFS($Q:$Q,$C:$C,"PPV",$V:$V,$V1100)*W1100+SUMIFS($N:$N,$C:$C,"PZ",$V:$V,$V1100)*W1100,0)</f>
        <v>0</v>
      </c>
      <c r="U1100" s="172" t="n">
        <f aca="false">T1100*G1100</f>
        <v>0</v>
      </c>
      <c r="V1100" s="174" t="s">
        <v>518</v>
      </c>
      <c r="W1100" s="174"/>
      <c r="X1100" s="174"/>
      <c r="Y1100" s="12"/>
      <c r="Z1100" s="12"/>
      <c r="AA1100" s="12"/>
    </row>
    <row r="1101" customFormat="false" ht="11.25" hidden="false" customHeight="false" outlineLevel="3" collapsed="false">
      <c r="A1101" s="13"/>
      <c r="B1101" s="83"/>
      <c r="C1101" s="169" t="s">
        <v>690</v>
      </c>
      <c r="D1101" s="45" t="s">
        <v>278</v>
      </c>
      <c r="E1101" s="46" t="s">
        <v>279</v>
      </c>
      <c r="F1101" s="47" t="s">
        <v>49</v>
      </c>
      <c r="G1101" s="48" t="n">
        <v>0.2</v>
      </c>
      <c r="H1101" s="170" t="n">
        <f aca="false">M1101+P1101+R1101+T1101</f>
        <v>15.912</v>
      </c>
      <c r="I1101" s="170" t="n">
        <f aca="false">H1101*G1101</f>
        <v>3.1824</v>
      </c>
      <c r="J1101" s="49" t="n">
        <v>8910.72</v>
      </c>
      <c r="K1101" s="50" t="n">
        <f aca="false">IF(X1101="T",0,L1101)</f>
        <v>1782.144</v>
      </c>
      <c r="L1101" s="50" t="n">
        <v>1782.144</v>
      </c>
      <c r="M1101" s="171" t="n">
        <v>15.912</v>
      </c>
      <c r="N1101" s="172" t="n">
        <v>3.1824</v>
      </c>
      <c r="O1101" s="172" t="n">
        <f aca="false">IF(C1101="PM",N1101,0)</f>
        <v>3.1824</v>
      </c>
      <c r="P1101" s="173" t="n">
        <f aca="false">IF(C1101="PPV",SUMIFS($N:$N,$C:$C,"PM",$V:$V,$V1101)/100,0)</f>
        <v>0</v>
      </c>
      <c r="Q1101" s="172" t="n">
        <f aca="false">P1101*G1101</f>
        <v>0</v>
      </c>
      <c r="R1101" s="172" t="n">
        <f aca="false">IF(AND(C1101="PP",F1101="%"),SUMIFS($N:$N,$C:$C,"PM",$V:$V,$V1101)/100+SUMIFS($Q:$Q,$C:$C,"PPV",$V:$V,$V1101)/100+SUMIFS($N:$N,$C:$C,"PZ",$V:$V,$V1101)/100,0)</f>
        <v>0</v>
      </c>
      <c r="S1101" s="172" t="n">
        <f aca="false">R1101*G1101</f>
        <v>0</v>
      </c>
      <c r="T1101" s="172" t="n">
        <f aca="false">IF(AND(C1101="PP",F1101="P.Č."),SUMIFS($N:$N,$C:$C,"PM",$V:$V,$V1101)*W1101+SUMIFS($Q:$Q,$C:$C,"PPV",$V:$V,$V1101)*W1101+SUMIFS($N:$N,$C:$C,"PZ",$V:$V,$V1101)*W1101,0)</f>
        <v>0</v>
      </c>
      <c r="U1101" s="172" t="n">
        <f aca="false">T1101*G1101</f>
        <v>0</v>
      </c>
      <c r="V1101" s="174" t="s">
        <v>518</v>
      </c>
      <c r="W1101" s="174"/>
      <c r="X1101" s="174"/>
      <c r="Y1101" s="12"/>
      <c r="Z1101" s="12"/>
      <c r="AA1101" s="12"/>
    </row>
    <row r="1102" customFormat="false" ht="11.25" hidden="false" customHeight="false" outlineLevel="3" collapsed="false">
      <c r="A1102" s="13"/>
      <c r="B1102" s="83"/>
      <c r="C1102" s="169" t="s">
        <v>690</v>
      </c>
      <c r="D1102" s="45" t="s">
        <v>449</v>
      </c>
      <c r="E1102" s="46" t="s">
        <v>386</v>
      </c>
      <c r="F1102" s="47" t="s">
        <v>113</v>
      </c>
      <c r="G1102" s="48" t="n">
        <v>9</v>
      </c>
      <c r="H1102" s="170" t="n">
        <f aca="false">M1102+P1102+R1102+T1102</f>
        <v>0.0525</v>
      </c>
      <c r="I1102" s="170" t="n">
        <f aca="false">H1102*G1102</f>
        <v>0.4725</v>
      </c>
      <c r="J1102" s="49" t="n">
        <v>29.4</v>
      </c>
      <c r="K1102" s="50" t="n">
        <f aca="false">IF(X1102="T",0,L1102)</f>
        <v>264.6</v>
      </c>
      <c r="L1102" s="50" t="n">
        <v>264.6</v>
      </c>
      <c r="M1102" s="171" t="n">
        <v>0.0525</v>
      </c>
      <c r="N1102" s="172" t="n">
        <v>0.4725</v>
      </c>
      <c r="O1102" s="172" t="n">
        <f aca="false">IF(C1102="PM",N1102,0)</f>
        <v>0.4725</v>
      </c>
      <c r="P1102" s="173" t="n">
        <f aca="false">IF(C1102="PPV",SUMIFS($N:$N,$C:$C,"PM",$V:$V,$V1102)/100,0)</f>
        <v>0</v>
      </c>
      <c r="Q1102" s="172" t="n">
        <f aca="false">P1102*G1102</f>
        <v>0</v>
      </c>
      <c r="R1102" s="172" t="n">
        <f aca="false">IF(AND(C1102="PP",F1102="%"),SUMIFS($N:$N,$C:$C,"PM",$V:$V,$V1102)/100+SUMIFS($Q:$Q,$C:$C,"PPV",$V:$V,$V1102)/100+SUMIFS($N:$N,$C:$C,"PZ",$V:$V,$V1102)/100,0)</f>
        <v>0</v>
      </c>
      <c r="S1102" s="172" t="n">
        <f aca="false">R1102*G1102</f>
        <v>0</v>
      </c>
      <c r="T1102" s="172" t="n">
        <f aca="false">IF(AND(C1102="PP",F1102="P.Č."),SUMIFS($N:$N,$C:$C,"PM",$V:$V,$V1102)*W1102+SUMIFS($Q:$Q,$C:$C,"PPV",$V:$V,$V1102)*W1102+SUMIFS($N:$N,$C:$C,"PZ",$V:$V,$V1102)*W1102,0)</f>
        <v>0</v>
      </c>
      <c r="U1102" s="172" t="n">
        <f aca="false">T1102*G1102</f>
        <v>0</v>
      </c>
      <c r="V1102" s="174" t="s">
        <v>518</v>
      </c>
      <c r="W1102" s="174"/>
      <c r="X1102" s="174"/>
      <c r="Y1102" s="12"/>
      <c r="Z1102" s="12"/>
      <c r="AA1102" s="12"/>
    </row>
    <row r="1103" customFormat="false" ht="11.25" hidden="false" customHeight="false" outlineLevel="3" collapsed="false">
      <c r="A1103" s="13"/>
      <c r="B1103" s="83"/>
      <c r="C1103" s="169" t="s">
        <v>690</v>
      </c>
      <c r="D1103" s="45" t="s">
        <v>450</v>
      </c>
      <c r="E1103" s="46" t="s">
        <v>386</v>
      </c>
      <c r="F1103" s="47" t="s">
        <v>113</v>
      </c>
      <c r="G1103" s="48" t="n">
        <v>9</v>
      </c>
      <c r="H1103" s="170" t="n">
        <f aca="false">M1103+P1103+R1103+T1103</f>
        <v>0.075</v>
      </c>
      <c r="I1103" s="170" t="n">
        <f aca="false">H1103*G1103</f>
        <v>0.675</v>
      </c>
      <c r="J1103" s="49" t="n">
        <v>42</v>
      </c>
      <c r="K1103" s="50" t="n">
        <f aca="false">IF(X1103="T",0,L1103)</f>
        <v>378</v>
      </c>
      <c r="L1103" s="50" t="n">
        <v>378</v>
      </c>
      <c r="M1103" s="171" t="n">
        <v>0.075</v>
      </c>
      <c r="N1103" s="172" t="n">
        <v>0.675</v>
      </c>
      <c r="O1103" s="172" t="n">
        <f aca="false">IF(C1103="PM",N1103,0)</f>
        <v>0.675</v>
      </c>
      <c r="P1103" s="173" t="n">
        <f aca="false">IF(C1103="PPV",SUMIFS($N:$N,$C:$C,"PM",$V:$V,$V1103)/100,0)</f>
        <v>0</v>
      </c>
      <c r="Q1103" s="172" t="n">
        <f aca="false">P1103*G1103</f>
        <v>0</v>
      </c>
      <c r="R1103" s="172" t="n">
        <f aca="false">IF(AND(C1103="PP",F1103="%"),SUMIFS($N:$N,$C:$C,"PM",$V:$V,$V1103)/100+SUMIFS($Q:$Q,$C:$C,"PPV",$V:$V,$V1103)/100+SUMIFS($N:$N,$C:$C,"PZ",$V:$V,$V1103)/100,0)</f>
        <v>0</v>
      </c>
      <c r="S1103" s="172" t="n">
        <f aca="false">R1103*G1103</f>
        <v>0</v>
      </c>
      <c r="T1103" s="172" t="n">
        <f aca="false">IF(AND(C1103="PP",F1103="P.Č."),SUMIFS($N:$N,$C:$C,"PM",$V:$V,$V1103)*W1103+SUMIFS($Q:$Q,$C:$C,"PPV",$V:$V,$V1103)*W1103+SUMIFS($N:$N,$C:$C,"PZ",$V:$V,$V1103)*W1103,0)</f>
        <v>0</v>
      </c>
      <c r="U1103" s="172" t="n">
        <f aca="false">T1103*G1103</f>
        <v>0</v>
      </c>
      <c r="V1103" s="174" t="s">
        <v>518</v>
      </c>
      <c r="W1103" s="174"/>
      <c r="X1103" s="174"/>
      <c r="Y1103" s="12"/>
      <c r="Z1103" s="12"/>
      <c r="AA1103" s="12"/>
    </row>
    <row r="1104" customFormat="false" ht="22.5" hidden="false" customHeight="false" outlineLevel="3" collapsed="false">
      <c r="A1104" s="13"/>
      <c r="B1104" s="83"/>
      <c r="C1104" s="169" t="s">
        <v>690</v>
      </c>
      <c r="D1104" s="45" t="s">
        <v>280</v>
      </c>
      <c r="E1104" s="46" t="s">
        <v>281</v>
      </c>
      <c r="F1104" s="47" t="s">
        <v>113</v>
      </c>
      <c r="G1104" s="48" t="n">
        <v>63</v>
      </c>
      <c r="H1104" s="170" t="n">
        <f aca="false">M1104+P1104+R1104+T1104</f>
        <v>0.075</v>
      </c>
      <c r="I1104" s="170" t="n">
        <f aca="false">H1104*G1104</f>
        <v>4.725</v>
      </c>
      <c r="J1104" s="49" t="n">
        <v>42</v>
      </c>
      <c r="K1104" s="50" t="n">
        <f aca="false">IF(X1104="T",0,L1104)</f>
        <v>2646</v>
      </c>
      <c r="L1104" s="50" t="n">
        <v>2646</v>
      </c>
      <c r="M1104" s="171" t="n">
        <v>0.075</v>
      </c>
      <c r="N1104" s="172" t="n">
        <v>4.725</v>
      </c>
      <c r="O1104" s="172" t="n">
        <f aca="false">IF(C1104="PM",N1104,0)</f>
        <v>4.725</v>
      </c>
      <c r="P1104" s="173" t="n">
        <f aca="false">IF(C1104="PPV",SUMIFS($N:$N,$C:$C,"PM",$V:$V,$V1104)/100,0)</f>
        <v>0</v>
      </c>
      <c r="Q1104" s="172" t="n">
        <f aca="false">P1104*G1104</f>
        <v>0</v>
      </c>
      <c r="R1104" s="172" t="n">
        <f aca="false">IF(AND(C1104="PP",F1104="%"),SUMIFS($N:$N,$C:$C,"PM",$V:$V,$V1104)/100+SUMIFS($Q:$Q,$C:$C,"PPV",$V:$V,$V1104)/100+SUMIFS($N:$N,$C:$C,"PZ",$V:$V,$V1104)/100,0)</f>
        <v>0</v>
      </c>
      <c r="S1104" s="172" t="n">
        <f aca="false">R1104*G1104</f>
        <v>0</v>
      </c>
      <c r="T1104" s="172" t="n">
        <f aca="false">IF(AND(C1104="PP",F1104="P.Č."),SUMIFS($N:$N,$C:$C,"PM",$V:$V,$V1104)*W1104+SUMIFS($Q:$Q,$C:$C,"PPV",$V:$V,$V1104)*W1104+SUMIFS($N:$N,$C:$C,"PZ",$V:$V,$V1104)*W1104,0)</f>
        <v>0</v>
      </c>
      <c r="U1104" s="172" t="n">
        <f aca="false">T1104*G1104</f>
        <v>0</v>
      </c>
      <c r="V1104" s="174" t="s">
        <v>518</v>
      </c>
      <c r="W1104" s="174"/>
      <c r="X1104" s="174"/>
      <c r="Y1104" s="12"/>
      <c r="Z1104" s="12"/>
      <c r="AA1104" s="12"/>
    </row>
    <row r="1105" customFormat="false" ht="22.5" hidden="false" customHeight="false" outlineLevel="3" collapsed="false">
      <c r="A1105" s="13"/>
      <c r="B1105" s="83"/>
      <c r="C1105" s="169" t="s">
        <v>690</v>
      </c>
      <c r="D1105" s="45" t="s">
        <v>282</v>
      </c>
      <c r="E1105" s="46" t="s">
        <v>283</v>
      </c>
      <c r="F1105" s="47" t="s">
        <v>46</v>
      </c>
      <c r="G1105" s="48" t="n">
        <v>5</v>
      </c>
      <c r="H1105" s="170" t="n">
        <f aca="false">M1105+P1105+R1105+T1105</f>
        <v>0.031</v>
      </c>
      <c r="I1105" s="170" t="n">
        <f aca="false">H1105*G1105</f>
        <v>0.155</v>
      </c>
      <c r="J1105" s="49" t="n">
        <v>17.36</v>
      </c>
      <c r="K1105" s="50" t="n">
        <f aca="false">IF(X1105="T",0,L1105)</f>
        <v>86.8</v>
      </c>
      <c r="L1105" s="50" t="n">
        <v>86.8</v>
      </c>
      <c r="M1105" s="171" t="n">
        <v>0.031</v>
      </c>
      <c r="N1105" s="172" t="n">
        <v>0.155</v>
      </c>
      <c r="O1105" s="172" t="n">
        <f aca="false">IF(C1105="PM",N1105,0)</f>
        <v>0.155</v>
      </c>
      <c r="P1105" s="173" t="n">
        <f aca="false">IF(C1105="PPV",SUMIFS($N:$N,$C:$C,"PM",$V:$V,$V1105)/100,0)</f>
        <v>0</v>
      </c>
      <c r="Q1105" s="172" t="n">
        <f aca="false">P1105*G1105</f>
        <v>0</v>
      </c>
      <c r="R1105" s="172" t="n">
        <f aca="false">IF(AND(C1105="PP",F1105="%"),SUMIFS($N:$N,$C:$C,"PM",$V:$V,$V1105)/100+SUMIFS($Q:$Q,$C:$C,"PPV",$V:$V,$V1105)/100+SUMIFS($N:$N,$C:$C,"PZ",$V:$V,$V1105)/100,0)</f>
        <v>0</v>
      </c>
      <c r="S1105" s="172" t="n">
        <f aca="false">R1105*G1105</f>
        <v>0</v>
      </c>
      <c r="T1105" s="172" t="n">
        <f aca="false">IF(AND(C1105="PP",F1105="P.Č."),SUMIFS($N:$N,$C:$C,"PM",$V:$V,$V1105)*W1105+SUMIFS($Q:$Q,$C:$C,"PPV",$V:$V,$V1105)*W1105+SUMIFS($N:$N,$C:$C,"PZ",$V:$V,$V1105)*W1105,0)</f>
        <v>0</v>
      </c>
      <c r="U1105" s="172" t="n">
        <f aca="false">T1105*G1105</f>
        <v>0</v>
      </c>
      <c r="V1105" s="174" t="s">
        <v>518</v>
      </c>
      <c r="W1105" s="174"/>
      <c r="X1105" s="174"/>
      <c r="Y1105" s="12"/>
      <c r="Z1105" s="12"/>
      <c r="AA1105" s="12"/>
    </row>
    <row r="1106" customFormat="false" ht="11.25" hidden="false" customHeight="false" outlineLevel="3" collapsed="false">
      <c r="A1106" s="13"/>
      <c r="B1106" s="83"/>
      <c r="C1106" s="169" t="s">
        <v>690</v>
      </c>
      <c r="D1106" s="45" t="s">
        <v>332</v>
      </c>
      <c r="E1106" s="46" t="s">
        <v>333</v>
      </c>
      <c r="F1106" s="47" t="s">
        <v>46</v>
      </c>
      <c r="G1106" s="48" t="n">
        <v>10</v>
      </c>
      <c r="H1106" s="170" t="n">
        <f aca="false">M1106+P1106+R1106+T1106</f>
        <v>0.026</v>
      </c>
      <c r="I1106" s="170" t="n">
        <f aca="false">H1106*G1106</f>
        <v>0.26</v>
      </c>
      <c r="J1106" s="49" t="n">
        <v>14.56</v>
      </c>
      <c r="K1106" s="50" t="n">
        <f aca="false">IF(X1106="T",0,L1106)</f>
        <v>145.6</v>
      </c>
      <c r="L1106" s="50" t="n">
        <v>145.6</v>
      </c>
      <c r="M1106" s="171" t="n">
        <v>0.026</v>
      </c>
      <c r="N1106" s="172" t="n">
        <v>0.26</v>
      </c>
      <c r="O1106" s="172" t="n">
        <f aca="false">IF(C1106="PM",N1106,0)</f>
        <v>0.26</v>
      </c>
      <c r="P1106" s="173" t="n">
        <f aca="false">IF(C1106="PPV",SUMIFS($N:$N,$C:$C,"PM",$V:$V,$V1106)/100,0)</f>
        <v>0</v>
      </c>
      <c r="Q1106" s="172" t="n">
        <f aca="false">P1106*G1106</f>
        <v>0</v>
      </c>
      <c r="R1106" s="172" t="n">
        <f aca="false">IF(AND(C1106="PP",F1106="%"),SUMIFS($N:$N,$C:$C,"PM",$V:$V,$V1106)/100+SUMIFS($Q:$Q,$C:$C,"PPV",$V:$V,$V1106)/100+SUMIFS($N:$N,$C:$C,"PZ",$V:$V,$V1106)/100,0)</f>
        <v>0</v>
      </c>
      <c r="S1106" s="172" t="n">
        <f aca="false">R1106*G1106</f>
        <v>0</v>
      </c>
      <c r="T1106" s="172" t="n">
        <f aca="false">IF(AND(C1106="PP",F1106="P.Č."),SUMIFS($N:$N,$C:$C,"PM",$V:$V,$V1106)*W1106+SUMIFS($Q:$Q,$C:$C,"PPV",$V:$V,$V1106)*W1106+SUMIFS($N:$N,$C:$C,"PZ",$V:$V,$V1106)*W1106,0)</f>
        <v>0</v>
      </c>
      <c r="U1106" s="172" t="n">
        <f aca="false">T1106*G1106</f>
        <v>0</v>
      </c>
      <c r="V1106" s="174" t="s">
        <v>518</v>
      </c>
      <c r="W1106" s="174"/>
      <c r="X1106" s="174"/>
      <c r="Y1106" s="12"/>
      <c r="Z1106" s="12"/>
      <c r="AA1106" s="12"/>
    </row>
    <row r="1107" customFormat="false" ht="11.25" hidden="false" customHeight="false" outlineLevel="3" collapsed="false">
      <c r="A1107" s="13"/>
      <c r="B1107" s="83"/>
      <c r="C1107" s="169" t="s">
        <v>690</v>
      </c>
      <c r="D1107" s="45" t="s">
        <v>284</v>
      </c>
      <c r="E1107" s="46" t="s">
        <v>285</v>
      </c>
      <c r="F1107" s="47" t="s">
        <v>113</v>
      </c>
      <c r="G1107" s="48" t="n">
        <v>6</v>
      </c>
      <c r="H1107" s="170" t="n">
        <f aca="false">M1107+P1107+R1107+T1107</f>
        <v>0.084</v>
      </c>
      <c r="I1107" s="170" t="n">
        <f aca="false">H1107*G1107</f>
        <v>0.504</v>
      </c>
      <c r="J1107" s="49" t="n">
        <v>47.04</v>
      </c>
      <c r="K1107" s="50" t="n">
        <f aca="false">IF(X1107="T",0,L1107)</f>
        <v>282.24</v>
      </c>
      <c r="L1107" s="50" t="n">
        <v>282.24</v>
      </c>
      <c r="M1107" s="171" t="n">
        <v>0.084</v>
      </c>
      <c r="N1107" s="172" t="n">
        <v>0.504</v>
      </c>
      <c r="O1107" s="172" t="n">
        <f aca="false">IF(C1107="PM",N1107,0)</f>
        <v>0.504</v>
      </c>
      <c r="P1107" s="173" t="n">
        <f aca="false">IF(C1107="PPV",SUMIFS($N:$N,$C:$C,"PM",$V:$V,$V1107)/100,0)</f>
        <v>0</v>
      </c>
      <c r="Q1107" s="172" t="n">
        <f aca="false">P1107*G1107</f>
        <v>0</v>
      </c>
      <c r="R1107" s="172" t="n">
        <f aca="false">IF(AND(C1107="PP",F1107="%"),SUMIFS($N:$N,$C:$C,"PM",$V:$V,$V1107)/100+SUMIFS($Q:$Q,$C:$C,"PPV",$V:$V,$V1107)/100+SUMIFS($N:$N,$C:$C,"PZ",$V:$V,$V1107)/100,0)</f>
        <v>0</v>
      </c>
      <c r="S1107" s="172" t="n">
        <f aca="false">R1107*G1107</f>
        <v>0</v>
      </c>
      <c r="T1107" s="172" t="n">
        <f aca="false">IF(AND(C1107="PP",F1107="P.Č."),SUMIFS($N:$N,$C:$C,"PM",$V:$V,$V1107)*W1107+SUMIFS($Q:$Q,$C:$C,"PPV",$V:$V,$V1107)*W1107+SUMIFS($N:$N,$C:$C,"PZ",$V:$V,$V1107)*W1107,0)</f>
        <v>0</v>
      </c>
      <c r="U1107" s="172" t="n">
        <f aca="false">T1107*G1107</f>
        <v>0</v>
      </c>
      <c r="V1107" s="174" t="s">
        <v>518</v>
      </c>
      <c r="W1107" s="174"/>
      <c r="X1107" s="174"/>
      <c r="Y1107" s="12"/>
      <c r="Z1107" s="12"/>
      <c r="AA1107" s="12"/>
    </row>
    <row r="1108" customFormat="false" ht="11.25" hidden="false" customHeight="false" outlineLevel="3" collapsed="false">
      <c r="A1108" s="13"/>
      <c r="B1108" s="83"/>
      <c r="C1108" s="169" t="s">
        <v>690</v>
      </c>
      <c r="D1108" s="45" t="s">
        <v>288</v>
      </c>
      <c r="E1108" s="46" t="s">
        <v>289</v>
      </c>
      <c r="F1108" s="47" t="s">
        <v>52</v>
      </c>
      <c r="G1108" s="48" t="n">
        <v>1</v>
      </c>
      <c r="H1108" s="170" t="n">
        <f aca="false">M1108+P1108+R1108+T1108</f>
        <v>3.6</v>
      </c>
      <c r="I1108" s="170" t="n">
        <f aca="false">H1108*G1108</f>
        <v>3.6</v>
      </c>
      <c r="J1108" s="49" t="n">
        <v>2016</v>
      </c>
      <c r="K1108" s="50" t="n">
        <f aca="false">IF(X1108="T",0,L1108)</f>
        <v>2016</v>
      </c>
      <c r="L1108" s="50" t="n">
        <v>2016</v>
      </c>
      <c r="M1108" s="171" t="n">
        <v>3.6</v>
      </c>
      <c r="N1108" s="172" t="n">
        <v>3.6</v>
      </c>
      <c r="O1108" s="172" t="n">
        <f aca="false">IF(C1108="PM",N1108,0)</f>
        <v>3.6</v>
      </c>
      <c r="P1108" s="173" t="n">
        <f aca="false">IF(C1108="PPV",SUMIFS($N:$N,$C:$C,"PM",$V:$V,$V1108)/100,0)</f>
        <v>0</v>
      </c>
      <c r="Q1108" s="172" t="n">
        <f aca="false">P1108*G1108</f>
        <v>0</v>
      </c>
      <c r="R1108" s="172" t="n">
        <f aca="false">IF(AND(C1108="PP",F1108="%"),SUMIFS($N:$N,$C:$C,"PM",$V:$V,$V1108)/100+SUMIFS($Q:$Q,$C:$C,"PPV",$V:$V,$V1108)/100+SUMIFS($N:$N,$C:$C,"PZ",$V:$V,$V1108)/100,0)</f>
        <v>0</v>
      </c>
      <c r="S1108" s="172" t="n">
        <f aca="false">R1108*G1108</f>
        <v>0</v>
      </c>
      <c r="T1108" s="172" t="n">
        <f aca="false">IF(AND(C1108="PP",F1108="P.Č."),SUMIFS($N:$N,$C:$C,"PM",$V:$V,$V1108)*W1108+SUMIFS($Q:$Q,$C:$C,"PPV",$V:$V,$V1108)*W1108+SUMIFS($N:$N,$C:$C,"PZ",$V:$V,$V1108)*W1108,0)</f>
        <v>0</v>
      </c>
      <c r="U1108" s="172" t="n">
        <f aca="false">T1108*G1108</f>
        <v>0</v>
      </c>
      <c r="V1108" s="174" t="s">
        <v>518</v>
      </c>
      <c r="W1108" s="174"/>
      <c r="X1108" s="174"/>
      <c r="Y1108" s="12"/>
      <c r="Z1108" s="12"/>
      <c r="AA1108" s="12"/>
    </row>
    <row r="1109" customFormat="false" ht="22.5" hidden="false" customHeight="false" outlineLevel="3" collapsed="false">
      <c r="A1109" s="13"/>
      <c r="B1109" s="83"/>
      <c r="C1109" s="169" t="s">
        <v>690</v>
      </c>
      <c r="D1109" s="45" t="s">
        <v>342</v>
      </c>
      <c r="E1109" s="46" t="s">
        <v>343</v>
      </c>
      <c r="F1109" s="47" t="s">
        <v>46</v>
      </c>
      <c r="G1109" s="48" t="n">
        <v>3</v>
      </c>
      <c r="H1109" s="170" t="n">
        <f aca="false">M1109+P1109+R1109+T1109</f>
        <v>1.5</v>
      </c>
      <c r="I1109" s="170" t="n">
        <f aca="false">H1109*G1109</f>
        <v>4.5</v>
      </c>
      <c r="J1109" s="49" t="n">
        <v>840</v>
      </c>
      <c r="K1109" s="50" t="n">
        <f aca="false">IF(X1109="T",0,L1109)</f>
        <v>2520</v>
      </c>
      <c r="L1109" s="50" t="n">
        <v>2520</v>
      </c>
      <c r="M1109" s="171" t="n">
        <v>1.5</v>
      </c>
      <c r="N1109" s="172" t="n">
        <v>4.5</v>
      </c>
      <c r="O1109" s="172" t="n">
        <f aca="false">IF(C1109="PM",N1109,0)</f>
        <v>4.5</v>
      </c>
      <c r="P1109" s="173" t="n">
        <f aca="false">IF(C1109="PPV",SUMIFS($N:$N,$C:$C,"PM",$V:$V,$V1109)/100,0)</f>
        <v>0</v>
      </c>
      <c r="Q1109" s="172" t="n">
        <f aca="false">P1109*G1109</f>
        <v>0</v>
      </c>
      <c r="R1109" s="172" t="n">
        <f aca="false">IF(AND(C1109="PP",F1109="%"),SUMIFS($N:$N,$C:$C,"PM",$V:$V,$V1109)/100+SUMIFS($Q:$Q,$C:$C,"PPV",$V:$V,$V1109)/100+SUMIFS($N:$N,$C:$C,"PZ",$V:$V,$V1109)/100,0)</f>
        <v>0</v>
      </c>
      <c r="S1109" s="172" t="n">
        <f aca="false">R1109*G1109</f>
        <v>0</v>
      </c>
      <c r="T1109" s="172" t="n">
        <f aca="false">IF(AND(C1109="PP",F1109="P.Č."),SUMIFS($N:$N,$C:$C,"PM",$V:$V,$V1109)*W1109+SUMIFS($Q:$Q,$C:$C,"PPV",$V:$V,$V1109)*W1109+SUMIFS($N:$N,$C:$C,"PZ",$V:$V,$V1109)*W1109,0)</f>
        <v>0</v>
      </c>
      <c r="U1109" s="172" t="n">
        <f aca="false">T1109*G1109</f>
        <v>0</v>
      </c>
      <c r="V1109" s="174" t="s">
        <v>518</v>
      </c>
      <c r="W1109" s="174"/>
      <c r="X1109" s="174"/>
      <c r="Y1109" s="12"/>
      <c r="Z1109" s="12"/>
      <c r="AA1109" s="12"/>
    </row>
    <row r="1110" customFormat="false" ht="8.25" hidden="false" customHeight="false" outlineLevel="3" collapsed="false">
      <c r="B1110" s="8"/>
      <c r="C1110" s="53"/>
      <c r="D1110" s="53"/>
      <c r="E1110" s="53"/>
      <c r="F1110" s="53"/>
      <c r="G1110" s="53"/>
      <c r="H1110" s="175"/>
      <c r="I1110" s="175"/>
      <c r="J1110" s="54"/>
      <c r="K1110" s="176"/>
      <c r="L1110" s="55"/>
      <c r="M1110" s="177"/>
      <c r="N1110" s="178"/>
      <c r="O1110" s="178"/>
      <c r="P1110" s="178"/>
      <c r="Q1110" s="178"/>
      <c r="R1110" s="178"/>
      <c r="S1110" s="178"/>
      <c r="T1110" s="178"/>
      <c r="U1110" s="178"/>
      <c r="V1110" s="179"/>
      <c r="W1110" s="179"/>
    </row>
    <row r="1111" customFormat="false" ht="11.25" hidden="false" customHeight="false" outlineLevel="2" collapsed="false">
      <c r="A1111" s="13"/>
      <c r="B1111" s="121" t="n">
        <v>3</v>
      </c>
      <c r="C1111" s="145"/>
      <c r="D1111" s="146"/>
      <c r="E1111" s="159" t="s">
        <v>691</v>
      </c>
      <c r="F1111" s="160"/>
      <c r="G1111" s="161"/>
      <c r="H1111" s="162"/>
      <c r="I1111" s="162" t="n">
        <f aca="false">SUBTOTAL(9,I1112:I1113)</f>
        <v>0.406358</v>
      </c>
      <c r="J1111" s="163"/>
      <c r="K1111" s="164" t="n">
        <f aca="false">SUBTOTAL(9,K1112:K1113)</f>
        <v>227.56048</v>
      </c>
      <c r="L1111" s="165" t="n">
        <f aca="false">SUBTOTAL(9,L1112:L1435)</f>
        <v>651396.189603988</v>
      </c>
      <c r="M1111" s="166"/>
      <c r="N1111" s="167" t="n">
        <f aca="false">SUBTOTAL(9,N1112:N1113)</f>
        <v>0</v>
      </c>
      <c r="O1111" s="167" t="n">
        <f aca="false">SUBTOTAL(9,O1112:O1113)</f>
        <v>0</v>
      </c>
      <c r="P1111" s="167" t="n">
        <f aca="false">SUBTOTAL(9,P1112:P1113)</f>
        <v>0.203179</v>
      </c>
      <c r="Q1111" s="167" t="n">
        <f aca="false">SUBTOTAL(9,Q1112:Q1113)</f>
        <v>0.406358</v>
      </c>
      <c r="R1111" s="167" t="n">
        <f aca="false">SUBTOTAL(9,R1112:R1113)</f>
        <v>0</v>
      </c>
      <c r="S1111" s="167" t="n">
        <f aca="false">SUBTOTAL(9,S1112:S1113)</f>
        <v>0</v>
      </c>
      <c r="T1111" s="167" t="n">
        <f aca="false">SUBTOTAL(9,T1112:T1113)</f>
        <v>0</v>
      </c>
      <c r="U1111" s="167" t="n">
        <f aca="false">SUBTOTAL(9,U1112:U1113)</f>
        <v>0</v>
      </c>
      <c r="V1111" s="168"/>
      <c r="W1111" s="168"/>
      <c r="Y1111" s="8"/>
      <c r="Z1111" s="12"/>
      <c r="AA1111" s="12"/>
    </row>
    <row r="1112" customFormat="false" ht="11.25" hidden="false" customHeight="false" outlineLevel="3" collapsed="false">
      <c r="A1112" s="13"/>
      <c r="B1112" s="83"/>
      <c r="C1112" s="169" t="s">
        <v>692</v>
      </c>
      <c r="D1112" s="45" t="s">
        <v>272</v>
      </c>
      <c r="E1112" s="46" t="s">
        <v>273</v>
      </c>
      <c r="F1112" s="47" t="s">
        <v>39</v>
      </c>
      <c r="G1112" s="48" t="n">
        <v>2</v>
      </c>
      <c r="H1112" s="170" t="n">
        <f aca="false">M1112+P1112+R1112+T1112</f>
        <v>0.203179</v>
      </c>
      <c r="I1112" s="170" t="n">
        <f aca="false">H1112*G1112</f>
        <v>0.406358</v>
      </c>
      <c r="J1112" s="49" t="n">
        <v>113.78024</v>
      </c>
      <c r="K1112" s="50" t="n">
        <f aca="false">IF(X1112="T",0,L1112)</f>
        <v>227.56048</v>
      </c>
      <c r="L1112" s="50" t="n">
        <v>227.56048</v>
      </c>
      <c r="M1112" s="171" t="n">
        <v>0</v>
      </c>
      <c r="N1112" s="172" t="n">
        <v>0</v>
      </c>
      <c r="O1112" s="172" t="n">
        <f aca="false">IF(C1112="PM",N1112,0)</f>
        <v>0</v>
      </c>
      <c r="P1112" s="173" t="n">
        <f aca="false">IF(C1112="PPV",SUMIFS($N:$N,$C:$C,"PM",$V:$V,$V1112)/100,0)</f>
        <v>0.203179</v>
      </c>
      <c r="Q1112" s="172" t="n">
        <f aca="false">P1112*G1112</f>
        <v>0.406358</v>
      </c>
      <c r="R1112" s="172" t="n">
        <f aca="false">IF(AND(C1112="PP",F1112="%"),SUMIFS($N:$N,$C:$C,"PM",$V:$V,$V1112)/100+SUMIFS($Q:$Q,$C:$C,"PPV",$V:$V,$V1112)/100+SUMIFS($N:$N,$C:$C,"PZ",$V:$V,$V1112)/100,0)</f>
        <v>0</v>
      </c>
      <c r="S1112" s="172" t="n">
        <f aca="false">R1112*G1112</f>
        <v>0</v>
      </c>
      <c r="T1112" s="172" t="n">
        <f aca="false">IF(AND(C1112="PP",F1112="P.Č."),SUMIFS($N:$N,$C:$C,"PM",$V:$V,$V1112)*W1112+SUMIFS($Q:$Q,$C:$C,"PPV",$V:$V,$V1112)*W1112+SUMIFS($N:$N,$C:$C,"PZ",$V:$V,$V1112)*W1112,0)</f>
        <v>0</v>
      </c>
      <c r="U1112" s="172" t="n">
        <f aca="false">T1112*G1112</f>
        <v>0</v>
      </c>
      <c r="V1112" s="174" t="s">
        <v>518</v>
      </c>
      <c r="W1112" s="174"/>
      <c r="X1112" s="174"/>
      <c r="Y1112" s="12"/>
      <c r="Z1112" s="12"/>
      <c r="AA1112" s="12"/>
    </row>
    <row r="1113" customFormat="false" ht="8.25" hidden="false" customHeight="false" outlineLevel="3" collapsed="false">
      <c r="B1113" s="8"/>
      <c r="C1113" s="53"/>
      <c r="D1113" s="53"/>
      <c r="E1113" s="53"/>
      <c r="F1113" s="53"/>
      <c r="G1113" s="53"/>
      <c r="H1113" s="175"/>
      <c r="I1113" s="175"/>
      <c r="J1113" s="54"/>
      <c r="K1113" s="176"/>
      <c r="L1113" s="55"/>
      <c r="M1113" s="177"/>
      <c r="N1113" s="178"/>
      <c r="O1113" s="178"/>
      <c r="P1113" s="178"/>
      <c r="Q1113" s="178"/>
      <c r="R1113" s="178"/>
      <c r="S1113" s="178"/>
      <c r="T1113" s="178"/>
      <c r="U1113" s="178"/>
      <c r="V1113" s="179"/>
      <c r="W1113" s="179"/>
    </row>
    <row r="1114" customFormat="false" ht="11.25" hidden="false" customHeight="false" outlineLevel="2" collapsed="false">
      <c r="A1114" s="13"/>
      <c r="B1114" s="121" t="n">
        <v>3</v>
      </c>
      <c r="C1114" s="145"/>
      <c r="D1114" s="146"/>
      <c r="E1114" s="159" t="s">
        <v>693</v>
      </c>
      <c r="F1114" s="160"/>
      <c r="G1114" s="161"/>
      <c r="H1114" s="162"/>
      <c r="I1114" s="162" t="n">
        <f aca="false">SUBTOTAL(9,I1115:I1116)</f>
        <v>1.45069806</v>
      </c>
      <c r="J1114" s="163"/>
      <c r="K1114" s="164" t="n">
        <f aca="false">SUBTOTAL(9,K1115:K1116)</f>
        <v>812.3909136</v>
      </c>
      <c r="L1114" s="165" t="n">
        <f aca="false">SUBTOTAL(9,L1115:L1439)</f>
        <v>651168.629123988</v>
      </c>
      <c r="M1114" s="166"/>
      <c r="N1114" s="167" t="n">
        <f aca="false">SUBTOTAL(9,N1115:N1116)</f>
        <v>0</v>
      </c>
      <c r="O1114" s="167" t="n">
        <f aca="false">SUBTOTAL(9,O1115:O1116)</f>
        <v>0</v>
      </c>
      <c r="P1114" s="167" t="n">
        <f aca="false">SUBTOTAL(9,P1115:P1116)</f>
        <v>0</v>
      </c>
      <c r="Q1114" s="167" t="n">
        <f aca="false">SUBTOTAL(9,Q1115:Q1116)</f>
        <v>0</v>
      </c>
      <c r="R1114" s="167" t="n">
        <f aca="false">SUBTOTAL(9,R1115:R1116)</f>
        <v>0.20724258</v>
      </c>
      <c r="S1114" s="167" t="n">
        <f aca="false">SUBTOTAL(9,S1115:S1116)</f>
        <v>1.45069806</v>
      </c>
      <c r="T1114" s="167" t="n">
        <f aca="false">SUBTOTAL(9,T1115:T1116)</f>
        <v>0</v>
      </c>
      <c r="U1114" s="167" t="n">
        <f aca="false">SUBTOTAL(9,U1115:U1116)</f>
        <v>0</v>
      </c>
      <c r="V1114" s="168"/>
      <c r="W1114" s="168"/>
      <c r="Y1114" s="8"/>
      <c r="Z1114" s="12"/>
      <c r="AA1114" s="12"/>
    </row>
    <row r="1115" customFormat="false" ht="11.25" hidden="false" customHeight="false" outlineLevel="3" collapsed="false">
      <c r="A1115" s="13"/>
      <c r="B1115" s="83"/>
      <c r="C1115" s="169" t="s">
        <v>694</v>
      </c>
      <c r="D1115" s="45" t="s">
        <v>116</v>
      </c>
      <c r="E1115" s="46" t="s">
        <v>117</v>
      </c>
      <c r="F1115" s="47" t="s">
        <v>39</v>
      </c>
      <c r="G1115" s="48" t="n">
        <v>7</v>
      </c>
      <c r="H1115" s="170" t="n">
        <f aca="false">M1115+P1115+R1115+T1115</f>
        <v>0.20724258</v>
      </c>
      <c r="I1115" s="170" t="n">
        <f aca="false">H1115*G1115</f>
        <v>1.45069806</v>
      </c>
      <c r="J1115" s="49" t="n">
        <v>116.0558448</v>
      </c>
      <c r="K1115" s="50" t="n">
        <f aca="false">IF(X1115="T",0,L1115)</f>
        <v>812.3909136</v>
      </c>
      <c r="L1115" s="50" t="n">
        <v>812.3909136</v>
      </c>
      <c r="M1115" s="171" t="n">
        <v>0</v>
      </c>
      <c r="N1115" s="172" t="n">
        <v>0</v>
      </c>
      <c r="O1115" s="172" t="n">
        <f aca="false">IF(C1115="PM",N1115,0)</f>
        <v>0</v>
      </c>
      <c r="P1115" s="173" t="n">
        <f aca="false">IF(C1115="PPV",SUMIFS($N:$N,$C:$C,"PM",$V:$V,$V1115)/100,0)</f>
        <v>0</v>
      </c>
      <c r="Q1115" s="172" t="n">
        <f aca="false">P1115*G1115</f>
        <v>0</v>
      </c>
      <c r="R1115" s="172" t="n">
        <f aca="false">IF(AND(C1115="PP",F1115="%"),SUMIFS($N:$N,$C:$C,"PM",$V:$V,$V1115)/100+SUMIFS($Q:$Q,$C:$C,"PPV",$V:$V,$V1115)/100+SUMIFS($N:$N,$C:$C,"PZ",$V:$V,$V1115)/100,0)</f>
        <v>0.20724258</v>
      </c>
      <c r="S1115" s="172" t="n">
        <f aca="false">R1115*G1115</f>
        <v>1.45069806</v>
      </c>
      <c r="T1115" s="172" t="n">
        <f aca="false">IF(AND(C1115="PP",F1115="P.Č."),SUMIFS($N:$N,$C:$C,"PM",$V:$V,$V1115)*W1115+SUMIFS($Q:$Q,$C:$C,"PPV",$V:$V,$V1115)*W1115+SUMIFS($N:$N,$C:$C,"PZ",$V:$V,$V1115)*W1115,0)</f>
        <v>0</v>
      </c>
      <c r="U1115" s="172" t="n">
        <f aca="false">T1115*G1115</f>
        <v>0</v>
      </c>
      <c r="V1115" s="174" t="s">
        <v>518</v>
      </c>
      <c r="W1115" s="174" t="n">
        <v>0.01</v>
      </c>
      <c r="X1115" s="174"/>
      <c r="Y1115" s="12"/>
      <c r="Z1115" s="12"/>
      <c r="AA1115" s="12"/>
    </row>
    <row r="1116" customFormat="false" ht="8.25" hidden="false" customHeight="false" outlineLevel="3" collapsed="false">
      <c r="B1116" s="8"/>
      <c r="C1116" s="53"/>
      <c r="D1116" s="53"/>
      <c r="E1116" s="53"/>
      <c r="F1116" s="53"/>
      <c r="G1116" s="53"/>
      <c r="H1116" s="175"/>
      <c r="I1116" s="175"/>
      <c r="J1116" s="54"/>
      <c r="K1116" s="176"/>
      <c r="L1116" s="55"/>
      <c r="M1116" s="177"/>
      <c r="N1116" s="178"/>
      <c r="O1116" s="178"/>
      <c r="P1116" s="178"/>
      <c r="Q1116" s="178"/>
      <c r="R1116" s="178"/>
      <c r="S1116" s="178"/>
      <c r="T1116" s="178"/>
      <c r="U1116" s="178"/>
      <c r="V1116" s="179"/>
      <c r="W1116" s="179"/>
    </row>
    <row r="1117" customFormat="false" ht="11.25" hidden="false" customHeight="false" outlineLevel="2" collapsed="false">
      <c r="A1117" s="13"/>
      <c r="B1117" s="121" t="n">
        <v>3</v>
      </c>
      <c r="C1117" s="145"/>
      <c r="D1117" s="146"/>
      <c r="E1117" s="159" t="s">
        <v>695</v>
      </c>
      <c r="F1117" s="160"/>
      <c r="G1117" s="161"/>
      <c r="H1117" s="162"/>
      <c r="I1117" s="162" t="n">
        <f aca="false">SUBTOTAL(9,I1118:I1120)</f>
        <v>0</v>
      </c>
      <c r="J1117" s="163"/>
      <c r="K1117" s="164" t="n">
        <f aca="false">SUBTOTAL(9,K1118:K1120)</f>
        <v>577.845</v>
      </c>
      <c r="L1117" s="165" t="n">
        <f aca="false">SUBTOTAL(9,L1118:L1443)</f>
        <v>650356.238210388</v>
      </c>
      <c r="M1117" s="166"/>
      <c r="N1117" s="167" t="n">
        <f aca="false">SUBTOTAL(9,N1118:N1120)</f>
        <v>0</v>
      </c>
      <c r="O1117" s="167" t="n">
        <f aca="false">SUBTOTAL(9,O1118:O1120)</f>
        <v>0</v>
      </c>
      <c r="P1117" s="167" t="n">
        <f aca="false">SUBTOTAL(9,P1118:P1120)</f>
        <v>0</v>
      </c>
      <c r="Q1117" s="167" t="n">
        <f aca="false">SUBTOTAL(9,Q1118:Q1120)</f>
        <v>0</v>
      </c>
      <c r="R1117" s="167" t="n">
        <f aca="false">SUBTOTAL(9,R1118:R1120)</f>
        <v>0</v>
      </c>
      <c r="S1117" s="167" t="n">
        <f aca="false">SUBTOTAL(9,S1118:S1120)</f>
        <v>0</v>
      </c>
      <c r="T1117" s="167" t="n">
        <f aca="false">SUBTOTAL(9,T1118:T1120)</f>
        <v>0</v>
      </c>
      <c r="U1117" s="167" t="n">
        <f aca="false">SUBTOTAL(9,U1118:U1120)</f>
        <v>0</v>
      </c>
      <c r="V1117" s="168"/>
      <c r="W1117" s="168"/>
      <c r="Y1117" s="8"/>
      <c r="Z1117" s="12"/>
      <c r="AA1117" s="12"/>
    </row>
    <row r="1118" customFormat="false" ht="11.25" hidden="false" customHeight="false" outlineLevel="3" collapsed="false">
      <c r="A1118" s="13"/>
      <c r="B1118" s="83"/>
      <c r="C1118" s="169" t="s">
        <v>696</v>
      </c>
      <c r="D1118" s="45" t="s">
        <v>717</v>
      </c>
      <c r="E1118" s="46" t="s">
        <v>718</v>
      </c>
      <c r="F1118" s="47" t="s">
        <v>699</v>
      </c>
      <c r="G1118" s="48" t="n">
        <v>0.783</v>
      </c>
      <c r="H1118" s="170" t="n">
        <f aca="false">M1118+P1118+R1118+T1118</f>
        <v>0</v>
      </c>
      <c r="I1118" s="170" t="n">
        <f aca="false">H1118*G1118</f>
        <v>0</v>
      </c>
      <c r="J1118" s="49" t="n">
        <v>725</v>
      </c>
      <c r="K1118" s="50" t="n">
        <f aca="false">IF(X1118="T",0,L1118)</f>
        <v>567.675</v>
      </c>
      <c r="L1118" s="50" t="n">
        <v>567.675</v>
      </c>
      <c r="M1118" s="171"/>
      <c r="N1118" s="172"/>
      <c r="O1118" s="172" t="n">
        <f aca="false">IF(C1118="PM",N1118,0)</f>
        <v>0</v>
      </c>
      <c r="P1118" s="173" t="n">
        <f aca="false">IF(C1118="PPV",SUMIFS($N:$N,$C:$C,"PM",$V:$V,$V1118)/100,0)</f>
        <v>0</v>
      </c>
      <c r="Q1118" s="172" t="n">
        <f aca="false">P1118*G1118</f>
        <v>0</v>
      </c>
      <c r="R1118" s="172" t="n">
        <f aca="false">IF(AND(C1118="PP",F1118="%"),SUMIFS($N:$N,$C:$C,"PM",$V:$V,$V1118)/100+SUMIFS($Q:$Q,$C:$C,"PPV",$V:$V,$V1118)/100+SUMIFS($N:$N,$C:$C,"PZ",$V:$V,$V1118)/100,0)</f>
        <v>0</v>
      </c>
      <c r="S1118" s="172" t="n">
        <f aca="false">R1118*G1118</f>
        <v>0</v>
      </c>
      <c r="T1118" s="172" t="n">
        <f aca="false">IF(AND(C1118="PP",F1118="P.Č."),SUMIFS($N:$N,$C:$C,"PM",$V:$V,$V1118)*W1118+SUMIFS($Q:$Q,$C:$C,"PPV",$V:$V,$V1118)*W1118+SUMIFS($N:$N,$C:$C,"PZ",$V:$V,$V1118)*W1118,0)</f>
        <v>0</v>
      </c>
      <c r="U1118" s="172" t="n">
        <f aca="false">T1118*G1118</f>
        <v>0</v>
      </c>
      <c r="V1118" s="174" t="s">
        <v>518</v>
      </c>
      <c r="W1118" s="174"/>
      <c r="X1118" s="174"/>
      <c r="Y1118" s="12"/>
      <c r="Z1118" s="12"/>
      <c r="AA1118" s="12"/>
    </row>
    <row r="1119" customFormat="false" ht="11.25" hidden="false" customHeight="false" outlineLevel="3" collapsed="false">
      <c r="A1119" s="13"/>
      <c r="B1119" s="83"/>
      <c r="C1119" s="169" t="s">
        <v>696</v>
      </c>
      <c r="D1119" s="45" t="s">
        <v>719</v>
      </c>
      <c r="E1119" s="46" t="s">
        <v>720</v>
      </c>
      <c r="F1119" s="47" t="s">
        <v>699</v>
      </c>
      <c r="G1119" s="48" t="n">
        <v>0.018</v>
      </c>
      <c r="H1119" s="170" t="n">
        <f aca="false">M1119+P1119+R1119+T1119</f>
        <v>0</v>
      </c>
      <c r="I1119" s="170" t="n">
        <f aca="false">H1119*G1119</f>
        <v>0</v>
      </c>
      <c r="J1119" s="49" t="n">
        <v>565</v>
      </c>
      <c r="K1119" s="50" t="n">
        <f aca="false">IF(X1119="T",0,L1119)</f>
        <v>10.17</v>
      </c>
      <c r="L1119" s="50" t="n">
        <v>10.17</v>
      </c>
      <c r="M1119" s="171"/>
      <c r="N1119" s="172"/>
      <c r="O1119" s="172" t="n">
        <f aca="false">IF(C1119="PM",N1119,0)</f>
        <v>0</v>
      </c>
      <c r="P1119" s="173" t="n">
        <f aca="false">IF(C1119="PPV",SUMIFS($N:$N,$C:$C,"PM",$V:$V,$V1119)/100,0)</f>
        <v>0</v>
      </c>
      <c r="Q1119" s="172" t="n">
        <f aca="false">P1119*G1119</f>
        <v>0</v>
      </c>
      <c r="R1119" s="172" t="n">
        <f aca="false">IF(AND(C1119="PP",F1119="%"),SUMIFS($N:$N,$C:$C,"PM",$V:$V,$V1119)/100+SUMIFS($Q:$Q,$C:$C,"PPV",$V:$V,$V1119)/100+SUMIFS($N:$N,$C:$C,"PZ",$V:$V,$V1119)/100,0)</f>
        <v>0</v>
      </c>
      <c r="S1119" s="172" t="n">
        <f aca="false">R1119*G1119</f>
        <v>0</v>
      </c>
      <c r="T1119" s="172" t="n">
        <f aca="false">IF(AND(C1119="PP",F1119="P.Č."),SUMIFS($N:$N,$C:$C,"PM",$V:$V,$V1119)*W1119+SUMIFS($Q:$Q,$C:$C,"PPV",$V:$V,$V1119)*W1119+SUMIFS($N:$N,$C:$C,"PZ",$V:$V,$V1119)*W1119,0)</f>
        <v>0</v>
      </c>
      <c r="U1119" s="172" t="n">
        <f aca="false">T1119*G1119</f>
        <v>0</v>
      </c>
      <c r="V1119" s="174" t="s">
        <v>518</v>
      </c>
      <c r="W1119" s="174"/>
      <c r="X1119" s="174"/>
      <c r="Y1119" s="12"/>
      <c r="Z1119" s="12"/>
      <c r="AA1119" s="12"/>
    </row>
    <row r="1120" customFormat="false" ht="8.25" hidden="false" customHeight="false" outlineLevel="3" collapsed="false">
      <c r="B1120" s="8"/>
      <c r="C1120" s="53"/>
      <c r="D1120" s="53"/>
      <c r="E1120" s="53"/>
      <c r="F1120" s="53"/>
      <c r="G1120" s="53"/>
      <c r="H1120" s="175"/>
      <c r="I1120" s="175"/>
      <c r="J1120" s="54"/>
      <c r="K1120" s="176"/>
      <c r="L1120" s="55"/>
      <c r="M1120" s="177"/>
      <c r="N1120" s="178"/>
      <c r="O1120" s="178"/>
      <c r="P1120" s="178"/>
      <c r="Q1120" s="178"/>
      <c r="R1120" s="178"/>
      <c r="S1120" s="178"/>
      <c r="T1120" s="178"/>
      <c r="U1120" s="178"/>
      <c r="V1120" s="179"/>
      <c r="W1120" s="179"/>
    </row>
    <row r="1121" customFormat="false" ht="8.25" hidden="false" customHeight="false" outlineLevel="2" collapsed="false">
      <c r="C1121" s="21"/>
      <c r="D1121" s="13"/>
      <c r="E1121" s="13"/>
      <c r="F1121" s="13"/>
      <c r="G1121" s="13"/>
      <c r="H1121" s="180"/>
      <c r="I1121" s="180"/>
      <c r="J1121" s="13"/>
      <c r="K1121" s="22"/>
      <c r="L1121" s="126"/>
      <c r="M1121" s="143"/>
      <c r="N1121" s="181"/>
      <c r="O1121" s="181"/>
      <c r="P1121" s="181"/>
      <c r="Q1121" s="181"/>
      <c r="R1121" s="181"/>
      <c r="S1121" s="181"/>
      <c r="T1121" s="181"/>
      <c r="U1121" s="181"/>
      <c r="V1121" s="182"/>
      <c r="W1121" s="182"/>
    </row>
    <row r="1122" customFormat="false" ht="24" hidden="false" customHeight="false" outlineLevel="1" collapsed="false">
      <c r="A1122" s="12"/>
      <c r="B1122" s="121" t="n">
        <v>2</v>
      </c>
      <c r="C1122" s="145"/>
      <c r="D1122" s="146"/>
      <c r="E1122" s="36" t="s">
        <v>519</v>
      </c>
      <c r="F1122" s="37"/>
      <c r="G1122" s="38"/>
      <c r="H1122" s="153"/>
      <c r="I1122" s="153" t="n">
        <f aca="false">SUBTOTAL(9,I1123:I1176)</f>
        <v>109.03306527</v>
      </c>
      <c r="J1122" s="154"/>
      <c r="K1122" s="40" t="n">
        <f aca="false">SUBTOTAL(9,K1123:K1176)</f>
        <v>62142.8262012</v>
      </c>
      <c r="L1122" s="155" t="n">
        <f aca="false">SUBTOTAL(9,L1123:L1437)</f>
        <v>649778.393210388</v>
      </c>
      <c r="M1122" s="156"/>
      <c r="N1122" s="157" t="n">
        <f aca="false">SUBTOTAL(9,N1123:N1176)</f>
        <v>101.900061</v>
      </c>
      <c r="O1122" s="157" t="n">
        <f aca="false">SUBTOTAL(9,O1123:O1176)</f>
        <v>24.855986</v>
      </c>
      <c r="P1122" s="157" t="n">
        <f aca="false">SUBTOTAL(9,P1123:P1176)</f>
        <v>0</v>
      </c>
      <c r="Q1122" s="157" t="n">
        <f aca="false">SUBTOTAL(9,Q1123:Q1176)</f>
        <v>0</v>
      </c>
      <c r="R1122" s="157" t="n">
        <f aca="false">SUBTOTAL(9,R1123:R1176)</f>
        <v>1.01900061</v>
      </c>
      <c r="S1122" s="157" t="n">
        <f aca="false">SUBTOTAL(9,S1123:S1176)</f>
        <v>7.13300427</v>
      </c>
      <c r="T1122" s="157" t="n">
        <f aca="false">SUBTOTAL(9,T1123:T1176)</f>
        <v>0</v>
      </c>
      <c r="U1122" s="157" t="n">
        <f aca="false">SUBTOTAL(9,U1123:U1176)</f>
        <v>0</v>
      </c>
      <c r="V1122" s="158"/>
      <c r="W1122" s="158"/>
      <c r="Y1122" s="8"/>
      <c r="Z1122" s="12"/>
      <c r="AA1122" s="12"/>
    </row>
    <row r="1123" customFormat="false" ht="11.25" hidden="false" customHeight="false" outlineLevel="2" collapsed="false">
      <c r="A1123" s="13"/>
      <c r="B1123" s="121" t="n">
        <v>3</v>
      </c>
      <c r="C1123" s="145"/>
      <c r="D1123" s="146"/>
      <c r="E1123" s="159" t="s">
        <v>689</v>
      </c>
      <c r="F1123" s="160"/>
      <c r="G1123" s="161"/>
      <c r="H1123" s="162"/>
      <c r="I1123" s="162" t="n">
        <f aca="false">SUBTOTAL(9,I1124:I1141)</f>
        <v>24.855986</v>
      </c>
      <c r="J1123" s="163"/>
      <c r="K1123" s="164" t="n">
        <f aca="false">SUBTOTAL(9,K1124:K1141)</f>
        <v>13919.35216</v>
      </c>
      <c r="L1123" s="165" t="n">
        <f aca="false">SUBTOTAL(9,L1124:L1437)</f>
        <v>649778.393210388</v>
      </c>
      <c r="M1123" s="166"/>
      <c r="N1123" s="167" t="n">
        <f aca="false">SUBTOTAL(9,N1124:N1141)</f>
        <v>24.855986</v>
      </c>
      <c r="O1123" s="167" t="n">
        <f aca="false">SUBTOTAL(9,O1124:O1141)</f>
        <v>24.855986</v>
      </c>
      <c r="P1123" s="167" t="n">
        <f aca="false">SUBTOTAL(9,P1124:P1141)</f>
        <v>0</v>
      </c>
      <c r="Q1123" s="167" t="n">
        <f aca="false">SUBTOTAL(9,Q1124:Q1141)</f>
        <v>0</v>
      </c>
      <c r="R1123" s="167" t="n">
        <f aca="false">SUBTOTAL(9,R1124:R1141)</f>
        <v>0</v>
      </c>
      <c r="S1123" s="167" t="n">
        <f aca="false">SUBTOTAL(9,S1124:S1141)</f>
        <v>0</v>
      </c>
      <c r="T1123" s="167" t="n">
        <f aca="false">SUBTOTAL(9,T1124:T1141)</f>
        <v>0</v>
      </c>
      <c r="U1123" s="167" t="n">
        <f aca="false">SUBTOTAL(9,U1124:U1141)</f>
        <v>0</v>
      </c>
      <c r="V1123" s="168"/>
      <c r="W1123" s="168"/>
      <c r="Y1123" s="8"/>
      <c r="Z1123" s="12"/>
      <c r="AA1123" s="12"/>
    </row>
    <row r="1124" customFormat="false" ht="22.5" hidden="false" customHeight="false" outlineLevel="3" collapsed="false">
      <c r="A1124" s="13"/>
      <c r="B1124" s="83"/>
      <c r="C1124" s="169" t="s">
        <v>690</v>
      </c>
      <c r="D1124" s="45" t="s">
        <v>436</v>
      </c>
      <c r="E1124" s="46" t="s">
        <v>437</v>
      </c>
      <c r="F1124" s="47" t="s">
        <v>60</v>
      </c>
      <c r="G1124" s="48" t="n">
        <v>0.009</v>
      </c>
      <c r="H1124" s="170" t="n">
        <f aca="false">M1124+P1124+R1124+T1124</f>
        <v>19.854</v>
      </c>
      <c r="I1124" s="170" t="n">
        <f aca="false">H1124*G1124</f>
        <v>0.178686</v>
      </c>
      <c r="J1124" s="49" t="n">
        <v>11118.24</v>
      </c>
      <c r="K1124" s="50" t="n">
        <f aca="false">IF(X1124="T",0,L1124)</f>
        <v>100.06416</v>
      </c>
      <c r="L1124" s="50" t="n">
        <v>100.06416</v>
      </c>
      <c r="M1124" s="171" t="n">
        <v>19.854</v>
      </c>
      <c r="N1124" s="172" t="n">
        <v>0.178686</v>
      </c>
      <c r="O1124" s="172" t="n">
        <f aca="false">IF(C1124="PM",N1124,0)</f>
        <v>0.178686</v>
      </c>
      <c r="P1124" s="173" t="n">
        <f aca="false">IF(C1124="PPV",SUMIFS($N:$N,$C:$C,"PM",$V:$V,$V1124)/100,0)</f>
        <v>0</v>
      </c>
      <c r="Q1124" s="172" t="n">
        <f aca="false">P1124*G1124</f>
        <v>0</v>
      </c>
      <c r="R1124" s="172" t="n">
        <f aca="false">IF(AND(C1124="PP",F1124="%"),SUMIFS($N:$N,$C:$C,"PM",$V:$V,$V1124)/100+SUMIFS($Q:$Q,$C:$C,"PPV",$V:$V,$V1124)/100+SUMIFS($N:$N,$C:$C,"PZ",$V:$V,$V1124)/100,0)</f>
        <v>0</v>
      </c>
      <c r="S1124" s="172" t="n">
        <f aca="false">R1124*G1124</f>
        <v>0</v>
      </c>
      <c r="T1124" s="172" t="n">
        <f aca="false">IF(AND(C1124="PP",F1124="P.Č."),SUMIFS($N:$N,$C:$C,"PM",$V:$V,$V1124)*W1124+SUMIFS($Q:$Q,$C:$C,"PPV",$V:$V,$V1124)*W1124+SUMIFS($N:$N,$C:$C,"PZ",$V:$V,$V1124)*W1124,0)</f>
        <v>0</v>
      </c>
      <c r="U1124" s="172" t="n">
        <f aca="false">T1124*G1124</f>
        <v>0</v>
      </c>
      <c r="V1124" s="174" t="s">
        <v>519</v>
      </c>
      <c r="W1124" s="174"/>
      <c r="X1124" s="174"/>
      <c r="Y1124" s="12"/>
      <c r="Z1124" s="12"/>
      <c r="AA1124" s="12"/>
    </row>
    <row r="1125" customFormat="false" ht="22.5" hidden="false" customHeight="false" outlineLevel="3" collapsed="false">
      <c r="A1125" s="13"/>
      <c r="B1125" s="83"/>
      <c r="C1125" s="169" t="s">
        <v>690</v>
      </c>
      <c r="D1125" s="45" t="s">
        <v>232</v>
      </c>
      <c r="E1125" s="46" t="s">
        <v>233</v>
      </c>
      <c r="F1125" s="47" t="s">
        <v>52</v>
      </c>
      <c r="G1125" s="48" t="n">
        <v>1</v>
      </c>
      <c r="H1125" s="170" t="n">
        <f aca="false">M1125+P1125+R1125+T1125</f>
        <v>0.9105</v>
      </c>
      <c r="I1125" s="170" t="n">
        <f aca="false">H1125*G1125</f>
        <v>0.9105</v>
      </c>
      <c r="J1125" s="49" t="n">
        <v>509.88</v>
      </c>
      <c r="K1125" s="50" t="n">
        <f aca="false">IF(X1125="T",0,L1125)</f>
        <v>509.88</v>
      </c>
      <c r="L1125" s="50" t="n">
        <v>509.88</v>
      </c>
      <c r="M1125" s="171" t="n">
        <v>0.9105</v>
      </c>
      <c r="N1125" s="172" t="n">
        <v>0.9105</v>
      </c>
      <c r="O1125" s="172" t="n">
        <f aca="false">IF(C1125="PM",N1125,0)</f>
        <v>0.9105</v>
      </c>
      <c r="P1125" s="173" t="n">
        <f aca="false">IF(C1125="PPV",SUMIFS($N:$N,$C:$C,"PM",$V:$V,$V1125)/100,0)</f>
        <v>0</v>
      </c>
      <c r="Q1125" s="172" t="n">
        <f aca="false">P1125*G1125</f>
        <v>0</v>
      </c>
      <c r="R1125" s="172" t="n">
        <f aca="false">IF(AND(C1125="PP",F1125="%"),SUMIFS($N:$N,$C:$C,"PM",$V:$V,$V1125)/100+SUMIFS($Q:$Q,$C:$C,"PPV",$V:$V,$V1125)/100+SUMIFS($N:$N,$C:$C,"PZ",$V:$V,$V1125)/100,0)</f>
        <v>0</v>
      </c>
      <c r="S1125" s="172" t="n">
        <f aca="false">R1125*G1125</f>
        <v>0</v>
      </c>
      <c r="T1125" s="172" t="n">
        <f aca="false">IF(AND(C1125="PP",F1125="P.Č."),SUMIFS($N:$N,$C:$C,"PM",$V:$V,$V1125)*W1125+SUMIFS($Q:$Q,$C:$C,"PPV",$V:$V,$V1125)*W1125+SUMIFS($N:$N,$C:$C,"PZ",$V:$V,$V1125)*W1125,0)</f>
        <v>0</v>
      </c>
      <c r="U1125" s="172" t="n">
        <f aca="false">T1125*G1125</f>
        <v>0</v>
      </c>
      <c r="V1125" s="174" t="s">
        <v>519</v>
      </c>
      <c r="W1125" s="174"/>
      <c r="X1125" s="174"/>
      <c r="Y1125" s="12"/>
      <c r="Z1125" s="12"/>
      <c r="AA1125" s="12"/>
    </row>
    <row r="1126" customFormat="false" ht="22.5" hidden="false" customHeight="false" outlineLevel="3" collapsed="false">
      <c r="A1126" s="13"/>
      <c r="B1126" s="83"/>
      <c r="C1126" s="169" t="s">
        <v>690</v>
      </c>
      <c r="D1126" s="45" t="s">
        <v>153</v>
      </c>
      <c r="E1126" s="46" t="s">
        <v>154</v>
      </c>
      <c r="F1126" s="47" t="s">
        <v>52</v>
      </c>
      <c r="G1126" s="48" t="n">
        <v>1</v>
      </c>
      <c r="H1126" s="170" t="n">
        <f aca="false">M1126+P1126+R1126+T1126</f>
        <v>1.988</v>
      </c>
      <c r="I1126" s="170" t="n">
        <f aca="false">H1126*G1126</f>
        <v>1.988</v>
      </c>
      <c r="J1126" s="49" t="n">
        <v>1113.28</v>
      </c>
      <c r="K1126" s="50" t="n">
        <f aca="false">IF(X1126="T",0,L1126)</f>
        <v>1113.28</v>
      </c>
      <c r="L1126" s="50" t="n">
        <v>1113.28</v>
      </c>
      <c r="M1126" s="171" t="n">
        <v>1.988</v>
      </c>
      <c r="N1126" s="172" t="n">
        <v>1.988</v>
      </c>
      <c r="O1126" s="172" t="n">
        <f aca="false">IF(C1126="PM",N1126,0)</f>
        <v>1.988</v>
      </c>
      <c r="P1126" s="173" t="n">
        <f aca="false">IF(C1126="PPV",SUMIFS($N:$N,$C:$C,"PM",$V:$V,$V1126)/100,0)</f>
        <v>0</v>
      </c>
      <c r="Q1126" s="172" t="n">
        <f aca="false">P1126*G1126</f>
        <v>0</v>
      </c>
      <c r="R1126" s="172" t="n">
        <f aca="false">IF(AND(C1126="PP",F1126="%"),SUMIFS($N:$N,$C:$C,"PM",$V:$V,$V1126)/100+SUMIFS($Q:$Q,$C:$C,"PPV",$V:$V,$V1126)/100+SUMIFS($N:$N,$C:$C,"PZ",$V:$V,$V1126)/100,0)</f>
        <v>0</v>
      </c>
      <c r="S1126" s="172" t="n">
        <f aca="false">R1126*G1126</f>
        <v>0</v>
      </c>
      <c r="T1126" s="172" t="n">
        <f aca="false">IF(AND(C1126="PP",F1126="P.Č."),SUMIFS($N:$N,$C:$C,"PM",$V:$V,$V1126)*W1126+SUMIFS($Q:$Q,$C:$C,"PPV",$V:$V,$V1126)*W1126+SUMIFS($N:$N,$C:$C,"PZ",$V:$V,$V1126)*W1126,0)</f>
        <v>0</v>
      </c>
      <c r="U1126" s="172" t="n">
        <f aca="false">T1126*G1126</f>
        <v>0</v>
      </c>
      <c r="V1126" s="174" t="s">
        <v>519</v>
      </c>
      <c r="W1126" s="174"/>
      <c r="X1126" s="174"/>
      <c r="Y1126" s="12"/>
      <c r="Z1126" s="12"/>
      <c r="AA1126" s="12"/>
    </row>
    <row r="1127" customFormat="false" ht="11.25" hidden="false" customHeight="false" outlineLevel="3" collapsed="false">
      <c r="A1127" s="13"/>
      <c r="B1127" s="83"/>
      <c r="C1127" s="169" t="s">
        <v>690</v>
      </c>
      <c r="D1127" s="45" t="s">
        <v>135</v>
      </c>
      <c r="E1127" s="46" t="s">
        <v>136</v>
      </c>
      <c r="F1127" s="47" t="s">
        <v>52</v>
      </c>
      <c r="G1127" s="48" t="n">
        <v>5</v>
      </c>
      <c r="H1127" s="170" t="n">
        <f aca="false">M1127+P1127+R1127+T1127</f>
        <v>0.94</v>
      </c>
      <c r="I1127" s="170" t="n">
        <f aca="false">H1127*G1127</f>
        <v>4.7</v>
      </c>
      <c r="J1127" s="49" t="n">
        <v>526.4</v>
      </c>
      <c r="K1127" s="50" t="n">
        <f aca="false">IF(X1127="T",0,L1127)</f>
        <v>2632</v>
      </c>
      <c r="L1127" s="50" t="n">
        <v>2632</v>
      </c>
      <c r="M1127" s="171" t="n">
        <v>0.94</v>
      </c>
      <c r="N1127" s="172" t="n">
        <v>4.7</v>
      </c>
      <c r="O1127" s="172" t="n">
        <f aca="false">IF(C1127="PM",N1127,0)</f>
        <v>4.7</v>
      </c>
      <c r="P1127" s="173" t="n">
        <f aca="false">IF(C1127="PPV",SUMIFS($N:$N,$C:$C,"PM",$V:$V,$V1127)/100,0)</f>
        <v>0</v>
      </c>
      <c r="Q1127" s="172" t="n">
        <f aca="false">P1127*G1127</f>
        <v>0</v>
      </c>
      <c r="R1127" s="172" t="n">
        <f aca="false">IF(AND(C1127="PP",F1127="%"),SUMIFS($N:$N,$C:$C,"PM",$V:$V,$V1127)/100+SUMIFS($Q:$Q,$C:$C,"PPV",$V:$V,$V1127)/100+SUMIFS($N:$N,$C:$C,"PZ",$V:$V,$V1127)/100,0)</f>
        <v>0</v>
      </c>
      <c r="S1127" s="172" t="n">
        <f aca="false">R1127*G1127</f>
        <v>0</v>
      </c>
      <c r="T1127" s="172" t="n">
        <f aca="false">IF(AND(C1127="PP",F1127="P.Č."),SUMIFS($N:$N,$C:$C,"PM",$V:$V,$V1127)*W1127+SUMIFS($Q:$Q,$C:$C,"PPV",$V:$V,$V1127)*W1127+SUMIFS($N:$N,$C:$C,"PZ",$V:$V,$V1127)*W1127,0)</f>
        <v>0</v>
      </c>
      <c r="U1127" s="172" t="n">
        <f aca="false">T1127*G1127</f>
        <v>0</v>
      </c>
      <c r="V1127" s="174" t="s">
        <v>519</v>
      </c>
      <c r="W1127" s="174"/>
      <c r="X1127" s="174"/>
      <c r="Y1127" s="12"/>
      <c r="Z1127" s="12"/>
      <c r="AA1127" s="12"/>
    </row>
    <row r="1128" customFormat="false" ht="11.25" hidden="false" customHeight="false" outlineLevel="3" collapsed="false">
      <c r="A1128" s="13"/>
      <c r="B1128" s="83"/>
      <c r="C1128" s="169" t="s">
        <v>690</v>
      </c>
      <c r="D1128" s="45" t="s">
        <v>421</v>
      </c>
      <c r="E1128" s="46" t="s">
        <v>240</v>
      </c>
      <c r="F1128" s="47" t="s">
        <v>52</v>
      </c>
      <c r="G1128" s="48" t="n">
        <v>1</v>
      </c>
      <c r="H1128" s="170" t="n">
        <f aca="false">M1128+P1128+R1128+T1128</f>
        <v>6.881</v>
      </c>
      <c r="I1128" s="170" t="n">
        <f aca="false">H1128*G1128</f>
        <v>6.881</v>
      </c>
      <c r="J1128" s="49" t="n">
        <v>3853.36</v>
      </c>
      <c r="K1128" s="50" t="n">
        <f aca="false">IF(X1128="T",0,L1128)</f>
        <v>3853.36</v>
      </c>
      <c r="L1128" s="50" t="n">
        <v>3853.36</v>
      </c>
      <c r="M1128" s="171" t="n">
        <v>6.881</v>
      </c>
      <c r="N1128" s="172" t="n">
        <v>6.881</v>
      </c>
      <c r="O1128" s="172" t="n">
        <f aca="false">IF(C1128="PM",N1128,0)</f>
        <v>6.881</v>
      </c>
      <c r="P1128" s="173" t="n">
        <f aca="false">IF(C1128="PPV",SUMIFS($N:$N,$C:$C,"PM",$V:$V,$V1128)/100,0)</f>
        <v>0</v>
      </c>
      <c r="Q1128" s="172" t="n">
        <f aca="false">P1128*G1128</f>
        <v>0</v>
      </c>
      <c r="R1128" s="172" t="n">
        <f aca="false">IF(AND(C1128="PP",F1128="%"),SUMIFS($N:$N,$C:$C,"PM",$V:$V,$V1128)/100+SUMIFS($Q:$Q,$C:$C,"PPV",$V:$V,$V1128)/100+SUMIFS($N:$N,$C:$C,"PZ",$V:$V,$V1128)/100,0)</f>
        <v>0</v>
      </c>
      <c r="S1128" s="172" t="n">
        <f aca="false">R1128*G1128</f>
        <v>0</v>
      </c>
      <c r="T1128" s="172" t="n">
        <f aca="false">IF(AND(C1128="PP",F1128="P.Č."),SUMIFS($N:$N,$C:$C,"PM",$V:$V,$V1128)*W1128+SUMIFS($Q:$Q,$C:$C,"PPV",$V:$V,$V1128)*W1128+SUMIFS($N:$N,$C:$C,"PZ",$V:$V,$V1128)*W1128,0)</f>
        <v>0</v>
      </c>
      <c r="U1128" s="172" t="n">
        <f aca="false">T1128*G1128</f>
        <v>0</v>
      </c>
      <c r="V1128" s="174" t="s">
        <v>519</v>
      </c>
      <c r="W1128" s="174"/>
      <c r="X1128" s="174"/>
      <c r="Y1128" s="12"/>
      <c r="Z1128" s="12"/>
      <c r="AA1128" s="12"/>
    </row>
    <row r="1129" customFormat="false" ht="22.5" hidden="false" customHeight="false" outlineLevel="3" collapsed="false">
      <c r="A1129" s="13"/>
      <c r="B1129" s="83"/>
      <c r="C1129" s="169" t="s">
        <v>690</v>
      </c>
      <c r="D1129" s="45" t="s">
        <v>442</v>
      </c>
      <c r="E1129" s="46" t="s">
        <v>236</v>
      </c>
      <c r="F1129" s="47" t="s">
        <v>46</v>
      </c>
      <c r="G1129" s="48" t="n">
        <v>9</v>
      </c>
      <c r="H1129" s="170" t="n">
        <f aca="false">M1129+P1129+R1129+T1129</f>
        <v>0.126</v>
      </c>
      <c r="I1129" s="170" t="n">
        <f aca="false">H1129*G1129</f>
        <v>1.134</v>
      </c>
      <c r="J1129" s="49" t="n">
        <v>70.56</v>
      </c>
      <c r="K1129" s="50" t="n">
        <f aca="false">IF(X1129="T",0,L1129)</f>
        <v>635.04</v>
      </c>
      <c r="L1129" s="50" t="n">
        <v>635.04</v>
      </c>
      <c r="M1129" s="171" t="n">
        <v>0.126</v>
      </c>
      <c r="N1129" s="172" t="n">
        <v>1.134</v>
      </c>
      <c r="O1129" s="172" t="n">
        <f aca="false">IF(C1129="PM",N1129,0)</f>
        <v>1.134</v>
      </c>
      <c r="P1129" s="173" t="n">
        <f aca="false">IF(C1129="PPV",SUMIFS($N:$N,$C:$C,"PM",$V:$V,$V1129)/100,0)</f>
        <v>0</v>
      </c>
      <c r="Q1129" s="172" t="n">
        <f aca="false">P1129*G1129</f>
        <v>0</v>
      </c>
      <c r="R1129" s="172" t="n">
        <f aca="false">IF(AND(C1129="PP",F1129="%"),SUMIFS($N:$N,$C:$C,"PM",$V:$V,$V1129)/100+SUMIFS($Q:$Q,$C:$C,"PPV",$V:$V,$V1129)/100+SUMIFS($N:$N,$C:$C,"PZ",$V:$V,$V1129)/100,0)</f>
        <v>0</v>
      </c>
      <c r="S1129" s="172" t="n">
        <f aca="false">R1129*G1129</f>
        <v>0</v>
      </c>
      <c r="T1129" s="172" t="n">
        <f aca="false">IF(AND(C1129="PP",F1129="P.Č."),SUMIFS($N:$N,$C:$C,"PM",$V:$V,$V1129)*W1129+SUMIFS($Q:$Q,$C:$C,"PPV",$V:$V,$V1129)*W1129+SUMIFS($N:$N,$C:$C,"PZ",$V:$V,$V1129)*W1129,0)</f>
        <v>0</v>
      </c>
      <c r="U1129" s="172" t="n">
        <f aca="false">T1129*G1129</f>
        <v>0</v>
      </c>
      <c r="V1129" s="174" t="s">
        <v>519</v>
      </c>
      <c r="W1129" s="174"/>
      <c r="X1129" s="174"/>
      <c r="Y1129" s="12"/>
      <c r="Z1129" s="12"/>
      <c r="AA1129" s="12"/>
    </row>
    <row r="1130" customFormat="false" ht="22.5" hidden="false" customHeight="false" outlineLevel="3" collapsed="false">
      <c r="A1130" s="13"/>
      <c r="B1130" s="83"/>
      <c r="C1130" s="169" t="s">
        <v>690</v>
      </c>
      <c r="D1130" s="45" t="s">
        <v>225</v>
      </c>
      <c r="E1130" s="46" t="s">
        <v>123</v>
      </c>
      <c r="F1130" s="47" t="s">
        <v>46</v>
      </c>
      <c r="G1130" s="48" t="n">
        <v>5</v>
      </c>
      <c r="H1130" s="170" t="n">
        <f aca="false">M1130+P1130+R1130+T1130</f>
        <v>0.053</v>
      </c>
      <c r="I1130" s="170" t="n">
        <f aca="false">H1130*G1130</f>
        <v>0.265</v>
      </c>
      <c r="J1130" s="49" t="n">
        <v>29.68</v>
      </c>
      <c r="K1130" s="50" t="n">
        <f aca="false">IF(X1130="T",0,L1130)</f>
        <v>148.4</v>
      </c>
      <c r="L1130" s="50" t="n">
        <v>148.4</v>
      </c>
      <c r="M1130" s="171" t="n">
        <v>0.053</v>
      </c>
      <c r="N1130" s="172" t="n">
        <v>0.265</v>
      </c>
      <c r="O1130" s="172" t="n">
        <f aca="false">IF(C1130="PM",N1130,0)</f>
        <v>0.265</v>
      </c>
      <c r="P1130" s="173" t="n">
        <f aca="false">IF(C1130="PPV",SUMIFS($N:$N,$C:$C,"PM",$V:$V,$V1130)/100,0)</f>
        <v>0</v>
      </c>
      <c r="Q1130" s="172" t="n">
        <f aca="false">P1130*G1130</f>
        <v>0</v>
      </c>
      <c r="R1130" s="172" t="n">
        <f aca="false">IF(AND(C1130="PP",F1130="%"),SUMIFS($N:$N,$C:$C,"PM",$V:$V,$V1130)/100+SUMIFS($Q:$Q,$C:$C,"PPV",$V:$V,$V1130)/100+SUMIFS($N:$N,$C:$C,"PZ",$V:$V,$V1130)/100,0)</f>
        <v>0</v>
      </c>
      <c r="S1130" s="172" t="n">
        <f aca="false">R1130*G1130</f>
        <v>0</v>
      </c>
      <c r="T1130" s="172" t="n">
        <f aca="false">IF(AND(C1130="PP",F1130="P.Č."),SUMIFS($N:$N,$C:$C,"PM",$V:$V,$V1130)*W1130+SUMIFS($Q:$Q,$C:$C,"PPV",$V:$V,$V1130)*W1130+SUMIFS($N:$N,$C:$C,"PZ",$V:$V,$V1130)*W1130,0)</f>
        <v>0</v>
      </c>
      <c r="U1130" s="172" t="n">
        <f aca="false">T1130*G1130</f>
        <v>0</v>
      </c>
      <c r="V1130" s="174" t="s">
        <v>519</v>
      </c>
      <c r="W1130" s="174"/>
      <c r="X1130" s="174"/>
      <c r="Y1130" s="12"/>
      <c r="Z1130" s="12"/>
      <c r="AA1130" s="12"/>
    </row>
    <row r="1131" customFormat="false" ht="11.25" hidden="false" customHeight="false" outlineLevel="3" collapsed="false">
      <c r="A1131" s="13"/>
      <c r="B1131" s="83"/>
      <c r="C1131" s="169" t="s">
        <v>690</v>
      </c>
      <c r="D1131" s="45" t="s">
        <v>226</v>
      </c>
      <c r="E1131" s="46" t="s">
        <v>138</v>
      </c>
      <c r="F1131" s="47" t="s">
        <v>46</v>
      </c>
      <c r="G1131" s="48" t="n">
        <v>5</v>
      </c>
      <c r="H1131" s="170" t="n">
        <f aca="false">M1131+P1131+R1131+T1131</f>
        <v>0.078</v>
      </c>
      <c r="I1131" s="170" t="n">
        <f aca="false">H1131*G1131</f>
        <v>0.39</v>
      </c>
      <c r="J1131" s="49" t="n">
        <v>43.68</v>
      </c>
      <c r="K1131" s="50" t="n">
        <f aca="false">IF(X1131="T",0,L1131)</f>
        <v>218.4</v>
      </c>
      <c r="L1131" s="50" t="n">
        <v>218.4</v>
      </c>
      <c r="M1131" s="171" t="n">
        <v>0.078</v>
      </c>
      <c r="N1131" s="172" t="n">
        <v>0.39</v>
      </c>
      <c r="O1131" s="172" t="n">
        <f aca="false">IF(C1131="PM",N1131,0)</f>
        <v>0.39</v>
      </c>
      <c r="P1131" s="173" t="n">
        <f aca="false">IF(C1131="PPV",SUMIFS($N:$N,$C:$C,"PM",$V:$V,$V1131)/100,0)</f>
        <v>0</v>
      </c>
      <c r="Q1131" s="172" t="n">
        <f aca="false">P1131*G1131</f>
        <v>0</v>
      </c>
      <c r="R1131" s="172" t="n">
        <f aca="false">IF(AND(C1131="PP",F1131="%"),SUMIFS($N:$N,$C:$C,"PM",$V:$V,$V1131)/100+SUMIFS($Q:$Q,$C:$C,"PPV",$V:$V,$V1131)/100+SUMIFS($N:$N,$C:$C,"PZ",$V:$V,$V1131)/100,0)</f>
        <v>0</v>
      </c>
      <c r="S1131" s="172" t="n">
        <f aca="false">R1131*G1131</f>
        <v>0</v>
      </c>
      <c r="T1131" s="172" t="n">
        <f aca="false">IF(AND(C1131="PP",F1131="P.Č."),SUMIFS($N:$N,$C:$C,"PM",$V:$V,$V1131)*W1131+SUMIFS($Q:$Q,$C:$C,"PPV",$V:$V,$V1131)*W1131+SUMIFS($N:$N,$C:$C,"PZ",$V:$V,$V1131)*W1131,0)</f>
        <v>0</v>
      </c>
      <c r="U1131" s="172" t="n">
        <f aca="false">T1131*G1131</f>
        <v>0</v>
      </c>
      <c r="V1131" s="174" t="s">
        <v>519</v>
      </c>
      <c r="W1131" s="174"/>
      <c r="X1131" s="174"/>
      <c r="Y1131" s="12"/>
      <c r="Z1131" s="12"/>
      <c r="AA1131" s="12"/>
    </row>
    <row r="1132" customFormat="false" ht="11.25" hidden="false" customHeight="false" outlineLevel="3" collapsed="false">
      <c r="A1132" s="13"/>
      <c r="B1132" s="83"/>
      <c r="C1132" s="169" t="s">
        <v>690</v>
      </c>
      <c r="D1132" s="45" t="s">
        <v>540</v>
      </c>
      <c r="E1132" s="46" t="s">
        <v>541</v>
      </c>
      <c r="F1132" s="47" t="s">
        <v>52</v>
      </c>
      <c r="G1132" s="48" t="n">
        <v>2</v>
      </c>
      <c r="H1132" s="170" t="n">
        <f aca="false">M1132+P1132+R1132+T1132</f>
        <v>0.5775</v>
      </c>
      <c r="I1132" s="170" t="n">
        <f aca="false">H1132*G1132</f>
        <v>1.155</v>
      </c>
      <c r="J1132" s="49" t="n">
        <v>323.4</v>
      </c>
      <c r="K1132" s="50" t="n">
        <f aca="false">IF(X1132="T",0,L1132)</f>
        <v>646.8</v>
      </c>
      <c r="L1132" s="50" t="n">
        <v>646.8</v>
      </c>
      <c r="M1132" s="171" t="n">
        <v>0.5775</v>
      </c>
      <c r="N1132" s="172" t="n">
        <v>1.155</v>
      </c>
      <c r="O1132" s="172" t="n">
        <f aca="false">IF(C1132="PM",N1132,0)</f>
        <v>1.155</v>
      </c>
      <c r="P1132" s="173" t="n">
        <f aca="false">IF(C1132="PPV",SUMIFS($N:$N,$C:$C,"PM",$V:$V,$V1132)/100,0)</f>
        <v>0</v>
      </c>
      <c r="Q1132" s="172" t="n">
        <f aca="false">P1132*G1132</f>
        <v>0</v>
      </c>
      <c r="R1132" s="172" t="n">
        <f aca="false">IF(AND(C1132="PP",F1132="%"),SUMIFS($N:$N,$C:$C,"PM",$V:$V,$V1132)/100+SUMIFS($Q:$Q,$C:$C,"PPV",$V:$V,$V1132)/100+SUMIFS($N:$N,$C:$C,"PZ",$V:$V,$V1132)/100,0)</f>
        <v>0</v>
      </c>
      <c r="S1132" s="172" t="n">
        <f aca="false">R1132*G1132</f>
        <v>0</v>
      </c>
      <c r="T1132" s="172" t="n">
        <f aca="false">IF(AND(C1132="PP",F1132="P.Č."),SUMIFS($N:$N,$C:$C,"PM",$V:$V,$V1132)*W1132+SUMIFS($Q:$Q,$C:$C,"PPV",$V:$V,$V1132)*W1132+SUMIFS($N:$N,$C:$C,"PZ",$V:$V,$V1132)*W1132,0)</f>
        <v>0</v>
      </c>
      <c r="U1132" s="172" t="n">
        <f aca="false">T1132*G1132</f>
        <v>0</v>
      </c>
      <c r="V1132" s="174" t="s">
        <v>519</v>
      </c>
      <c r="W1132" s="174"/>
      <c r="X1132" s="174"/>
      <c r="Y1132" s="12"/>
      <c r="Z1132" s="12"/>
      <c r="AA1132" s="12"/>
    </row>
    <row r="1133" customFormat="false" ht="11.25" hidden="false" customHeight="false" outlineLevel="3" collapsed="false">
      <c r="A1133" s="13"/>
      <c r="B1133" s="83"/>
      <c r="C1133" s="169" t="s">
        <v>690</v>
      </c>
      <c r="D1133" s="45" t="s">
        <v>530</v>
      </c>
      <c r="E1133" s="46" t="s">
        <v>531</v>
      </c>
      <c r="F1133" s="47" t="s">
        <v>46</v>
      </c>
      <c r="G1133" s="48" t="n">
        <v>1</v>
      </c>
      <c r="H1133" s="170" t="n">
        <f aca="false">M1133+P1133+R1133+T1133</f>
        <v>0.2793</v>
      </c>
      <c r="I1133" s="170" t="n">
        <f aca="false">H1133*G1133</f>
        <v>0.2793</v>
      </c>
      <c r="J1133" s="49" t="n">
        <v>156.408</v>
      </c>
      <c r="K1133" s="50" t="n">
        <f aca="false">IF(X1133="T",0,L1133)</f>
        <v>156.408</v>
      </c>
      <c r="L1133" s="50" t="n">
        <v>156.408</v>
      </c>
      <c r="M1133" s="171" t="n">
        <v>0.2793</v>
      </c>
      <c r="N1133" s="172" t="n">
        <v>0.2793</v>
      </c>
      <c r="O1133" s="172" t="n">
        <f aca="false">IF(C1133="PM",N1133,0)</f>
        <v>0.2793</v>
      </c>
      <c r="P1133" s="173" t="n">
        <f aca="false">IF(C1133="PPV",SUMIFS($N:$N,$C:$C,"PM",$V:$V,$V1133)/100,0)</f>
        <v>0</v>
      </c>
      <c r="Q1133" s="172" t="n">
        <f aca="false">P1133*G1133</f>
        <v>0</v>
      </c>
      <c r="R1133" s="172" t="n">
        <f aca="false">IF(AND(C1133="PP",F1133="%"),SUMIFS($N:$N,$C:$C,"PM",$V:$V,$V1133)/100+SUMIFS($Q:$Q,$C:$C,"PPV",$V:$V,$V1133)/100+SUMIFS($N:$N,$C:$C,"PZ",$V:$V,$V1133)/100,0)</f>
        <v>0</v>
      </c>
      <c r="S1133" s="172" t="n">
        <f aca="false">R1133*G1133</f>
        <v>0</v>
      </c>
      <c r="T1133" s="172" t="n">
        <f aca="false">IF(AND(C1133="PP",F1133="P.Č."),SUMIFS($N:$N,$C:$C,"PM",$V:$V,$V1133)*W1133+SUMIFS($Q:$Q,$C:$C,"PPV",$V:$V,$V1133)*W1133+SUMIFS($N:$N,$C:$C,"PZ",$V:$V,$V1133)*W1133,0)</f>
        <v>0</v>
      </c>
      <c r="U1133" s="172" t="n">
        <f aca="false">T1133*G1133</f>
        <v>0</v>
      </c>
      <c r="V1133" s="174" t="s">
        <v>519</v>
      </c>
      <c r="W1133" s="174"/>
      <c r="X1133" s="174"/>
      <c r="Y1133" s="12"/>
      <c r="Z1133" s="12"/>
      <c r="AA1133" s="12"/>
    </row>
    <row r="1134" customFormat="false" ht="11.25" hidden="false" customHeight="false" outlineLevel="3" collapsed="false">
      <c r="A1134" s="13"/>
      <c r="B1134" s="83"/>
      <c r="C1134" s="169" t="s">
        <v>690</v>
      </c>
      <c r="D1134" s="45" t="s">
        <v>532</v>
      </c>
      <c r="E1134" s="46" t="s">
        <v>533</v>
      </c>
      <c r="F1134" s="47" t="s">
        <v>46</v>
      </c>
      <c r="G1134" s="48" t="n">
        <v>1</v>
      </c>
      <c r="H1134" s="170" t="n">
        <f aca="false">M1134+P1134+R1134+T1134</f>
        <v>0.4865</v>
      </c>
      <c r="I1134" s="170" t="n">
        <f aca="false">H1134*G1134</f>
        <v>0.4865</v>
      </c>
      <c r="J1134" s="49" t="n">
        <v>272.44</v>
      </c>
      <c r="K1134" s="50" t="n">
        <f aca="false">IF(X1134="T",0,L1134)</f>
        <v>272.44</v>
      </c>
      <c r="L1134" s="50" t="n">
        <v>272.44</v>
      </c>
      <c r="M1134" s="171" t="n">
        <v>0.4865</v>
      </c>
      <c r="N1134" s="172" t="n">
        <v>0.4865</v>
      </c>
      <c r="O1134" s="172" t="n">
        <f aca="false">IF(C1134="PM",N1134,0)</f>
        <v>0.4865</v>
      </c>
      <c r="P1134" s="173" t="n">
        <f aca="false">IF(C1134="PPV",SUMIFS($N:$N,$C:$C,"PM",$V:$V,$V1134)/100,0)</f>
        <v>0</v>
      </c>
      <c r="Q1134" s="172" t="n">
        <f aca="false">P1134*G1134</f>
        <v>0</v>
      </c>
      <c r="R1134" s="172" t="n">
        <f aca="false">IF(AND(C1134="PP",F1134="%"),SUMIFS($N:$N,$C:$C,"PM",$V:$V,$V1134)/100+SUMIFS($Q:$Q,$C:$C,"PPV",$V:$V,$V1134)/100+SUMIFS($N:$N,$C:$C,"PZ",$V:$V,$V1134)/100,0)</f>
        <v>0</v>
      </c>
      <c r="S1134" s="172" t="n">
        <f aca="false">R1134*G1134</f>
        <v>0</v>
      </c>
      <c r="T1134" s="172" t="n">
        <f aca="false">IF(AND(C1134="PP",F1134="P.Č."),SUMIFS($N:$N,$C:$C,"PM",$V:$V,$V1134)*W1134+SUMIFS($Q:$Q,$C:$C,"PPV",$V:$V,$V1134)*W1134+SUMIFS($N:$N,$C:$C,"PZ",$V:$V,$V1134)*W1134,0)</f>
        <v>0</v>
      </c>
      <c r="U1134" s="172" t="n">
        <f aca="false">T1134*G1134</f>
        <v>0</v>
      </c>
      <c r="V1134" s="174" t="s">
        <v>519</v>
      </c>
      <c r="W1134" s="174"/>
      <c r="X1134" s="174"/>
      <c r="Y1134" s="12"/>
      <c r="Z1134" s="12"/>
      <c r="AA1134" s="12"/>
    </row>
    <row r="1135" customFormat="false" ht="11.25" hidden="false" customHeight="false" outlineLevel="3" collapsed="false">
      <c r="A1135" s="13"/>
      <c r="B1135" s="83"/>
      <c r="C1135" s="169" t="s">
        <v>690</v>
      </c>
      <c r="D1135" s="45" t="s">
        <v>526</v>
      </c>
      <c r="E1135" s="46" t="s">
        <v>527</v>
      </c>
      <c r="F1135" s="47" t="s">
        <v>46</v>
      </c>
      <c r="G1135" s="48" t="n">
        <v>1</v>
      </c>
      <c r="H1135" s="170" t="n">
        <f aca="false">M1135+P1135+R1135+T1135</f>
        <v>1.2978</v>
      </c>
      <c r="I1135" s="170" t="n">
        <f aca="false">H1135*G1135</f>
        <v>1.2978</v>
      </c>
      <c r="J1135" s="49" t="n">
        <v>726.768</v>
      </c>
      <c r="K1135" s="50" t="n">
        <f aca="false">IF(X1135="T",0,L1135)</f>
        <v>726.768</v>
      </c>
      <c r="L1135" s="50" t="n">
        <v>726.768</v>
      </c>
      <c r="M1135" s="171" t="n">
        <v>1.2978</v>
      </c>
      <c r="N1135" s="172" t="n">
        <v>1.2978</v>
      </c>
      <c r="O1135" s="172" t="n">
        <f aca="false">IF(C1135="PM",N1135,0)</f>
        <v>1.2978</v>
      </c>
      <c r="P1135" s="173" t="n">
        <f aca="false">IF(C1135="PPV",SUMIFS($N:$N,$C:$C,"PM",$V:$V,$V1135)/100,0)</f>
        <v>0</v>
      </c>
      <c r="Q1135" s="172" t="n">
        <f aca="false">P1135*G1135</f>
        <v>0</v>
      </c>
      <c r="R1135" s="172" t="n">
        <f aca="false">IF(AND(C1135="PP",F1135="%"),SUMIFS($N:$N,$C:$C,"PM",$V:$V,$V1135)/100+SUMIFS($Q:$Q,$C:$C,"PPV",$V:$V,$V1135)/100+SUMIFS($N:$N,$C:$C,"PZ",$V:$V,$V1135)/100,0)</f>
        <v>0</v>
      </c>
      <c r="S1135" s="172" t="n">
        <f aca="false">R1135*G1135</f>
        <v>0</v>
      </c>
      <c r="T1135" s="172" t="n">
        <f aca="false">IF(AND(C1135="PP",F1135="P.Č."),SUMIFS($N:$N,$C:$C,"PM",$V:$V,$V1135)*W1135+SUMIFS($Q:$Q,$C:$C,"PPV",$V:$V,$V1135)*W1135+SUMIFS($N:$N,$C:$C,"PZ",$V:$V,$V1135)*W1135,0)</f>
        <v>0</v>
      </c>
      <c r="U1135" s="172" t="n">
        <f aca="false">T1135*G1135</f>
        <v>0</v>
      </c>
      <c r="V1135" s="174" t="s">
        <v>519</v>
      </c>
      <c r="W1135" s="174"/>
      <c r="X1135" s="174"/>
      <c r="Y1135" s="12"/>
      <c r="Z1135" s="12"/>
      <c r="AA1135" s="12"/>
    </row>
    <row r="1136" customFormat="false" ht="22.5" hidden="false" customHeight="false" outlineLevel="3" collapsed="false">
      <c r="A1136" s="13"/>
      <c r="B1136" s="83"/>
      <c r="C1136" s="169" t="s">
        <v>690</v>
      </c>
      <c r="D1136" s="45" t="s">
        <v>528</v>
      </c>
      <c r="E1136" s="46" t="s">
        <v>529</v>
      </c>
      <c r="F1136" s="47" t="s">
        <v>46</v>
      </c>
      <c r="G1136" s="48" t="n">
        <v>1</v>
      </c>
      <c r="H1136" s="170" t="n">
        <f aca="false">M1136+P1136+R1136+T1136</f>
        <v>0.3507</v>
      </c>
      <c r="I1136" s="170" t="n">
        <f aca="false">H1136*G1136</f>
        <v>0.3507</v>
      </c>
      <c r="J1136" s="49" t="n">
        <v>196.392</v>
      </c>
      <c r="K1136" s="50" t="n">
        <f aca="false">IF(X1136="T",0,L1136)</f>
        <v>196.392</v>
      </c>
      <c r="L1136" s="50" t="n">
        <v>196.392</v>
      </c>
      <c r="M1136" s="171" t="n">
        <v>0.3507</v>
      </c>
      <c r="N1136" s="172" t="n">
        <v>0.3507</v>
      </c>
      <c r="O1136" s="172" t="n">
        <f aca="false">IF(C1136="PM",N1136,0)</f>
        <v>0.3507</v>
      </c>
      <c r="P1136" s="173" t="n">
        <f aca="false">IF(C1136="PPV",SUMIFS($N:$N,$C:$C,"PM",$V:$V,$V1136)/100,0)</f>
        <v>0</v>
      </c>
      <c r="Q1136" s="172" t="n">
        <f aca="false">P1136*G1136</f>
        <v>0</v>
      </c>
      <c r="R1136" s="172" t="n">
        <f aca="false">IF(AND(C1136="PP",F1136="%"),SUMIFS($N:$N,$C:$C,"PM",$V:$V,$V1136)/100+SUMIFS($Q:$Q,$C:$C,"PPV",$V:$V,$V1136)/100+SUMIFS($N:$N,$C:$C,"PZ",$V:$V,$V1136)/100,0)</f>
        <v>0</v>
      </c>
      <c r="S1136" s="172" t="n">
        <f aca="false">R1136*G1136</f>
        <v>0</v>
      </c>
      <c r="T1136" s="172" t="n">
        <f aca="false">IF(AND(C1136="PP",F1136="P.Č."),SUMIFS($N:$N,$C:$C,"PM",$V:$V,$V1136)*W1136+SUMIFS($Q:$Q,$C:$C,"PPV",$V:$V,$V1136)*W1136+SUMIFS($N:$N,$C:$C,"PZ",$V:$V,$V1136)*W1136,0)</f>
        <v>0</v>
      </c>
      <c r="U1136" s="172" t="n">
        <f aca="false">T1136*G1136</f>
        <v>0</v>
      </c>
      <c r="V1136" s="174" t="s">
        <v>519</v>
      </c>
      <c r="W1136" s="174"/>
      <c r="X1136" s="174"/>
      <c r="Y1136" s="12"/>
      <c r="Z1136" s="12"/>
      <c r="AA1136" s="12"/>
    </row>
    <row r="1137" customFormat="false" ht="22.5" hidden="false" customHeight="false" outlineLevel="3" collapsed="false">
      <c r="A1137" s="13"/>
      <c r="B1137" s="83"/>
      <c r="C1137" s="169" t="s">
        <v>690</v>
      </c>
      <c r="D1137" s="45" t="s">
        <v>224</v>
      </c>
      <c r="E1137" s="46" t="s">
        <v>166</v>
      </c>
      <c r="F1137" s="47" t="s">
        <v>46</v>
      </c>
      <c r="G1137" s="48" t="n">
        <v>4</v>
      </c>
      <c r="H1137" s="170" t="n">
        <f aca="false">M1137+P1137+R1137+T1137</f>
        <v>0.108</v>
      </c>
      <c r="I1137" s="170" t="n">
        <f aca="false">H1137*G1137</f>
        <v>0.432</v>
      </c>
      <c r="J1137" s="49" t="n">
        <v>60.48</v>
      </c>
      <c r="K1137" s="50" t="n">
        <f aca="false">IF(X1137="T",0,L1137)</f>
        <v>241.92</v>
      </c>
      <c r="L1137" s="50" t="n">
        <v>241.92</v>
      </c>
      <c r="M1137" s="171" t="n">
        <v>0.108</v>
      </c>
      <c r="N1137" s="172" t="n">
        <v>0.432</v>
      </c>
      <c r="O1137" s="172" t="n">
        <f aca="false">IF(C1137="PM",N1137,0)</f>
        <v>0.432</v>
      </c>
      <c r="P1137" s="173" t="n">
        <f aca="false">IF(C1137="PPV",SUMIFS($N:$N,$C:$C,"PM",$V:$V,$V1137)/100,0)</f>
        <v>0</v>
      </c>
      <c r="Q1137" s="172" t="n">
        <f aca="false">P1137*G1137</f>
        <v>0</v>
      </c>
      <c r="R1137" s="172" t="n">
        <f aca="false">IF(AND(C1137="PP",F1137="%"),SUMIFS($N:$N,$C:$C,"PM",$V:$V,$V1137)/100+SUMIFS($Q:$Q,$C:$C,"PPV",$V:$V,$V1137)/100+SUMIFS($N:$N,$C:$C,"PZ",$V:$V,$V1137)/100,0)</f>
        <v>0</v>
      </c>
      <c r="S1137" s="172" t="n">
        <f aca="false">R1137*G1137</f>
        <v>0</v>
      </c>
      <c r="T1137" s="172" t="n">
        <f aca="false">IF(AND(C1137="PP",F1137="P.Č."),SUMIFS($N:$N,$C:$C,"PM",$V:$V,$V1137)*W1137+SUMIFS($Q:$Q,$C:$C,"PPV",$V:$V,$V1137)*W1137+SUMIFS($N:$N,$C:$C,"PZ",$V:$V,$V1137)*W1137,0)</f>
        <v>0</v>
      </c>
      <c r="U1137" s="172" t="n">
        <f aca="false">T1137*G1137</f>
        <v>0</v>
      </c>
      <c r="V1137" s="174" t="s">
        <v>519</v>
      </c>
      <c r="W1137" s="174"/>
      <c r="X1137" s="174"/>
      <c r="Y1137" s="12"/>
      <c r="Z1137" s="12"/>
      <c r="AA1137" s="12"/>
    </row>
    <row r="1138" customFormat="false" ht="11.25" hidden="false" customHeight="false" outlineLevel="3" collapsed="false">
      <c r="A1138" s="13"/>
      <c r="B1138" s="83"/>
      <c r="C1138" s="169" t="s">
        <v>690</v>
      </c>
      <c r="D1138" s="45" t="s">
        <v>538</v>
      </c>
      <c r="E1138" s="46" t="s">
        <v>539</v>
      </c>
      <c r="F1138" s="47" t="s">
        <v>46</v>
      </c>
      <c r="G1138" s="48" t="n">
        <v>1</v>
      </c>
      <c r="H1138" s="170" t="n">
        <f aca="false">M1138+P1138+R1138+T1138</f>
        <v>0.3675</v>
      </c>
      <c r="I1138" s="170" t="n">
        <f aca="false">H1138*G1138</f>
        <v>0.3675</v>
      </c>
      <c r="J1138" s="49" t="n">
        <v>205.8</v>
      </c>
      <c r="K1138" s="50" t="n">
        <f aca="false">IF(X1138="T",0,L1138)</f>
        <v>205.8</v>
      </c>
      <c r="L1138" s="50" t="n">
        <v>205.8</v>
      </c>
      <c r="M1138" s="171" t="n">
        <v>0.3675</v>
      </c>
      <c r="N1138" s="172" t="n">
        <v>0.3675</v>
      </c>
      <c r="O1138" s="172" t="n">
        <f aca="false">IF(C1138="PM",N1138,0)</f>
        <v>0.3675</v>
      </c>
      <c r="P1138" s="173" t="n">
        <f aca="false">IF(C1138="PPV",SUMIFS($N:$N,$C:$C,"PM",$V:$V,$V1138)/100,0)</f>
        <v>0</v>
      </c>
      <c r="Q1138" s="172" t="n">
        <f aca="false">P1138*G1138</f>
        <v>0</v>
      </c>
      <c r="R1138" s="172" t="n">
        <f aca="false">IF(AND(C1138="PP",F1138="%"),SUMIFS($N:$N,$C:$C,"PM",$V:$V,$V1138)/100+SUMIFS($Q:$Q,$C:$C,"PPV",$V:$V,$V1138)/100+SUMIFS($N:$N,$C:$C,"PZ",$V:$V,$V1138)/100,0)</f>
        <v>0</v>
      </c>
      <c r="S1138" s="172" t="n">
        <f aca="false">R1138*G1138</f>
        <v>0</v>
      </c>
      <c r="T1138" s="172" t="n">
        <f aca="false">IF(AND(C1138="PP",F1138="P.Č."),SUMIFS($N:$N,$C:$C,"PM",$V:$V,$V1138)*W1138+SUMIFS($Q:$Q,$C:$C,"PPV",$V:$V,$V1138)*W1138+SUMIFS($N:$N,$C:$C,"PZ",$V:$V,$V1138)*W1138,0)</f>
        <v>0</v>
      </c>
      <c r="U1138" s="172" t="n">
        <f aca="false">T1138*G1138</f>
        <v>0</v>
      </c>
      <c r="V1138" s="174" t="s">
        <v>519</v>
      </c>
      <c r="W1138" s="174"/>
      <c r="X1138" s="174"/>
      <c r="Y1138" s="12"/>
      <c r="Z1138" s="12"/>
      <c r="AA1138" s="12"/>
    </row>
    <row r="1139" customFormat="false" ht="11.25" hidden="false" customHeight="false" outlineLevel="3" collapsed="false">
      <c r="A1139" s="13"/>
      <c r="B1139" s="83"/>
      <c r="C1139" s="169" t="s">
        <v>690</v>
      </c>
      <c r="D1139" s="45" t="s">
        <v>534</v>
      </c>
      <c r="E1139" s="46" t="s">
        <v>535</v>
      </c>
      <c r="F1139" s="47" t="s">
        <v>52</v>
      </c>
      <c r="G1139" s="48" t="n">
        <v>1</v>
      </c>
      <c r="H1139" s="170" t="n">
        <f aca="false">M1139+P1139+R1139+T1139</f>
        <v>1.739</v>
      </c>
      <c r="I1139" s="170" t="n">
        <f aca="false">H1139*G1139</f>
        <v>1.739</v>
      </c>
      <c r="J1139" s="49" t="n">
        <v>973.84</v>
      </c>
      <c r="K1139" s="50" t="n">
        <f aca="false">IF(X1139="T",0,L1139)</f>
        <v>973.84</v>
      </c>
      <c r="L1139" s="50" t="n">
        <v>973.84</v>
      </c>
      <c r="M1139" s="171" t="n">
        <v>1.739</v>
      </c>
      <c r="N1139" s="172" t="n">
        <v>1.739</v>
      </c>
      <c r="O1139" s="172" t="n">
        <f aca="false">IF(C1139="PM",N1139,0)</f>
        <v>1.739</v>
      </c>
      <c r="P1139" s="173" t="n">
        <f aca="false">IF(C1139="PPV",SUMIFS($N:$N,$C:$C,"PM",$V:$V,$V1139)/100,0)</f>
        <v>0</v>
      </c>
      <c r="Q1139" s="172" t="n">
        <f aca="false">P1139*G1139</f>
        <v>0</v>
      </c>
      <c r="R1139" s="172" t="n">
        <f aca="false">IF(AND(C1139="PP",F1139="%"),SUMIFS($N:$N,$C:$C,"PM",$V:$V,$V1139)/100+SUMIFS($Q:$Q,$C:$C,"PPV",$V:$V,$V1139)/100+SUMIFS($N:$N,$C:$C,"PZ",$V:$V,$V1139)/100,0)</f>
        <v>0</v>
      </c>
      <c r="S1139" s="172" t="n">
        <f aca="false">R1139*G1139</f>
        <v>0</v>
      </c>
      <c r="T1139" s="172" t="n">
        <f aca="false">IF(AND(C1139="PP",F1139="P.Č."),SUMIFS($N:$N,$C:$C,"PM",$V:$V,$V1139)*W1139+SUMIFS($Q:$Q,$C:$C,"PPV",$V:$V,$V1139)*W1139+SUMIFS($N:$N,$C:$C,"PZ",$V:$V,$V1139)*W1139,0)</f>
        <v>0</v>
      </c>
      <c r="U1139" s="172" t="n">
        <f aca="false">T1139*G1139</f>
        <v>0</v>
      </c>
      <c r="V1139" s="174" t="s">
        <v>519</v>
      </c>
      <c r="W1139" s="174"/>
      <c r="X1139" s="174"/>
      <c r="Y1139" s="12"/>
      <c r="Z1139" s="12"/>
      <c r="AA1139" s="12"/>
    </row>
    <row r="1140" customFormat="false" ht="22.5" hidden="false" customHeight="false" outlineLevel="3" collapsed="false">
      <c r="A1140" s="13"/>
      <c r="B1140" s="83"/>
      <c r="C1140" s="169" t="s">
        <v>690</v>
      </c>
      <c r="D1140" s="45" t="s">
        <v>536</v>
      </c>
      <c r="E1140" s="46" t="s">
        <v>537</v>
      </c>
      <c r="F1140" s="47" t="s">
        <v>52</v>
      </c>
      <c r="G1140" s="48" t="n">
        <v>1</v>
      </c>
      <c r="H1140" s="170" t="n">
        <f aca="false">M1140+P1140+R1140+T1140</f>
        <v>2.301</v>
      </c>
      <c r="I1140" s="170" t="n">
        <f aca="false">H1140*G1140</f>
        <v>2.301</v>
      </c>
      <c r="J1140" s="49" t="n">
        <v>1288.56</v>
      </c>
      <c r="K1140" s="50" t="n">
        <f aca="false">IF(X1140="T",0,L1140)</f>
        <v>1288.56</v>
      </c>
      <c r="L1140" s="50" t="n">
        <v>1288.56</v>
      </c>
      <c r="M1140" s="171" t="n">
        <v>2.301</v>
      </c>
      <c r="N1140" s="172" t="n">
        <v>2.301</v>
      </c>
      <c r="O1140" s="172" t="n">
        <f aca="false">IF(C1140="PM",N1140,0)</f>
        <v>2.301</v>
      </c>
      <c r="P1140" s="173" t="n">
        <f aca="false">IF(C1140="PPV",SUMIFS($N:$N,$C:$C,"PM",$V:$V,$V1140)/100,0)</f>
        <v>0</v>
      </c>
      <c r="Q1140" s="172" t="n">
        <f aca="false">P1140*G1140</f>
        <v>0</v>
      </c>
      <c r="R1140" s="172" t="n">
        <f aca="false">IF(AND(C1140="PP",F1140="%"),SUMIFS($N:$N,$C:$C,"PM",$V:$V,$V1140)/100+SUMIFS($Q:$Q,$C:$C,"PPV",$V:$V,$V1140)/100+SUMIFS($N:$N,$C:$C,"PZ",$V:$V,$V1140)/100,0)</f>
        <v>0</v>
      </c>
      <c r="S1140" s="172" t="n">
        <f aca="false">R1140*G1140</f>
        <v>0</v>
      </c>
      <c r="T1140" s="172" t="n">
        <f aca="false">IF(AND(C1140="PP",F1140="P.Č."),SUMIFS($N:$N,$C:$C,"PM",$V:$V,$V1140)*W1140+SUMIFS($Q:$Q,$C:$C,"PPV",$V:$V,$V1140)*W1140+SUMIFS($N:$N,$C:$C,"PZ",$V:$V,$V1140)*W1140,0)</f>
        <v>0</v>
      </c>
      <c r="U1140" s="172" t="n">
        <f aca="false">T1140*G1140</f>
        <v>0</v>
      </c>
      <c r="V1140" s="174" t="s">
        <v>519</v>
      </c>
      <c r="W1140" s="174"/>
      <c r="X1140" s="174"/>
      <c r="Y1140" s="12"/>
      <c r="Z1140" s="12"/>
      <c r="AA1140" s="12"/>
    </row>
    <row r="1141" customFormat="false" ht="8.25" hidden="false" customHeight="false" outlineLevel="3" collapsed="false">
      <c r="B1141" s="8"/>
      <c r="C1141" s="53"/>
      <c r="D1141" s="53"/>
      <c r="E1141" s="53"/>
      <c r="F1141" s="53"/>
      <c r="G1141" s="53"/>
      <c r="H1141" s="175"/>
      <c r="I1141" s="175"/>
      <c r="J1141" s="54"/>
      <c r="K1141" s="176"/>
      <c r="L1141" s="55"/>
      <c r="M1141" s="177"/>
      <c r="N1141" s="178"/>
      <c r="O1141" s="178"/>
      <c r="P1141" s="178"/>
      <c r="Q1141" s="178"/>
      <c r="R1141" s="178"/>
      <c r="S1141" s="178"/>
      <c r="T1141" s="178"/>
      <c r="U1141" s="178"/>
      <c r="V1141" s="179"/>
      <c r="W1141" s="179"/>
    </row>
    <row r="1142" customFormat="false" ht="11.25" hidden="false" customHeight="false" outlineLevel="2" collapsed="false">
      <c r="A1142" s="13"/>
      <c r="B1142" s="121" t="n">
        <v>3</v>
      </c>
      <c r="C1142" s="145"/>
      <c r="D1142" s="146"/>
      <c r="E1142" s="159" t="s">
        <v>703</v>
      </c>
      <c r="F1142" s="160"/>
      <c r="G1142" s="161"/>
      <c r="H1142" s="162"/>
      <c r="I1142" s="162" t="n">
        <f aca="false">SUBTOTAL(9,I1143:I1160)</f>
        <v>77.044075</v>
      </c>
      <c r="J1142" s="163"/>
      <c r="K1142" s="164" t="n">
        <f aca="false">SUBTOTAL(9,K1143:K1160)</f>
        <v>33899.393</v>
      </c>
      <c r="L1142" s="165" t="n">
        <f aca="false">SUBTOTAL(9,L1143:L1441)</f>
        <v>635859.041050388</v>
      </c>
      <c r="M1142" s="166"/>
      <c r="N1142" s="167" t="n">
        <f aca="false">SUBTOTAL(9,N1143:N1160)</f>
        <v>77.044075</v>
      </c>
      <c r="O1142" s="167" t="n">
        <f aca="false">SUBTOTAL(9,O1143:O1160)</f>
        <v>0</v>
      </c>
      <c r="P1142" s="167" t="n">
        <f aca="false">SUBTOTAL(9,P1143:P1160)</f>
        <v>0</v>
      </c>
      <c r="Q1142" s="167" t="n">
        <f aca="false">SUBTOTAL(9,Q1143:Q1160)</f>
        <v>0</v>
      </c>
      <c r="R1142" s="167" t="n">
        <f aca="false">SUBTOTAL(9,R1143:R1160)</f>
        <v>0</v>
      </c>
      <c r="S1142" s="167" t="n">
        <f aca="false">SUBTOTAL(9,S1143:S1160)</f>
        <v>0</v>
      </c>
      <c r="T1142" s="167" t="n">
        <f aca="false">SUBTOTAL(9,T1143:T1160)</f>
        <v>0</v>
      </c>
      <c r="U1142" s="167" t="n">
        <f aca="false">SUBTOTAL(9,U1143:U1160)</f>
        <v>0</v>
      </c>
      <c r="V1142" s="168"/>
      <c r="W1142" s="168"/>
      <c r="Y1142" s="8"/>
      <c r="Z1142" s="12"/>
      <c r="AA1142" s="12"/>
    </row>
    <row r="1143" customFormat="false" ht="22.5" hidden="false" customHeight="false" outlineLevel="3" collapsed="false">
      <c r="A1143" s="13"/>
      <c r="B1143" s="83"/>
      <c r="C1143" s="169" t="s">
        <v>704</v>
      </c>
      <c r="D1143" s="45" t="s">
        <v>522</v>
      </c>
      <c r="E1143" s="46" t="s">
        <v>523</v>
      </c>
      <c r="F1143" s="47" t="s">
        <v>52</v>
      </c>
      <c r="G1143" s="48" t="n">
        <v>5</v>
      </c>
      <c r="H1143" s="170" t="n">
        <f aca="false">M1143+P1143+R1143+T1143</f>
        <v>0.770775</v>
      </c>
      <c r="I1143" s="170" t="n">
        <f aca="false">H1143*G1143</f>
        <v>3.853875</v>
      </c>
      <c r="J1143" s="49" t="n">
        <v>339.141</v>
      </c>
      <c r="K1143" s="50" t="n">
        <f aca="false">IF(X1143="T",0,L1143)</f>
        <v>1695.705</v>
      </c>
      <c r="L1143" s="50" t="n">
        <v>1695.705</v>
      </c>
      <c r="M1143" s="171" t="n">
        <v>0.770775</v>
      </c>
      <c r="N1143" s="172" t="n">
        <v>3.853875</v>
      </c>
      <c r="O1143" s="172" t="n">
        <f aca="false">IF(C1143="PM",N1143,0)</f>
        <v>0</v>
      </c>
      <c r="P1143" s="173" t="n">
        <f aca="false">IF(C1143="PPV",SUMIFS($N:$N,$C:$C,"PM",$V:$V,$V1143)/100,0)</f>
        <v>0</v>
      </c>
      <c r="Q1143" s="172" t="n">
        <f aca="false">P1143*G1143</f>
        <v>0</v>
      </c>
      <c r="R1143" s="172" t="n">
        <f aca="false">IF(AND(C1143="PP",F1143="%"),SUMIFS($N:$N,$C:$C,"PM",$V:$V,$V1143)/100+SUMIFS($Q:$Q,$C:$C,"PPV",$V:$V,$V1143)/100+SUMIFS($N:$N,$C:$C,"PZ",$V:$V,$V1143)/100,0)</f>
        <v>0</v>
      </c>
      <c r="S1143" s="172" t="n">
        <f aca="false">R1143*G1143</f>
        <v>0</v>
      </c>
      <c r="T1143" s="172" t="n">
        <f aca="false">IF(AND(C1143="PP",F1143="P.Č."),SUMIFS($N:$N,$C:$C,"PM",$V:$V,$V1143)*W1143+SUMIFS($Q:$Q,$C:$C,"PPV",$V:$V,$V1143)*W1143+SUMIFS($N:$N,$C:$C,"PZ",$V:$V,$V1143)*W1143,0)</f>
        <v>0</v>
      </c>
      <c r="U1143" s="172" t="n">
        <f aca="false">T1143*G1143</f>
        <v>0</v>
      </c>
      <c r="V1143" s="174" t="s">
        <v>519</v>
      </c>
      <c r="W1143" s="174"/>
      <c r="X1143" s="174"/>
      <c r="Y1143" s="12"/>
      <c r="Z1143" s="12"/>
      <c r="AA1143" s="12"/>
    </row>
    <row r="1144" customFormat="false" ht="11.25" hidden="false" customHeight="false" outlineLevel="3" collapsed="false">
      <c r="A1144" s="13"/>
      <c r="B1144" s="83"/>
      <c r="C1144" s="169" t="s">
        <v>704</v>
      </c>
      <c r="D1144" s="45" t="s">
        <v>147</v>
      </c>
      <c r="E1144" s="46" t="s">
        <v>148</v>
      </c>
      <c r="F1144" s="47" t="s">
        <v>128</v>
      </c>
      <c r="G1144" s="48" t="n">
        <v>1.5</v>
      </c>
      <c r="H1144" s="170" t="n">
        <f aca="false">M1144+P1144+R1144+T1144</f>
        <v>2.08</v>
      </c>
      <c r="I1144" s="170" t="n">
        <f aca="false">H1144*G1144</f>
        <v>3.12</v>
      </c>
      <c r="J1144" s="49" t="n">
        <v>915.2</v>
      </c>
      <c r="K1144" s="50" t="n">
        <f aca="false">IF(X1144="T",0,L1144)</f>
        <v>1372.8</v>
      </c>
      <c r="L1144" s="50" t="n">
        <v>1372.8</v>
      </c>
      <c r="M1144" s="171" t="n">
        <v>2.08</v>
      </c>
      <c r="N1144" s="172" t="n">
        <v>3.12</v>
      </c>
      <c r="O1144" s="172" t="n">
        <f aca="false">IF(C1144="PM",N1144,0)</f>
        <v>0</v>
      </c>
      <c r="P1144" s="173" t="n">
        <f aca="false">IF(C1144="PPV",SUMIFS($N:$N,$C:$C,"PM",$V:$V,$V1144)/100,0)</f>
        <v>0</v>
      </c>
      <c r="Q1144" s="172" t="n">
        <f aca="false">P1144*G1144</f>
        <v>0</v>
      </c>
      <c r="R1144" s="172" t="n">
        <f aca="false">IF(AND(C1144="PP",F1144="%"),SUMIFS($N:$N,$C:$C,"PM",$V:$V,$V1144)/100+SUMIFS($Q:$Q,$C:$C,"PPV",$V:$V,$V1144)/100+SUMIFS($N:$N,$C:$C,"PZ",$V:$V,$V1144)/100,0)</f>
        <v>0</v>
      </c>
      <c r="S1144" s="172" t="n">
        <f aca="false">R1144*G1144</f>
        <v>0</v>
      </c>
      <c r="T1144" s="172" t="n">
        <f aca="false">IF(AND(C1144="PP",F1144="P.Č."),SUMIFS($N:$N,$C:$C,"PM",$V:$V,$V1144)*W1144+SUMIFS($Q:$Q,$C:$C,"PPV",$V:$V,$V1144)*W1144+SUMIFS($N:$N,$C:$C,"PZ",$V:$V,$V1144)*W1144,0)</f>
        <v>0</v>
      </c>
      <c r="U1144" s="172" t="n">
        <f aca="false">T1144*G1144</f>
        <v>0</v>
      </c>
      <c r="V1144" s="174" t="s">
        <v>519</v>
      </c>
      <c r="W1144" s="174"/>
      <c r="X1144" s="174"/>
      <c r="Y1144" s="12"/>
      <c r="Z1144" s="12"/>
      <c r="AA1144" s="12"/>
    </row>
    <row r="1145" customFormat="false" ht="11.25" hidden="false" customHeight="false" outlineLevel="3" collapsed="false">
      <c r="A1145" s="13"/>
      <c r="B1145" s="83"/>
      <c r="C1145" s="169" t="s">
        <v>704</v>
      </c>
      <c r="D1145" s="45" t="s">
        <v>149</v>
      </c>
      <c r="E1145" s="46" t="s">
        <v>150</v>
      </c>
      <c r="F1145" s="47" t="s">
        <v>128</v>
      </c>
      <c r="G1145" s="48" t="n">
        <v>1.5</v>
      </c>
      <c r="H1145" s="170" t="n">
        <f aca="false">M1145+P1145+R1145+T1145</f>
        <v>0.61</v>
      </c>
      <c r="I1145" s="170" t="n">
        <f aca="false">H1145*G1145</f>
        <v>0.915</v>
      </c>
      <c r="J1145" s="49" t="n">
        <v>268.4</v>
      </c>
      <c r="K1145" s="50" t="n">
        <f aca="false">IF(X1145="T",0,L1145)</f>
        <v>402.6</v>
      </c>
      <c r="L1145" s="50" t="n">
        <v>402.6</v>
      </c>
      <c r="M1145" s="171" t="n">
        <v>0.61</v>
      </c>
      <c r="N1145" s="172" t="n">
        <v>0.915</v>
      </c>
      <c r="O1145" s="172" t="n">
        <f aca="false">IF(C1145="PM",N1145,0)</f>
        <v>0</v>
      </c>
      <c r="P1145" s="173" t="n">
        <f aca="false">IF(C1145="PPV",SUMIFS($N:$N,$C:$C,"PM",$V:$V,$V1145)/100,0)</f>
        <v>0</v>
      </c>
      <c r="Q1145" s="172" t="n">
        <f aca="false">P1145*G1145</f>
        <v>0</v>
      </c>
      <c r="R1145" s="172" t="n">
        <f aca="false">IF(AND(C1145="PP",F1145="%"),SUMIFS($N:$N,$C:$C,"PM",$V:$V,$V1145)/100+SUMIFS($Q:$Q,$C:$C,"PPV",$V:$V,$V1145)/100+SUMIFS($N:$N,$C:$C,"PZ",$V:$V,$V1145)/100,0)</f>
        <v>0</v>
      </c>
      <c r="S1145" s="172" t="n">
        <f aca="false">R1145*G1145</f>
        <v>0</v>
      </c>
      <c r="T1145" s="172" t="n">
        <f aca="false">IF(AND(C1145="PP",F1145="P.Č."),SUMIFS($N:$N,$C:$C,"PM",$V:$V,$V1145)*W1145+SUMIFS($Q:$Q,$C:$C,"PPV",$V:$V,$V1145)*W1145+SUMIFS($N:$N,$C:$C,"PZ",$V:$V,$V1145)*W1145,0)</f>
        <v>0</v>
      </c>
      <c r="U1145" s="172" t="n">
        <f aca="false">T1145*G1145</f>
        <v>0</v>
      </c>
      <c r="V1145" s="174" t="s">
        <v>519</v>
      </c>
      <c r="W1145" s="174"/>
      <c r="X1145" s="174"/>
      <c r="Y1145" s="12"/>
      <c r="Z1145" s="12"/>
      <c r="AA1145" s="12"/>
    </row>
    <row r="1146" customFormat="false" ht="11.25" hidden="false" customHeight="false" outlineLevel="3" collapsed="false">
      <c r="A1146" s="13"/>
      <c r="B1146" s="83"/>
      <c r="C1146" s="169" t="s">
        <v>704</v>
      </c>
      <c r="D1146" s="45" t="s">
        <v>145</v>
      </c>
      <c r="E1146" s="46" t="s">
        <v>146</v>
      </c>
      <c r="F1146" s="47" t="s">
        <v>128</v>
      </c>
      <c r="G1146" s="48" t="n">
        <v>7.7</v>
      </c>
      <c r="H1146" s="170" t="n">
        <f aca="false">M1146+P1146+R1146+T1146</f>
        <v>0.068</v>
      </c>
      <c r="I1146" s="170" t="n">
        <f aca="false">H1146*G1146</f>
        <v>0.5236</v>
      </c>
      <c r="J1146" s="49" t="n">
        <v>29.92</v>
      </c>
      <c r="K1146" s="50" t="n">
        <f aca="false">IF(X1146="T",0,L1146)</f>
        <v>230.384</v>
      </c>
      <c r="L1146" s="50" t="n">
        <v>230.384</v>
      </c>
      <c r="M1146" s="171" t="n">
        <v>0.068</v>
      </c>
      <c r="N1146" s="172" t="n">
        <v>0.5236</v>
      </c>
      <c r="O1146" s="172" t="n">
        <f aca="false">IF(C1146="PM",N1146,0)</f>
        <v>0</v>
      </c>
      <c r="P1146" s="173" t="n">
        <f aca="false">IF(C1146="PPV",SUMIFS($N:$N,$C:$C,"PM",$V:$V,$V1146)/100,0)</f>
        <v>0</v>
      </c>
      <c r="Q1146" s="172" t="n">
        <f aca="false">P1146*G1146</f>
        <v>0</v>
      </c>
      <c r="R1146" s="172" t="n">
        <f aca="false">IF(AND(C1146="PP",F1146="%"),SUMIFS($N:$N,$C:$C,"PM",$V:$V,$V1146)/100+SUMIFS($Q:$Q,$C:$C,"PPV",$V:$V,$V1146)/100+SUMIFS($N:$N,$C:$C,"PZ",$V:$V,$V1146)/100,0)</f>
        <v>0</v>
      </c>
      <c r="S1146" s="172" t="n">
        <f aca="false">R1146*G1146</f>
        <v>0</v>
      </c>
      <c r="T1146" s="172" t="n">
        <f aca="false">IF(AND(C1146="PP",F1146="P.Č."),SUMIFS($N:$N,$C:$C,"PM",$V:$V,$V1146)*W1146+SUMIFS($Q:$Q,$C:$C,"PPV",$V:$V,$V1146)*W1146+SUMIFS($N:$N,$C:$C,"PZ",$V:$V,$V1146)*W1146,0)</f>
        <v>0</v>
      </c>
      <c r="U1146" s="172" t="n">
        <f aca="false">T1146*G1146</f>
        <v>0</v>
      </c>
      <c r="V1146" s="174" t="s">
        <v>519</v>
      </c>
      <c r="W1146" s="174"/>
      <c r="X1146" s="174"/>
      <c r="Y1146" s="12"/>
      <c r="Z1146" s="12"/>
      <c r="AA1146" s="12"/>
    </row>
    <row r="1147" customFormat="false" ht="11.25" hidden="false" customHeight="false" outlineLevel="3" collapsed="false">
      <c r="A1147" s="13"/>
      <c r="B1147" s="83"/>
      <c r="C1147" s="169" t="s">
        <v>704</v>
      </c>
      <c r="D1147" s="45" t="s">
        <v>354</v>
      </c>
      <c r="E1147" s="46" t="s">
        <v>355</v>
      </c>
      <c r="F1147" s="47" t="s">
        <v>128</v>
      </c>
      <c r="G1147" s="48" t="n">
        <v>2.5</v>
      </c>
      <c r="H1147" s="170" t="n">
        <f aca="false">M1147+P1147+R1147+T1147</f>
        <v>2.132</v>
      </c>
      <c r="I1147" s="170" t="n">
        <f aca="false">H1147*G1147</f>
        <v>5.33</v>
      </c>
      <c r="J1147" s="49" t="n">
        <v>938.08</v>
      </c>
      <c r="K1147" s="50" t="n">
        <f aca="false">IF(X1147="T",0,L1147)</f>
        <v>2345.2</v>
      </c>
      <c r="L1147" s="50" t="n">
        <v>2345.2</v>
      </c>
      <c r="M1147" s="171" t="n">
        <v>2.132</v>
      </c>
      <c r="N1147" s="172" t="n">
        <v>5.33</v>
      </c>
      <c r="O1147" s="172" t="n">
        <f aca="false">IF(C1147="PM",N1147,0)</f>
        <v>0</v>
      </c>
      <c r="P1147" s="173" t="n">
        <f aca="false">IF(C1147="PPV",SUMIFS($N:$N,$C:$C,"PM",$V:$V,$V1147)/100,0)</f>
        <v>0</v>
      </c>
      <c r="Q1147" s="172" t="n">
        <f aca="false">P1147*G1147</f>
        <v>0</v>
      </c>
      <c r="R1147" s="172" t="n">
        <f aca="false">IF(AND(C1147="PP",F1147="%"),SUMIFS($N:$N,$C:$C,"PM",$V:$V,$V1147)/100+SUMIFS($Q:$Q,$C:$C,"PPV",$V:$V,$V1147)/100+SUMIFS($N:$N,$C:$C,"PZ",$V:$V,$V1147)/100,0)</f>
        <v>0</v>
      </c>
      <c r="S1147" s="172" t="n">
        <f aca="false">R1147*G1147</f>
        <v>0</v>
      </c>
      <c r="T1147" s="172" t="n">
        <f aca="false">IF(AND(C1147="PP",F1147="P.Č."),SUMIFS($N:$N,$C:$C,"PM",$V:$V,$V1147)*W1147+SUMIFS($Q:$Q,$C:$C,"PPV",$V:$V,$V1147)*W1147+SUMIFS($N:$N,$C:$C,"PZ",$V:$V,$V1147)*W1147,0)</f>
        <v>0</v>
      </c>
      <c r="U1147" s="172" t="n">
        <f aca="false">T1147*G1147</f>
        <v>0</v>
      </c>
      <c r="V1147" s="174" t="s">
        <v>519</v>
      </c>
      <c r="W1147" s="174"/>
      <c r="X1147" s="174"/>
      <c r="Y1147" s="12"/>
      <c r="Z1147" s="12"/>
      <c r="AA1147" s="12"/>
    </row>
    <row r="1148" customFormat="false" ht="11.25" hidden="false" customHeight="false" outlineLevel="3" collapsed="false">
      <c r="A1148" s="13"/>
      <c r="B1148" s="83"/>
      <c r="C1148" s="169" t="s">
        <v>704</v>
      </c>
      <c r="D1148" s="45" t="s">
        <v>356</v>
      </c>
      <c r="E1148" s="46" t="s">
        <v>357</v>
      </c>
      <c r="F1148" s="47" t="s">
        <v>128</v>
      </c>
      <c r="G1148" s="48" t="n">
        <v>8</v>
      </c>
      <c r="H1148" s="170" t="n">
        <f aca="false">M1148+P1148+R1148+T1148</f>
        <v>0.143</v>
      </c>
      <c r="I1148" s="170" t="n">
        <f aca="false">H1148*G1148</f>
        <v>1.144</v>
      </c>
      <c r="J1148" s="49" t="n">
        <v>62.92</v>
      </c>
      <c r="K1148" s="50" t="n">
        <f aca="false">IF(X1148="T",0,L1148)</f>
        <v>503.36</v>
      </c>
      <c r="L1148" s="50" t="n">
        <v>503.36</v>
      </c>
      <c r="M1148" s="171" t="n">
        <v>0.143</v>
      </c>
      <c r="N1148" s="172" t="n">
        <v>1.144</v>
      </c>
      <c r="O1148" s="172" t="n">
        <f aca="false">IF(C1148="PM",N1148,0)</f>
        <v>0</v>
      </c>
      <c r="P1148" s="173" t="n">
        <f aca="false">IF(C1148="PPV",SUMIFS($N:$N,$C:$C,"PM",$V:$V,$V1148)/100,0)</f>
        <v>0</v>
      </c>
      <c r="Q1148" s="172" t="n">
        <f aca="false">P1148*G1148</f>
        <v>0</v>
      </c>
      <c r="R1148" s="172" t="n">
        <f aca="false">IF(AND(C1148="PP",F1148="%"),SUMIFS($N:$N,$C:$C,"PM",$V:$V,$V1148)/100+SUMIFS($Q:$Q,$C:$C,"PPV",$V:$V,$V1148)/100+SUMIFS($N:$N,$C:$C,"PZ",$V:$V,$V1148)/100,0)</f>
        <v>0</v>
      </c>
      <c r="S1148" s="172" t="n">
        <f aca="false">R1148*G1148</f>
        <v>0</v>
      </c>
      <c r="T1148" s="172" t="n">
        <f aca="false">IF(AND(C1148="PP",F1148="P.Č."),SUMIFS($N:$N,$C:$C,"PM",$V:$V,$V1148)*W1148+SUMIFS($Q:$Q,$C:$C,"PPV",$V:$V,$V1148)*W1148+SUMIFS($N:$N,$C:$C,"PZ",$V:$V,$V1148)*W1148,0)</f>
        <v>0</v>
      </c>
      <c r="U1148" s="172" t="n">
        <f aca="false">T1148*G1148</f>
        <v>0</v>
      </c>
      <c r="V1148" s="174" t="s">
        <v>519</v>
      </c>
      <c r="W1148" s="174"/>
      <c r="X1148" s="174"/>
      <c r="Y1148" s="12"/>
      <c r="Z1148" s="12"/>
      <c r="AA1148" s="12"/>
    </row>
    <row r="1149" customFormat="false" ht="11.25" hidden="false" customHeight="false" outlineLevel="3" collapsed="false">
      <c r="A1149" s="13"/>
      <c r="B1149" s="83"/>
      <c r="C1149" s="169" t="s">
        <v>704</v>
      </c>
      <c r="D1149" s="45" t="s">
        <v>360</v>
      </c>
      <c r="E1149" s="46" t="s">
        <v>361</v>
      </c>
      <c r="F1149" s="47" t="s">
        <v>128</v>
      </c>
      <c r="G1149" s="48" t="n">
        <v>5.4</v>
      </c>
      <c r="H1149" s="170" t="n">
        <f aca="false">M1149+P1149+R1149+T1149</f>
        <v>0.06</v>
      </c>
      <c r="I1149" s="170" t="n">
        <f aca="false">H1149*G1149</f>
        <v>0.324</v>
      </c>
      <c r="J1149" s="49" t="n">
        <v>26.4</v>
      </c>
      <c r="K1149" s="50" t="n">
        <f aca="false">IF(X1149="T",0,L1149)</f>
        <v>142.56</v>
      </c>
      <c r="L1149" s="50" t="n">
        <v>142.56</v>
      </c>
      <c r="M1149" s="171" t="n">
        <v>0.06</v>
      </c>
      <c r="N1149" s="172" t="n">
        <v>0.324</v>
      </c>
      <c r="O1149" s="172" t="n">
        <f aca="false">IF(C1149="PM",N1149,0)</f>
        <v>0</v>
      </c>
      <c r="P1149" s="173" t="n">
        <f aca="false">IF(C1149="PPV",SUMIFS($N:$N,$C:$C,"PM",$V:$V,$V1149)/100,0)</f>
        <v>0</v>
      </c>
      <c r="Q1149" s="172" t="n">
        <f aca="false">P1149*G1149</f>
        <v>0</v>
      </c>
      <c r="R1149" s="172" t="n">
        <f aca="false">IF(AND(C1149="PP",F1149="%"),SUMIFS($N:$N,$C:$C,"PM",$V:$V,$V1149)/100+SUMIFS($Q:$Q,$C:$C,"PPV",$V:$V,$V1149)/100+SUMIFS($N:$N,$C:$C,"PZ",$V:$V,$V1149)/100,0)</f>
        <v>0</v>
      </c>
      <c r="S1149" s="172" t="n">
        <f aca="false">R1149*G1149</f>
        <v>0</v>
      </c>
      <c r="T1149" s="172" t="n">
        <f aca="false">IF(AND(C1149="PP",F1149="P.Č."),SUMIFS($N:$N,$C:$C,"PM",$V:$V,$V1149)*W1149+SUMIFS($Q:$Q,$C:$C,"PPV",$V:$V,$V1149)*W1149+SUMIFS($N:$N,$C:$C,"PZ",$V:$V,$V1149)*W1149,0)</f>
        <v>0</v>
      </c>
      <c r="U1149" s="172" t="n">
        <f aca="false">T1149*G1149</f>
        <v>0</v>
      </c>
      <c r="V1149" s="174" t="s">
        <v>519</v>
      </c>
      <c r="W1149" s="174"/>
      <c r="X1149" s="174"/>
      <c r="Y1149" s="12"/>
      <c r="Z1149" s="12"/>
      <c r="AA1149" s="12"/>
    </row>
    <row r="1150" customFormat="false" ht="11.25" hidden="false" customHeight="false" outlineLevel="3" collapsed="false">
      <c r="A1150" s="13"/>
      <c r="B1150" s="83"/>
      <c r="C1150" s="169" t="s">
        <v>704</v>
      </c>
      <c r="D1150" s="45" t="s">
        <v>151</v>
      </c>
      <c r="E1150" s="46" t="s">
        <v>152</v>
      </c>
      <c r="F1150" s="47" t="s">
        <v>128</v>
      </c>
      <c r="G1150" s="48" t="n">
        <v>40.5</v>
      </c>
      <c r="H1150" s="170" t="n">
        <f aca="false">M1150+P1150+R1150+T1150</f>
        <v>0.124</v>
      </c>
      <c r="I1150" s="170" t="n">
        <f aca="false">H1150*G1150</f>
        <v>5.022</v>
      </c>
      <c r="J1150" s="49" t="n">
        <v>54.56</v>
      </c>
      <c r="K1150" s="50" t="n">
        <f aca="false">IF(X1150="T",0,L1150)</f>
        <v>2209.68</v>
      </c>
      <c r="L1150" s="50" t="n">
        <v>2209.68</v>
      </c>
      <c r="M1150" s="171" t="n">
        <v>0.124</v>
      </c>
      <c r="N1150" s="172" t="n">
        <v>5.022</v>
      </c>
      <c r="O1150" s="172" t="n">
        <f aca="false">IF(C1150="PM",N1150,0)</f>
        <v>0</v>
      </c>
      <c r="P1150" s="173" t="n">
        <f aca="false">IF(C1150="PPV",SUMIFS($N:$N,$C:$C,"PM",$V:$V,$V1150)/100,0)</f>
        <v>0</v>
      </c>
      <c r="Q1150" s="172" t="n">
        <f aca="false">P1150*G1150</f>
        <v>0</v>
      </c>
      <c r="R1150" s="172" t="n">
        <f aca="false">IF(AND(C1150="PP",F1150="%"),SUMIFS($N:$N,$C:$C,"PM",$V:$V,$V1150)/100+SUMIFS($Q:$Q,$C:$C,"PPV",$V:$V,$V1150)/100+SUMIFS($N:$N,$C:$C,"PZ",$V:$V,$V1150)/100,0)</f>
        <v>0</v>
      </c>
      <c r="S1150" s="172" t="n">
        <f aca="false">R1150*G1150</f>
        <v>0</v>
      </c>
      <c r="T1150" s="172" t="n">
        <f aca="false">IF(AND(C1150="PP",F1150="P.Č."),SUMIFS($N:$N,$C:$C,"PM",$V:$V,$V1150)*W1150+SUMIFS($Q:$Q,$C:$C,"PPV",$V:$V,$V1150)*W1150+SUMIFS($N:$N,$C:$C,"PZ",$V:$V,$V1150)*W1150,0)</f>
        <v>0</v>
      </c>
      <c r="U1150" s="172" t="n">
        <f aca="false">T1150*G1150</f>
        <v>0</v>
      </c>
      <c r="V1150" s="174" t="s">
        <v>519</v>
      </c>
      <c r="W1150" s="174"/>
      <c r="X1150" s="174"/>
      <c r="Y1150" s="12"/>
      <c r="Z1150" s="12"/>
      <c r="AA1150" s="12"/>
    </row>
    <row r="1151" customFormat="false" ht="11.25" hidden="false" customHeight="false" outlineLevel="3" collapsed="false">
      <c r="A1151" s="13"/>
      <c r="B1151" s="83"/>
      <c r="C1151" s="169" t="s">
        <v>704</v>
      </c>
      <c r="D1151" s="45" t="s">
        <v>118</v>
      </c>
      <c r="E1151" s="46" t="s">
        <v>119</v>
      </c>
      <c r="F1151" s="47" t="s">
        <v>113</v>
      </c>
      <c r="G1151" s="48" t="n">
        <v>40</v>
      </c>
      <c r="H1151" s="170" t="n">
        <f aca="false">M1151+P1151+R1151+T1151</f>
        <v>0.592</v>
      </c>
      <c r="I1151" s="170" t="n">
        <f aca="false">H1151*G1151</f>
        <v>23.68</v>
      </c>
      <c r="J1151" s="49" t="n">
        <v>260.48</v>
      </c>
      <c r="K1151" s="50" t="n">
        <f aca="false">IF(X1151="T",0,L1151)</f>
        <v>10419.2</v>
      </c>
      <c r="L1151" s="50" t="n">
        <v>10419.2</v>
      </c>
      <c r="M1151" s="171" t="n">
        <v>0.592</v>
      </c>
      <c r="N1151" s="172" t="n">
        <v>23.68</v>
      </c>
      <c r="O1151" s="172" t="n">
        <f aca="false">IF(C1151="PM",N1151,0)</f>
        <v>0</v>
      </c>
      <c r="P1151" s="173" t="n">
        <f aca="false">IF(C1151="PPV",SUMIFS($N:$N,$C:$C,"PM",$V:$V,$V1151)/100,0)</f>
        <v>0</v>
      </c>
      <c r="Q1151" s="172" t="n">
        <f aca="false">P1151*G1151</f>
        <v>0</v>
      </c>
      <c r="R1151" s="172" t="n">
        <f aca="false">IF(AND(C1151="PP",F1151="%"),SUMIFS($N:$N,$C:$C,"PM",$V:$V,$V1151)/100+SUMIFS($Q:$Q,$C:$C,"PPV",$V:$V,$V1151)/100+SUMIFS($N:$N,$C:$C,"PZ",$V:$V,$V1151)/100,0)</f>
        <v>0</v>
      </c>
      <c r="S1151" s="172" t="n">
        <f aca="false">R1151*G1151</f>
        <v>0</v>
      </c>
      <c r="T1151" s="172" t="n">
        <f aca="false">IF(AND(C1151="PP",F1151="P.Č."),SUMIFS($N:$N,$C:$C,"PM",$V:$V,$V1151)*W1151+SUMIFS($Q:$Q,$C:$C,"PPV",$V:$V,$V1151)*W1151+SUMIFS($N:$N,$C:$C,"PZ",$V:$V,$V1151)*W1151,0)</f>
        <v>0</v>
      </c>
      <c r="U1151" s="172" t="n">
        <f aca="false">T1151*G1151</f>
        <v>0</v>
      </c>
      <c r="V1151" s="174" t="s">
        <v>519</v>
      </c>
      <c r="W1151" s="174"/>
      <c r="X1151" s="174"/>
      <c r="Y1151" s="12"/>
      <c r="Z1151" s="12"/>
      <c r="AA1151" s="12"/>
    </row>
    <row r="1152" customFormat="false" ht="11.25" hidden="false" customHeight="false" outlineLevel="3" collapsed="false">
      <c r="A1152" s="13"/>
      <c r="B1152" s="83"/>
      <c r="C1152" s="169" t="s">
        <v>704</v>
      </c>
      <c r="D1152" s="45" t="s">
        <v>124</v>
      </c>
      <c r="E1152" s="46" t="s">
        <v>125</v>
      </c>
      <c r="F1152" s="47" t="s">
        <v>113</v>
      </c>
      <c r="G1152" s="48" t="n">
        <v>40</v>
      </c>
      <c r="H1152" s="170" t="n">
        <f aca="false">M1152+P1152+R1152+T1152</f>
        <v>0.168</v>
      </c>
      <c r="I1152" s="170" t="n">
        <f aca="false">H1152*G1152</f>
        <v>6.72</v>
      </c>
      <c r="J1152" s="49" t="n">
        <v>73.92</v>
      </c>
      <c r="K1152" s="50" t="n">
        <f aca="false">IF(X1152="T",0,L1152)</f>
        <v>2956.8</v>
      </c>
      <c r="L1152" s="50" t="n">
        <v>2956.8</v>
      </c>
      <c r="M1152" s="171" t="n">
        <v>0.168</v>
      </c>
      <c r="N1152" s="172" t="n">
        <v>6.72</v>
      </c>
      <c r="O1152" s="172" t="n">
        <f aca="false">IF(C1152="PM",N1152,0)</f>
        <v>0</v>
      </c>
      <c r="P1152" s="173" t="n">
        <f aca="false">IF(C1152="PPV",SUMIFS($N:$N,$C:$C,"PM",$V:$V,$V1152)/100,0)</f>
        <v>0</v>
      </c>
      <c r="Q1152" s="172" t="n">
        <f aca="false">P1152*G1152</f>
        <v>0</v>
      </c>
      <c r="R1152" s="172" t="n">
        <f aca="false">IF(AND(C1152="PP",F1152="%"),SUMIFS($N:$N,$C:$C,"PM",$V:$V,$V1152)/100+SUMIFS($Q:$Q,$C:$C,"PPV",$V:$V,$V1152)/100+SUMIFS($N:$N,$C:$C,"PZ",$V:$V,$V1152)/100,0)</f>
        <v>0</v>
      </c>
      <c r="S1152" s="172" t="n">
        <f aca="false">R1152*G1152</f>
        <v>0</v>
      </c>
      <c r="T1152" s="172" t="n">
        <f aca="false">IF(AND(C1152="PP",F1152="P.Č."),SUMIFS($N:$N,$C:$C,"PM",$V:$V,$V1152)*W1152+SUMIFS($Q:$Q,$C:$C,"PPV",$V:$V,$V1152)*W1152+SUMIFS($N:$N,$C:$C,"PZ",$V:$V,$V1152)*W1152,0)</f>
        <v>0</v>
      </c>
      <c r="U1152" s="172" t="n">
        <f aca="false">T1152*G1152</f>
        <v>0</v>
      </c>
      <c r="V1152" s="174" t="s">
        <v>519</v>
      </c>
      <c r="W1152" s="174"/>
      <c r="X1152" s="174"/>
      <c r="Y1152" s="12"/>
      <c r="Z1152" s="12"/>
      <c r="AA1152" s="12"/>
    </row>
    <row r="1153" customFormat="false" ht="22.5" hidden="false" customHeight="false" outlineLevel="3" collapsed="false">
      <c r="A1153" s="13"/>
      <c r="B1153" s="83"/>
      <c r="C1153" s="169" t="s">
        <v>704</v>
      </c>
      <c r="D1153" s="45" t="s">
        <v>131</v>
      </c>
      <c r="E1153" s="46" t="s">
        <v>132</v>
      </c>
      <c r="F1153" s="47" t="s">
        <v>113</v>
      </c>
      <c r="G1153" s="48" t="n">
        <v>80</v>
      </c>
      <c r="H1153" s="170" t="n">
        <f aca="false">M1153+P1153+R1153+T1153</f>
        <v>0.059</v>
      </c>
      <c r="I1153" s="170" t="n">
        <f aca="false">H1153*G1153</f>
        <v>4.72</v>
      </c>
      <c r="J1153" s="49" t="n">
        <v>25.96</v>
      </c>
      <c r="K1153" s="50" t="n">
        <f aca="false">IF(X1153="T",0,L1153)</f>
        <v>2076.8</v>
      </c>
      <c r="L1153" s="50" t="n">
        <v>2076.8</v>
      </c>
      <c r="M1153" s="171" t="n">
        <v>0.059</v>
      </c>
      <c r="N1153" s="172" t="n">
        <v>4.72</v>
      </c>
      <c r="O1153" s="172" t="n">
        <f aca="false">IF(C1153="PM",N1153,0)</f>
        <v>0</v>
      </c>
      <c r="P1153" s="173" t="n">
        <f aca="false">IF(C1153="PPV",SUMIFS($N:$N,$C:$C,"PM",$V:$V,$V1153)/100,0)</f>
        <v>0</v>
      </c>
      <c r="Q1153" s="172" t="n">
        <f aca="false">P1153*G1153</f>
        <v>0</v>
      </c>
      <c r="R1153" s="172" t="n">
        <f aca="false">IF(AND(C1153="PP",F1153="%"),SUMIFS($N:$N,$C:$C,"PM",$V:$V,$V1153)/100+SUMIFS($Q:$Q,$C:$C,"PPV",$V:$V,$V1153)/100+SUMIFS($N:$N,$C:$C,"PZ",$V:$V,$V1153)/100,0)</f>
        <v>0</v>
      </c>
      <c r="S1153" s="172" t="n">
        <f aca="false">R1153*G1153</f>
        <v>0</v>
      </c>
      <c r="T1153" s="172" t="n">
        <f aca="false">IF(AND(C1153="PP",F1153="P.Č."),SUMIFS($N:$N,$C:$C,"PM",$V:$V,$V1153)*W1153+SUMIFS($Q:$Q,$C:$C,"PPV",$V:$V,$V1153)*W1153+SUMIFS($N:$N,$C:$C,"PZ",$V:$V,$V1153)*W1153,0)</f>
        <v>0</v>
      </c>
      <c r="U1153" s="172" t="n">
        <f aca="false">T1153*G1153</f>
        <v>0</v>
      </c>
      <c r="V1153" s="174" t="s">
        <v>519</v>
      </c>
      <c r="W1153" s="174"/>
      <c r="X1153" s="174"/>
      <c r="Y1153" s="12"/>
      <c r="Z1153" s="12"/>
      <c r="AA1153" s="12"/>
    </row>
    <row r="1154" customFormat="false" ht="11.25" hidden="false" customHeight="false" outlineLevel="3" collapsed="false">
      <c r="A1154" s="13"/>
      <c r="B1154" s="83"/>
      <c r="C1154" s="169" t="s">
        <v>704</v>
      </c>
      <c r="D1154" s="45" t="s">
        <v>133</v>
      </c>
      <c r="E1154" s="46" t="s">
        <v>134</v>
      </c>
      <c r="F1154" s="47" t="s">
        <v>128</v>
      </c>
      <c r="G1154" s="48" t="n">
        <v>19.6</v>
      </c>
      <c r="H1154" s="170" t="n">
        <f aca="false">M1154+P1154+R1154+T1154</f>
        <v>0.07</v>
      </c>
      <c r="I1154" s="170" t="n">
        <f aca="false">H1154*G1154</f>
        <v>1.372</v>
      </c>
      <c r="J1154" s="49" t="n">
        <v>30.8</v>
      </c>
      <c r="K1154" s="50" t="n">
        <f aca="false">IF(X1154="T",0,L1154)</f>
        <v>603.68</v>
      </c>
      <c r="L1154" s="50" t="n">
        <v>603.68</v>
      </c>
      <c r="M1154" s="171" t="n">
        <v>0.07</v>
      </c>
      <c r="N1154" s="172" t="n">
        <v>1.372</v>
      </c>
      <c r="O1154" s="172" t="n">
        <f aca="false">IF(C1154="PM",N1154,0)</f>
        <v>0</v>
      </c>
      <c r="P1154" s="173" t="n">
        <f aca="false">IF(C1154="PPV",SUMIFS($N:$N,$C:$C,"PM",$V:$V,$V1154)/100,0)</f>
        <v>0</v>
      </c>
      <c r="Q1154" s="172" t="n">
        <f aca="false">P1154*G1154</f>
        <v>0</v>
      </c>
      <c r="R1154" s="172" t="n">
        <f aca="false">IF(AND(C1154="PP",F1154="%"),SUMIFS($N:$N,$C:$C,"PM",$V:$V,$V1154)/100+SUMIFS($Q:$Q,$C:$C,"PPV",$V:$V,$V1154)/100+SUMIFS($N:$N,$C:$C,"PZ",$V:$V,$V1154)/100,0)</f>
        <v>0</v>
      </c>
      <c r="S1154" s="172" t="n">
        <f aca="false">R1154*G1154</f>
        <v>0</v>
      </c>
      <c r="T1154" s="172" t="n">
        <f aca="false">IF(AND(C1154="PP",F1154="P.Č."),SUMIFS($N:$N,$C:$C,"PM",$V:$V,$V1154)*W1154+SUMIFS($Q:$Q,$C:$C,"PPV",$V:$V,$V1154)*W1154+SUMIFS($N:$N,$C:$C,"PZ",$V:$V,$V1154)*W1154,0)</f>
        <v>0</v>
      </c>
      <c r="U1154" s="172" t="n">
        <f aca="false">T1154*G1154</f>
        <v>0</v>
      </c>
      <c r="V1154" s="174" t="s">
        <v>519</v>
      </c>
      <c r="W1154" s="174"/>
      <c r="X1154" s="174"/>
      <c r="Y1154" s="12"/>
      <c r="Z1154" s="12"/>
      <c r="AA1154" s="12"/>
    </row>
    <row r="1155" customFormat="false" ht="11.25" hidden="false" customHeight="false" outlineLevel="3" collapsed="false">
      <c r="A1155" s="13"/>
      <c r="B1155" s="83"/>
      <c r="C1155" s="169" t="s">
        <v>704</v>
      </c>
      <c r="D1155" s="45" t="s">
        <v>212</v>
      </c>
      <c r="E1155" s="46" t="s">
        <v>213</v>
      </c>
      <c r="F1155" s="47" t="s">
        <v>49</v>
      </c>
      <c r="G1155" s="48" t="n">
        <v>68</v>
      </c>
      <c r="H1155" s="170" t="n">
        <f aca="false">M1155+P1155+R1155+T1155</f>
        <v>0.035</v>
      </c>
      <c r="I1155" s="170" t="n">
        <f aca="false">H1155*G1155</f>
        <v>2.38</v>
      </c>
      <c r="J1155" s="49" t="n">
        <v>15.4</v>
      </c>
      <c r="K1155" s="50" t="n">
        <f aca="false">IF(X1155="T",0,L1155)</f>
        <v>1047.2</v>
      </c>
      <c r="L1155" s="50" t="n">
        <v>1047.2</v>
      </c>
      <c r="M1155" s="171" t="n">
        <v>0.035</v>
      </c>
      <c r="N1155" s="172" t="n">
        <v>2.38</v>
      </c>
      <c r="O1155" s="172" t="n">
        <f aca="false">IF(C1155="PM",N1155,0)</f>
        <v>0</v>
      </c>
      <c r="P1155" s="173" t="n">
        <f aca="false">IF(C1155="PPV",SUMIFS($N:$N,$C:$C,"PM",$V:$V,$V1155)/100,0)</f>
        <v>0</v>
      </c>
      <c r="Q1155" s="172" t="n">
        <f aca="false">P1155*G1155</f>
        <v>0</v>
      </c>
      <c r="R1155" s="172" t="n">
        <f aca="false">IF(AND(C1155="PP",F1155="%"),SUMIFS($N:$N,$C:$C,"PM",$V:$V,$V1155)/100+SUMIFS($Q:$Q,$C:$C,"PPV",$V:$V,$V1155)/100+SUMIFS($N:$N,$C:$C,"PZ",$V:$V,$V1155)/100,0)</f>
        <v>0</v>
      </c>
      <c r="S1155" s="172" t="n">
        <f aca="false">R1155*G1155</f>
        <v>0</v>
      </c>
      <c r="T1155" s="172" t="n">
        <f aca="false">IF(AND(C1155="PP",F1155="P.Č."),SUMIFS($N:$N,$C:$C,"PM",$V:$V,$V1155)*W1155+SUMIFS($Q:$Q,$C:$C,"PPV",$V:$V,$V1155)*W1155+SUMIFS($N:$N,$C:$C,"PZ",$V:$V,$V1155)*W1155,0)</f>
        <v>0</v>
      </c>
      <c r="U1155" s="172" t="n">
        <f aca="false">T1155*G1155</f>
        <v>0</v>
      </c>
      <c r="V1155" s="174" t="s">
        <v>519</v>
      </c>
      <c r="W1155" s="174"/>
      <c r="X1155" s="174"/>
      <c r="Y1155" s="12"/>
      <c r="Z1155" s="12"/>
      <c r="AA1155" s="12"/>
    </row>
    <row r="1156" customFormat="false" ht="11.25" hidden="false" customHeight="false" outlineLevel="3" collapsed="false">
      <c r="A1156" s="13"/>
      <c r="B1156" s="83"/>
      <c r="C1156" s="169" t="s">
        <v>704</v>
      </c>
      <c r="D1156" s="45" t="s">
        <v>155</v>
      </c>
      <c r="E1156" s="46" t="s">
        <v>156</v>
      </c>
      <c r="F1156" s="47" t="s">
        <v>49</v>
      </c>
      <c r="G1156" s="48" t="n">
        <v>136</v>
      </c>
      <c r="H1156" s="170" t="n">
        <f aca="false">M1156+P1156+R1156+T1156</f>
        <v>0.112</v>
      </c>
      <c r="I1156" s="170" t="n">
        <f aca="false">H1156*G1156</f>
        <v>15.232</v>
      </c>
      <c r="J1156" s="49" t="n">
        <v>49.28</v>
      </c>
      <c r="K1156" s="50" t="n">
        <f aca="false">IF(X1156="T",0,L1156)</f>
        <v>6702.08</v>
      </c>
      <c r="L1156" s="50" t="n">
        <v>6702.08</v>
      </c>
      <c r="M1156" s="171" t="n">
        <v>0.112</v>
      </c>
      <c r="N1156" s="172" t="n">
        <v>15.232</v>
      </c>
      <c r="O1156" s="172" t="n">
        <f aca="false">IF(C1156="PM",N1156,0)</f>
        <v>0</v>
      </c>
      <c r="P1156" s="173" t="n">
        <f aca="false">IF(C1156="PPV",SUMIFS($N:$N,$C:$C,"PM",$V:$V,$V1156)/100,0)</f>
        <v>0</v>
      </c>
      <c r="Q1156" s="172" t="n">
        <f aca="false">P1156*G1156</f>
        <v>0</v>
      </c>
      <c r="R1156" s="172" t="n">
        <f aca="false">IF(AND(C1156="PP",F1156="%"),SUMIFS($N:$N,$C:$C,"PM",$V:$V,$V1156)/100+SUMIFS($Q:$Q,$C:$C,"PPV",$V:$V,$V1156)/100+SUMIFS($N:$N,$C:$C,"PZ",$V:$V,$V1156)/100,0)</f>
        <v>0</v>
      </c>
      <c r="S1156" s="172" t="n">
        <f aca="false">R1156*G1156</f>
        <v>0</v>
      </c>
      <c r="T1156" s="172" t="n">
        <f aca="false">IF(AND(C1156="PP",F1156="P.Č."),SUMIFS($N:$N,$C:$C,"PM",$V:$V,$V1156)*W1156+SUMIFS($Q:$Q,$C:$C,"PPV",$V:$V,$V1156)*W1156+SUMIFS($N:$N,$C:$C,"PZ",$V:$V,$V1156)*W1156,0)</f>
        <v>0</v>
      </c>
      <c r="U1156" s="172" t="n">
        <f aca="false">T1156*G1156</f>
        <v>0</v>
      </c>
      <c r="V1156" s="174" t="s">
        <v>519</v>
      </c>
      <c r="W1156" s="174"/>
      <c r="X1156" s="174"/>
      <c r="Y1156" s="12"/>
      <c r="Z1156" s="12"/>
      <c r="AA1156" s="12"/>
    </row>
    <row r="1157" customFormat="false" ht="11.25" hidden="false" customHeight="false" outlineLevel="3" collapsed="false">
      <c r="A1157" s="13"/>
      <c r="B1157" s="83"/>
      <c r="C1157" s="169" t="s">
        <v>704</v>
      </c>
      <c r="D1157" s="45" t="s">
        <v>507</v>
      </c>
      <c r="E1157" s="46" t="s">
        <v>508</v>
      </c>
      <c r="F1157" s="47" t="s">
        <v>49</v>
      </c>
      <c r="G1157" s="48" t="n">
        <v>14</v>
      </c>
      <c r="H1157" s="170" t="n">
        <f aca="false">M1157+P1157+R1157+T1157</f>
        <v>0.145</v>
      </c>
      <c r="I1157" s="170" t="n">
        <f aca="false">H1157*G1157</f>
        <v>2.03</v>
      </c>
      <c r="J1157" s="49" t="n">
        <v>63.8</v>
      </c>
      <c r="K1157" s="50" t="n">
        <f aca="false">IF(X1157="T",0,L1157)</f>
        <v>893.2</v>
      </c>
      <c r="L1157" s="50" t="n">
        <v>893.2</v>
      </c>
      <c r="M1157" s="171" t="n">
        <v>0.145</v>
      </c>
      <c r="N1157" s="172" t="n">
        <v>2.03</v>
      </c>
      <c r="O1157" s="172" t="n">
        <f aca="false">IF(C1157="PM",N1157,0)</f>
        <v>0</v>
      </c>
      <c r="P1157" s="173" t="n">
        <f aca="false">IF(C1157="PPV",SUMIFS($N:$N,$C:$C,"PM",$V:$V,$V1157)/100,0)</f>
        <v>0</v>
      </c>
      <c r="Q1157" s="172" t="n">
        <f aca="false">P1157*G1157</f>
        <v>0</v>
      </c>
      <c r="R1157" s="172" t="n">
        <f aca="false">IF(AND(C1157="PP",F1157="%"),SUMIFS($N:$N,$C:$C,"PM",$V:$V,$V1157)/100+SUMIFS($Q:$Q,$C:$C,"PPV",$V:$V,$V1157)/100+SUMIFS($N:$N,$C:$C,"PZ",$V:$V,$V1157)/100,0)</f>
        <v>0</v>
      </c>
      <c r="S1157" s="172" t="n">
        <f aca="false">R1157*G1157</f>
        <v>0</v>
      </c>
      <c r="T1157" s="172" t="n">
        <f aca="false">IF(AND(C1157="PP",F1157="P.Č."),SUMIFS($N:$N,$C:$C,"PM",$V:$V,$V1157)*W1157+SUMIFS($Q:$Q,$C:$C,"PPV",$V:$V,$V1157)*W1157+SUMIFS($N:$N,$C:$C,"PZ",$V:$V,$V1157)*W1157,0)</f>
        <v>0</v>
      </c>
      <c r="U1157" s="172" t="n">
        <f aca="false">T1157*G1157</f>
        <v>0</v>
      </c>
      <c r="V1157" s="174" t="s">
        <v>519</v>
      </c>
      <c r="W1157" s="174"/>
      <c r="X1157" s="174"/>
      <c r="Y1157" s="12"/>
      <c r="Z1157" s="12"/>
      <c r="AA1157" s="12"/>
    </row>
    <row r="1158" customFormat="false" ht="11.25" hidden="false" customHeight="false" outlineLevel="3" collapsed="false">
      <c r="A1158" s="13"/>
      <c r="B1158" s="83"/>
      <c r="C1158" s="169" t="s">
        <v>704</v>
      </c>
      <c r="D1158" s="45" t="s">
        <v>509</v>
      </c>
      <c r="E1158" s="46" t="s">
        <v>510</v>
      </c>
      <c r="F1158" s="47" t="s">
        <v>49</v>
      </c>
      <c r="G1158" s="48" t="n">
        <v>14</v>
      </c>
      <c r="H1158" s="170" t="n">
        <f aca="false">M1158+P1158+R1158+T1158</f>
        <v>0.029</v>
      </c>
      <c r="I1158" s="170" t="n">
        <f aca="false">H1158*G1158</f>
        <v>0.406</v>
      </c>
      <c r="J1158" s="49" t="n">
        <v>12.76</v>
      </c>
      <c r="K1158" s="50" t="n">
        <f aca="false">IF(X1158="T",0,L1158)</f>
        <v>178.64</v>
      </c>
      <c r="L1158" s="50" t="n">
        <v>178.64</v>
      </c>
      <c r="M1158" s="171" t="n">
        <v>0.029</v>
      </c>
      <c r="N1158" s="172" t="n">
        <v>0.406</v>
      </c>
      <c r="O1158" s="172" t="n">
        <f aca="false">IF(C1158="PM",N1158,0)</f>
        <v>0</v>
      </c>
      <c r="P1158" s="173" t="n">
        <f aca="false">IF(C1158="PPV",SUMIFS($N:$N,$C:$C,"PM",$V:$V,$V1158)/100,0)</f>
        <v>0</v>
      </c>
      <c r="Q1158" s="172" t="n">
        <f aca="false">P1158*G1158</f>
        <v>0</v>
      </c>
      <c r="R1158" s="172" t="n">
        <f aca="false">IF(AND(C1158="PP",F1158="%"),SUMIFS($N:$N,$C:$C,"PM",$V:$V,$V1158)/100+SUMIFS($Q:$Q,$C:$C,"PPV",$V:$V,$V1158)/100+SUMIFS($N:$N,$C:$C,"PZ",$V:$V,$V1158)/100,0)</f>
        <v>0</v>
      </c>
      <c r="S1158" s="172" t="n">
        <f aca="false">R1158*G1158</f>
        <v>0</v>
      </c>
      <c r="T1158" s="172" t="n">
        <f aca="false">IF(AND(C1158="PP",F1158="P.Č."),SUMIFS($N:$N,$C:$C,"PM",$V:$V,$V1158)*W1158+SUMIFS($Q:$Q,$C:$C,"PPV",$V:$V,$V1158)*W1158+SUMIFS($N:$N,$C:$C,"PZ",$V:$V,$V1158)*W1158,0)</f>
        <v>0</v>
      </c>
      <c r="U1158" s="172" t="n">
        <f aca="false">T1158*G1158</f>
        <v>0</v>
      </c>
      <c r="V1158" s="174" t="s">
        <v>519</v>
      </c>
      <c r="W1158" s="174"/>
      <c r="X1158" s="174"/>
      <c r="Y1158" s="12"/>
      <c r="Z1158" s="12"/>
      <c r="AA1158" s="12"/>
    </row>
    <row r="1159" customFormat="false" ht="11.25" hidden="false" customHeight="false" outlineLevel="3" collapsed="false">
      <c r="A1159" s="13"/>
      <c r="B1159" s="83"/>
      <c r="C1159" s="169" t="s">
        <v>704</v>
      </c>
      <c r="D1159" s="45" t="s">
        <v>511</v>
      </c>
      <c r="E1159" s="46" t="s">
        <v>512</v>
      </c>
      <c r="F1159" s="47" t="s">
        <v>128</v>
      </c>
      <c r="G1159" s="48" t="n">
        <v>1.4</v>
      </c>
      <c r="H1159" s="170" t="n">
        <f aca="false">M1159+P1159+R1159+T1159</f>
        <v>0.194</v>
      </c>
      <c r="I1159" s="170" t="n">
        <f aca="false">H1159*G1159</f>
        <v>0.2716</v>
      </c>
      <c r="J1159" s="49" t="n">
        <v>85.36</v>
      </c>
      <c r="K1159" s="50" t="n">
        <f aca="false">IF(X1159="T",0,L1159)</f>
        <v>119.504</v>
      </c>
      <c r="L1159" s="50" t="n">
        <v>119.504</v>
      </c>
      <c r="M1159" s="171" t="n">
        <v>0.194</v>
      </c>
      <c r="N1159" s="172" t="n">
        <v>0.2716</v>
      </c>
      <c r="O1159" s="172" t="n">
        <f aca="false">IF(C1159="PM",N1159,0)</f>
        <v>0</v>
      </c>
      <c r="P1159" s="173" t="n">
        <f aca="false">IF(C1159="PPV",SUMIFS($N:$N,$C:$C,"PM",$V:$V,$V1159)/100,0)</f>
        <v>0</v>
      </c>
      <c r="Q1159" s="172" t="n">
        <f aca="false">P1159*G1159</f>
        <v>0</v>
      </c>
      <c r="R1159" s="172" t="n">
        <f aca="false">IF(AND(C1159="PP",F1159="%"),SUMIFS($N:$N,$C:$C,"PM",$V:$V,$V1159)/100+SUMIFS($Q:$Q,$C:$C,"PPV",$V:$V,$V1159)/100+SUMIFS($N:$N,$C:$C,"PZ",$V:$V,$V1159)/100,0)</f>
        <v>0</v>
      </c>
      <c r="S1159" s="172" t="n">
        <f aca="false">R1159*G1159</f>
        <v>0</v>
      </c>
      <c r="T1159" s="172" t="n">
        <f aca="false">IF(AND(C1159="PP",F1159="P.Č."),SUMIFS($N:$N,$C:$C,"PM",$V:$V,$V1159)*W1159+SUMIFS($Q:$Q,$C:$C,"PPV",$V:$V,$V1159)*W1159+SUMIFS($N:$N,$C:$C,"PZ",$V:$V,$V1159)*W1159,0)</f>
        <v>0</v>
      </c>
      <c r="U1159" s="172" t="n">
        <f aca="false">T1159*G1159</f>
        <v>0</v>
      </c>
      <c r="V1159" s="174" t="s">
        <v>519</v>
      </c>
      <c r="W1159" s="174"/>
      <c r="X1159" s="174"/>
      <c r="Y1159" s="12"/>
      <c r="Z1159" s="12"/>
      <c r="AA1159" s="12"/>
    </row>
    <row r="1160" customFormat="false" ht="8.25" hidden="false" customHeight="false" outlineLevel="3" collapsed="false">
      <c r="B1160" s="8"/>
      <c r="C1160" s="53"/>
      <c r="D1160" s="53"/>
      <c r="E1160" s="53"/>
      <c r="F1160" s="53"/>
      <c r="G1160" s="53"/>
      <c r="H1160" s="175"/>
      <c r="I1160" s="175"/>
      <c r="J1160" s="54"/>
      <c r="K1160" s="176"/>
      <c r="L1160" s="55"/>
      <c r="M1160" s="177"/>
      <c r="N1160" s="178"/>
      <c r="O1160" s="178"/>
      <c r="P1160" s="178"/>
      <c r="Q1160" s="178"/>
      <c r="R1160" s="178"/>
      <c r="S1160" s="178"/>
      <c r="T1160" s="178"/>
      <c r="U1160" s="178"/>
      <c r="V1160" s="179"/>
      <c r="W1160" s="179"/>
    </row>
    <row r="1161" customFormat="false" ht="11.25" hidden="false" customHeight="false" outlineLevel="2" collapsed="false">
      <c r="A1161" s="13"/>
      <c r="B1161" s="121" t="n">
        <v>3</v>
      </c>
      <c r="C1161" s="145"/>
      <c r="D1161" s="146"/>
      <c r="E1161" s="159" t="s">
        <v>693</v>
      </c>
      <c r="F1161" s="160"/>
      <c r="G1161" s="161"/>
      <c r="H1161" s="162"/>
      <c r="I1161" s="162" t="n">
        <f aca="false">SUBTOTAL(9,I1162:I1163)</f>
        <v>7.13300427</v>
      </c>
      <c r="J1161" s="163"/>
      <c r="K1161" s="164" t="n">
        <f aca="false">SUBTOTAL(9,K1162:K1163)</f>
        <v>3347.3121612</v>
      </c>
      <c r="L1161" s="165" t="n">
        <f aca="false">SUBTOTAL(9,L1162:L1445)</f>
        <v>601959.648050388</v>
      </c>
      <c r="M1161" s="166"/>
      <c r="N1161" s="167" t="n">
        <f aca="false">SUBTOTAL(9,N1162:N1163)</f>
        <v>0</v>
      </c>
      <c r="O1161" s="167" t="n">
        <f aca="false">SUBTOTAL(9,O1162:O1163)</f>
        <v>0</v>
      </c>
      <c r="P1161" s="167" t="n">
        <f aca="false">SUBTOTAL(9,P1162:P1163)</f>
        <v>0</v>
      </c>
      <c r="Q1161" s="167" t="n">
        <f aca="false">SUBTOTAL(9,Q1162:Q1163)</f>
        <v>0</v>
      </c>
      <c r="R1161" s="167" t="n">
        <f aca="false">SUBTOTAL(9,R1162:R1163)</f>
        <v>1.01900061</v>
      </c>
      <c r="S1161" s="167" t="n">
        <f aca="false">SUBTOTAL(9,S1162:S1163)</f>
        <v>7.13300427</v>
      </c>
      <c r="T1161" s="167" t="n">
        <f aca="false">SUBTOTAL(9,T1162:T1163)</f>
        <v>0</v>
      </c>
      <c r="U1161" s="167" t="n">
        <f aca="false">SUBTOTAL(9,U1162:U1163)</f>
        <v>0</v>
      </c>
      <c r="V1161" s="168"/>
      <c r="W1161" s="168"/>
      <c r="Y1161" s="8"/>
      <c r="Z1161" s="12"/>
      <c r="AA1161" s="12"/>
    </row>
    <row r="1162" customFormat="false" ht="11.25" hidden="false" customHeight="false" outlineLevel="3" collapsed="false">
      <c r="A1162" s="13"/>
      <c r="B1162" s="83"/>
      <c r="C1162" s="169" t="s">
        <v>694</v>
      </c>
      <c r="D1162" s="45" t="s">
        <v>116</v>
      </c>
      <c r="E1162" s="46" t="s">
        <v>117</v>
      </c>
      <c r="F1162" s="47" t="s">
        <v>39</v>
      </c>
      <c r="G1162" s="48" t="n">
        <v>7</v>
      </c>
      <c r="H1162" s="170" t="n">
        <f aca="false">M1162+P1162+R1162+T1162</f>
        <v>1.01900061</v>
      </c>
      <c r="I1162" s="170" t="n">
        <f aca="false">H1162*G1162</f>
        <v>7.13300427</v>
      </c>
      <c r="J1162" s="49" t="n">
        <v>478.1874516</v>
      </c>
      <c r="K1162" s="50" t="n">
        <f aca="false">IF(X1162="T",0,L1162)</f>
        <v>3347.3121612</v>
      </c>
      <c r="L1162" s="50" t="n">
        <v>3347.3121612</v>
      </c>
      <c r="M1162" s="171" t="n">
        <v>0</v>
      </c>
      <c r="N1162" s="172" t="n">
        <v>0</v>
      </c>
      <c r="O1162" s="172" t="n">
        <f aca="false">IF(C1162="PM",N1162,0)</f>
        <v>0</v>
      </c>
      <c r="P1162" s="173" t="n">
        <f aca="false">IF(C1162="PPV",SUMIFS($N:$N,$C:$C,"PM",$V:$V,$V1162)/100,0)</f>
        <v>0</v>
      </c>
      <c r="Q1162" s="172" t="n">
        <f aca="false">P1162*G1162</f>
        <v>0</v>
      </c>
      <c r="R1162" s="172" t="n">
        <f aca="false">IF(AND(C1162="PP",F1162="%"),SUMIFS($N:$N,$C:$C,"PM",$V:$V,$V1162)/100+SUMIFS($Q:$Q,$C:$C,"PPV",$V:$V,$V1162)/100+SUMIFS($N:$N,$C:$C,"PZ",$V:$V,$V1162)/100,0)</f>
        <v>1.01900061</v>
      </c>
      <c r="S1162" s="172" t="n">
        <f aca="false">R1162*G1162</f>
        <v>7.13300427</v>
      </c>
      <c r="T1162" s="172" t="n">
        <f aca="false">IF(AND(C1162="PP",F1162="P.Č."),SUMIFS($N:$N,$C:$C,"PM",$V:$V,$V1162)*W1162+SUMIFS($Q:$Q,$C:$C,"PPV",$V:$V,$V1162)*W1162+SUMIFS($N:$N,$C:$C,"PZ",$V:$V,$V1162)*W1162,0)</f>
        <v>0</v>
      </c>
      <c r="U1162" s="172" t="n">
        <f aca="false">T1162*G1162</f>
        <v>0</v>
      </c>
      <c r="V1162" s="174" t="s">
        <v>519</v>
      </c>
      <c r="W1162" s="174" t="n">
        <v>0.01</v>
      </c>
      <c r="X1162" s="174"/>
      <c r="Y1162" s="12"/>
      <c r="Z1162" s="12"/>
      <c r="AA1162" s="12"/>
    </row>
    <row r="1163" customFormat="false" ht="8.25" hidden="false" customHeight="false" outlineLevel="3" collapsed="false">
      <c r="B1163" s="8"/>
      <c r="C1163" s="53"/>
      <c r="D1163" s="53"/>
      <c r="E1163" s="53"/>
      <c r="F1163" s="53"/>
      <c r="G1163" s="53"/>
      <c r="H1163" s="175"/>
      <c r="I1163" s="175"/>
      <c r="J1163" s="54"/>
      <c r="K1163" s="176"/>
      <c r="L1163" s="55"/>
      <c r="M1163" s="177"/>
      <c r="N1163" s="178"/>
      <c r="O1163" s="178"/>
      <c r="P1163" s="178"/>
      <c r="Q1163" s="178"/>
      <c r="R1163" s="178"/>
      <c r="S1163" s="178"/>
      <c r="T1163" s="178"/>
      <c r="U1163" s="178"/>
      <c r="V1163" s="179"/>
      <c r="W1163" s="179"/>
    </row>
    <row r="1164" customFormat="false" ht="11.25" hidden="false" customHeight="false" outlineLevel="2" collapsed="false">
      <c r="A1164" s="13"/>
      <c r="B1164" s="121" t="n">
        <v>3</v>
      </c>
      <c r="C1164" s="145"/>
      <c r="D1164" s="146"/>
      <c r="E1164" s="159" t="s">
        <v>695</v>
      </c>
      <c r="F1164" s="160"/>
      <c r="G1164" s="161"/>
      <c r="H1164" s="162"/>
      <c r="I1164" s="162" t="n">
        <f aca="false">SUBTOTAL(9,I1165:I1175)</f>
        <v>0</v>
      </c>
      <c r="J1164" s="163"/>
      <c r="K1164" s="164" t="n">
        <f aca="false">SUBTOTAL(9,K1165:K1175)</f>
        <v>10976.76888</v>
      </c>
      <c r="L1164" s="165" t="n">
        <f aca="false">SUBTOTAL(9,L1165:L1449)</f>
        <v>598612.335889188</v>
      </c>
      <c r="M1164" s="166"/>
      <c r="N1164" s="167" t="n">
        <f aca="false">SUBTOTAL(9,N1165:N1175)</f>
        <v>0</v>
      </c>
      <c r="O1164" s="167" t="n">
        <f aca="false">SUBTOTAL(9,O1165:O1175)</f>
        <v>0</v>
      </c>
      <c r="P1164" s="167" t="n">
        <f aca="false">SUBTOTAL(9,P1165:P1175)</f>
        <v>0</v>
      </c>
      <c r="Q1164" s="167" t="n">
        <f aca="false">SUBTOTAL(9,Q1165:Q1175)</f>
        <v>0</v>
      </c>
      <c r="R1164" s="167" t="n">
        <f aca="false">SUBTOTAL(9,R1165:R1175)</f>
        <v>0</v>
      </c>
      <c r="S1164" s="167" t="n">
        <f aca="false">SUBTOTAL(9,S1165:S1175)</f>
        <v>0</v>
      </c>
      <c r="T1164" s="167" t="n">
        <f aca="false">SUBTOTAL(9,T1165:T1175)</f>
        <v>0</v>
      </c>
      <c r="U1164" s="167" t="n">
        <f aca="false">SUBTOTAL(9,U1165:U1175)</f>
        <v>0</v>
      </c>
      <c r="V1164" s="168"/>
      <c r="W1164" s="168"/>
      <c r="Y1164" s="8"/>
      <c r="Z1164" s="12"/>
      <c r="AA1164" s="12"/>
    </row>
    <row r="1165" customFormat="false" ht="11.25" hidden="false" customHeight="false" outlineLevel="3" collapsed="false">
      <c r="A1165" s="13"/>
      <c r="B1165" s="83"/>
      <c r="C1165" s="169" t="s">
        <v>696</v>
      </c>
      <c r="D1165" s="45" t="s">
        <v>697</v>
      </c>
      <c r="E1165" s="46" t="s">
        <v>698</v>
      </c>
      <c r="F1165" s="47" t="s">
        <v>699</v>
      </c>
      <c r="G1165" s="48" t="n">
        <v>0.990697</v>
      </c>
      <c r="H1165" s="170" t="n">
        <f aca="false">M1165+P1165+R1165+T1165</f>
        <v>0</v>
      </c>
      <c r="I1165" s="170" t="n">
        <f aca="false">H1165*G1165</f>
        <v>0</v>
      </c>
      <c r="J1165" s="49" t="n">
        <v>750</v>
      </c>
      <c r="K1165" s="50" t="n">
        <f aca="false">IF(X1165="T",0,L1165)</f>
        <v>743.02275</v>
      </c>
      <c r="L1165" s="50" t="n">
        <v>743.02275</v>
      </c>
      <c r="M1165" s="171"/>
      <c r="N1165" s="172"/>
      <c r="O1165" s="172" t="n">
        <f aca="false">IF(C1165="PM",N1165,0)</f>
        <v>0</v>
      </c>
      <c r="P1165" s="173" t="n">
        <f aca="false">IF(C1165="PPV",SUMIFS($N:$N,$C:$C,"PM",$V:$V,$V1165)/100,0)</f>
        <v>0</v>
      </c>
      <c r="Q1165" s="172" t="n">
        <f aca="false">P1165*G1165</f>
        <v>0</v>
      </c>
      <c r="R1165" s="172" t="n">
        <f aca="false">IF(AND(C1165="PP",F1165="%"),SUMIFS($N:$N,$C:$C,"PM",$V:$V,$V1165)/100+SUMIFS($Q:$Q,$C:$C,"PPV",$V:$V,$V1165)/100+SUMIFS($N:$N,$C:$C,"PZ",$V:$V,$V1165)/100,0)</f>
        <v>0</v>
      </c>
      <c r="S1165" s="172" t="n">
        <f aca="false">R1165*G1165</f>
        <v>0</v>
      </c>
      <c r="T1165" s="172" t="n">
        <f aca="false">IF(AND(C1165="PP",F1165="P.Č."),SUMIFS($N:$N,$C:$C,"PM",$V:$V,$V1165)*W1165+SUMIFS($Q:$Q,$C:$C,"PPV",$V:$V,$V1165)*W1165+SUMIFS($N:$N,$C:$C,"PZ",$V:$V,$V1165)*W1165,0)</f>
        <v>0</v>
      </c>
      <c r="U1165" s="172" t="n">
        <f aca="false">T1165*G1165</f>
        <v>0</v>
      </c>
      <c r="V1165" s="174" t="s">
        <v>519</v>
      </c>
      <c r="W1165" s="174"/>
      <c r="X1165" s="174"/>
      <c r="Y1165" s="12"/>
      <c r="Z1165" s="12"/>
      <c r="AA1165" s="12"/>
    </row>
    <row r="1166" customFormat="false" ht="11.25" hidden="false" customHeight="false" outlineLevel="3" collapsed="false">
      <c r="A1166" s="13"/>
      <c r="B1166" s="83"/>
      <c r="C1166" s="169" t="s">
        <v>696</v>
      </c>
      <c r="D1166" s="45" t="s">
        <v>709</v>
      </c>
      <c r="E1166" s="46" t="s">
        <v>710</v>
      </c>
      <c r="F1166" s="47" t="s">
        <v>699</v>
      </c>
      <c r="G1166" s="48" t="n">
        <v>6.856825</v>
      </c>
      <c r="H1166" s="170" t="n">
        <f aca="false">M1166+P1166+R1166+T1166</f>
        <v>0</v>
      </c>
      <c r="I1166" s="170" t="n">
        <f aca="false">H1166*G1166</f>
        <v>0</v>
      </c>
      <c r="J1166" s="49" t="n">
        <v>335</v>
      </c>
      <c r="K1166" s="50" t="n">
        <f aca="false">IF(X1166="T",0,L1166)</f>
        <v>2297.036375</v>
      </c>
      <c r="L1166" s="50" t="n">
        <v>2297.036375</v>
      </c>
      <c r="M1166" s="171"/>
      <c r="N1166" s="172"/>
      <c r="O1166" s="172" t="n">
        <f aca="false">IF(C1166="PM",N1166,0)</f>
        <v>0</v>
      </c>
      <c r="P1166" s="173" t="n">
        <f aca="false">IF(C1166="PPV",SUMIFS($N:$N,$C:$C,"PM",$V:$V,$V1166)/100,0)</f>
        <v>0</v>
      </c>
      <c r="Q1166" s="172" t="n">
        <f aca="false">P1166*G1166</f>
        <v>0</v>
      </c>
      <c r="R1166" s="172" t="n">
        <f aca="false">IF(AND(C1166="PP",F1166="%"),SUMIFS($N:$N,$C:$C,"PM",$V:$V,$V1166)/100+SUMIFS($Q:$Q,$C:$C,"PPV",$V:$V,$V1166)/100+SUMIFS($N:$N,$C:$C,"PZ",$V:$V,$V1166)/100,0)</f>
        <v>0</v>
      </c>
      <c r="S1166" s="172" t="n">
        <f aca="false">R1166*G1166</f>
        <v>0</v>
      </c>
      <c r="T1166" s="172" t="n">
        <f aca="false">IF(AND(C1166="PP",F1166="P.Č."),SUMIFS($N:$N,$C:$C,"PM",$V:$V,$V1166)*W1166+SUMIFS($Q:$Q,$C:$C,"PPV",$V:$V,$V1166)*W1166+SUMIFS($N:$N,$C:$C,"PZ",$V:$V,$V1166)*W1166,0)</f>
        <v>0</v>
      </c>
      <c r="U1166" s="172" t="n">
        <f aca="false">T1166*G1166</f>
        <v>0</v>
      </c>
      <c r="V1166" s="174" t="s">
        <v>519</v>
      </c>
      <c r="W1166" s="174"/>
      <c r="X1166" s="174"/>
      <c r="Y1166" s="12"/>
      <c r="Z1166" s="12"/>
      <c r="AA1166" s="12"/>
    </row>
    <row r="1167" customFormat="false" ht="11.25" hidden="false" customHeight="false" outlineLevel="3" collapsed="false">
      <c r="A1167" s="13"/>
      <c r="B1167" s="83"/>
      <c r="C1167" s="169" t="s">
        <v>696</v>
      </c>
      <c r="D1167" s="45" t="s">
        <v>711</v>
      </c>
      <c r="E1167" s="46" t="s">
        <v>712</v>
      </c>
      <c r="F1167" s="47" t="s">
        <v>57</v>
      </c>
      <c r="G1167" s="48" t="n">
        <v>1.307265</v>
      </c>
      <c r="H1167" s="170" t="n">
        <f aca="false">M1167+P1167+R1167+T1167</f>
        <v>0</v>
      </c>
      <c r="I1167" s="170" t="n">
        <f aca="false">H1167*G1167</f>
        <v>0</v>
      </c>
      <c r="J1167" s="49" t="n">
        <v>690</v>
      </c>
      <c r="K1167" s="50" t="n">
        <f aca="false">IF(X1167="T",0,L1167)</f>
        <v>902.01285</v>
      </c>
      <c r="L1167" s="50" t="n">
        <v>902.01285</v>
      </c>
      <c r="M1167" s="171"/>
      <c r="N1167" s="172"/>
      <c r="O1167" s="172" t="n">
        <f aca="false">IF(C1167="PM",N1167,0)</f>
        <v>0</v>
      </c>
      <c r="P1167" s="173" t="n">
        <f aca="false">IF(C1167="PPV",SUMIFS($N:$N,$C:$C,"PM",$V:$V,$V1167)/100,0)</f>
        <v>0</v>
      </c>
      <c r="Q1167" s="172" t="n">
        <f aca="false">P1167*G1167</f>
        <v>0</v>
      </c>
      <c r="R1167" s="172" t="n">
        <f aca="false">IF(AND(C1167="PP",F1167="%"),SUMIFS($N:$N,$C:$C,"PM",$V:$V,$V1167)/100+SUMIFS($Q:$Q,$C:$C,"PPV",$V:$V,$V1167)/100+SUMIFS($N:$N,$C:$C,"PZ",$V:$V,$V1167)/100,0)</f>
        <v>0</v>
      </c>
      <c r="S1167" s="172" t="n">
        <f aca="false">R1167*G1167</f>
        <v>0</v>
      </c>
      <c r="T1167" s="172" t="n">
        <f aca="false">IF(AND(C1167="PP",F1167="P.Č."),SUMIFS($N:$N,$C:$C,"PM",$V:$V,$V1167)*W1167+SUMIFS($Q:$Q,$C:$C,"PPV",$V:$V,$V1167)*W1167+SUMIFS($N:$N,$C:$C,"PZ",$V:$V,$V1167)*W1167,0)</f>
        <v>0</v>
      </c>
      <c r="U1167" s="172" t="n">
        <f aca="false">T1167*G1167</f>
        <v>0</v>
      </c>
      <c r="V1167" s="174" t="s">
        <v>519</v>
      </c>
      <c r="W1167" s="174"/>
      <c r="X1167" s="174"/>
      <c r="Y1167" s="12"/>
      <c r="Z1167" s="12"/>
      <c r="AA1167" s="12"/>
    </row>
    <row r="1168" customFormat="false" ht="11.25" hidden="false" customHeight="false" outlineLevel="3" collapsed="false">
      <c r="A1168" s="13"/>
      <c r="B1168" s="83"/>
      <c r="C1168" s="169" t="s">
        <v>696</v>
      </c>
      <c r="D1168" s="45" t="s">
        <v>700</v>
      </c>
      <c r="E1168" s="46" t="s">
        <v>701</v>
      </c>
      <c r="F1168" s="47" t="s">
        <v>702</v>
      </c>
      <c r="G1168" s="48" t="n">
        <v>26.20125</v>
      </c>
      <c r="H1168" s="170" t="n">
        <f aca="false">M1168+P1168+R1168+T1168</f>
        <v>0</v>
      </c>
      <c r="I1168" s="170" t="n">
        <f aca="false">H1168*G1168</f>
        <v>0</v>
      </c>
      <c r="J1168" s="49" t="n">
        <v>22</v>
      </c>
      <c r="K1168" s="50" t="n">
        <f aca="false">IF(X1168="T",0,L1168)</f>
        <v>576.4275</v>
      </c>
      <c r="L1168" s="50" t="n">
        <v>576.4275</v>
      </c>
      <c r="M1168" s="171"/>
      <c r="N1168" s="172"/>
      <c r="O1168" s="172" t="n">
        <f aca="false">IF(C1168="PM",N1168,0)</f>
        <v>0</v>
      </c>
      <c r="P1168" s="173" t="n">
        <f aca="false">IF(C1168="PPV",SUMIFS($N:$N,$C:$C,"PM",$V:$V,$V1168)/100,0)</f>
        <v>0</v>
      </c>
      <c r="Q1168" s="172" t="n">
        <f aca="false">P1168*G1168</f>
        <v>0</v>
      </c>
      <c r="R1168" s="172" t="n">
        <f aca="false">IF(AND(C1168="PP",F1168="%"),SUMIFS($N:$N,$C:$C,"PM",$V:$V,$V1168)/100+SUMIFS($Q:$Q,$C:$C,"PPV",$V:$V,$V1168)/100+SUMIFS($N:$N,$C:$C,"PZ",$V:$V,$V1168)/100,0)</f>
        <v>0</v>
      </c>
      <c r="S1168" s="172" t="n">
        <f aca="false">R1168*G1168</f>
        <v>0</v>
      </c>
      <c r="T1168" s="172" t="n">
        <f aca="false">IF(AND(C1168="PP",F1168="P.Č."),SUMIFS($N:$N,$C:$C,"PM",$V:$V,$V1168)*W1168+SUMIFS($Q:$Q,$C:$C,"PPV",$V:$V,$V1168)*W1168+SUMIFS($N:$N,$C:$C,"PZ",$V:$V,$V1168)*W1168,0)</f>
        <v>0</v>
      </c>
      <c r="U1168" s="172" t="n">
        <f aca="false">T1168*G1168</f>
        <v>0</v>
      </c>
      <c r="V1168" s="174" t="s">
        <v>519</v>
      </c>
      <c r="W1168" s="174"/>
      <c r="X1168" s="174"/>
      <c r="Y1168" s="12"/>
      <c r="Z1168" s="12"/>
      <c r="AA1168" s="12"/>
    </row>
    <row r="1169" customFormat="false" ht="11.25" hidden="false" customHeight="false" outlineLevel="3" collapsed="false">
      <c r="A1169" s="13"/>
      <c r="B1169" s="83"/>
      <c r="C1169" s="169" t="s">
        <v>696</v>
      </c>
      <c r="D1169" s="45" t="s">
        <v>707</v>
      </c>
      <c r="E1169" s="46" t="s">
        <v>708</v>
      </c>
      <c r="F1169" s="47" t="s">
        <v>702</v>
      </c>
      <c r="G1169" s="48" t="n">
        <v>3.85</v>
      </c>
      <c r="H1169" s="170" t="n">
        <f aca="false">M1169+P1169+R1169+T1169</f>
        <v>0</v>
      </c>
      <c r="I1169" s="170" t="n">
        <f aca="false">H1169*G1169</f>
        <v>0</v>
      </c>
      <c r="J1169" s="49" t="n">
        <v>35</v>
      </c>
      <c r="K1169" s="50" t="n">
        <f aca="false">IF(X1169="T",0,L1169)</f>
        <v>134.75</v>
      </c>
      <c r="L1169" s="50" t="n">
        <v>134.75</v>
      </c>
      <c r="M1169" s="171"/>
      <c r="N1169" s="172"/>
      <c r="O1169" s="172" t="n">
        <f aca="false">IF(C1169="PM",N1169,0)</f>
        <v>0</v>
      </c>
      <c r="P1169" s="173" t="n">
        <f aca="false">IF(C1169="PPV",SUMIFS($N:$N,$C:$C,"PM",$V:$V,$V1169)/100,0)</f>
        <v>0</v>
      </c>
      <c r="Q1169" s="172" t="n">
        <f aca="false">P1169*G1169</f>
        <v>0</v>
      </c>
      <c r="R1169" s="172" t="n">
        <f aca="false">IF(AND(C1169="PP",F1169="%"),SUMIFS($N:$N,$C:$C,"PM",$V:$V,$V1169)/100+SUMIFS($Q:$Q,$C:$C,"PPV",$V:$V,$V1169)/100+SUMIFS($N:$N,$C:$C,"PZ",$V:$V,$V1169)/100,0)</f>
        <v>0</v>
      </c>
      <c r="S1169" s="172" t="n">
        <f aca="false">R1169*G1169</f>
        <v>0</v>
      </c>
      <c r="T1169" s="172" t="n">
        <f aca="false">IF(AND(C1169="PP",F1169="P.Č."),SUMIFS($N:$N,$C:$C,"PM",$V:$V,$V1169)*W1169+SUMIFS($Q:$Q,$C:$C,"PPV",$V:$V,$V1169)*W1169+SUMIFS($N:$N,$C:$C,"PZ",$V:$V,$V1169)*W1169,0)</f>
        <v>0</v>
      </c>
      <c r="U1169" s="172" t="n">
        <f aca="false">T1169*G1169</f>
        <v>0</v>
      </c>
      <c r="V1169" s="174" t="s">
        <v>519</v>
      </c>
      <c r="W1169" s="174"/>
      <c r="X1169" s="174"/>
      <c r="Y1169" s="12"/>
      <c r="Z1169" s="12"/>
      <c r="AA1169" s="12"/>
    </row>
    <row r="1170" customFormat="false" ht="11.25" hidden="false" customHeight="false" outlineLevel="3" collapsed="false">
      <c r="A1170" s="13"/>
      <c r="B1170" s="83"/>
      <c r="C1170" s="169" t="s">
        <v>696</v>
      </c>
      <c r="D1170" s="45" t="s">
        <v>713</v>
      </c>
      <c r="E1170" s="46" t="s">
        <v>714</v>
      </c>
      <c r="F1170" s="47" t="s">
        <v>699</v>
      </c>
      <c r="G1170" s="48" t="n">
        <v>4.45403</v>
      </c>
      <c r="H1170" s="170" t="n">
        <f aca="false">M1170+P1170+R1170+T1170</f>
        <v>0</v>
      </c>
      <c r="I1170" s="170" t="n">
        <f aca="false">H1170*G1170</f>
        <v>0</v>
      </c>
      <c r="J1170" s="49" t="n">
        <v>690</v>
      </c>
      <c r="K1170" s="50" t="n">
        <f aca="false">IF(X1170="T",0,L1170)</f>
        <v>3073.2807</v>
      </c>
      <c r="L1170" s="50" t="n">
        <v>3073.2807</v>
      </c>
      <c r="M1170" s="171"/>
      <c r="N1170" s="172"/>
      <c r="O1170" s="172" t="n">
        <f aca="false">IF(C1170="PM",N1170,0)</f>
        <v>0</v>
      </c>
      <c r="P1170" s="173" t="n">
        <f aca="false">IF(C1170="PPV",SUMIFS($N:$N,$C:$C,"PM",$V:$V,$V1170)/100,0)</f>
        <v>0</v>
      </c>
      <c r="Q1170" s="172" t="n">
        <f aca="false">P1170*G1170</f>
        <v>0</v>
      </c>
      <c r="R1170" s="172" t="n">
        <f aca="false">IF(AND(C1170="PP",F1170="%"),SUMIFS($N:$N,$C:$C,"PM",$V:$V,$V1170)/100+SUMIFS($Q:$Q,$C:$C,"PPV",$V:$V,$V1170)/100+SUMIFS($N:$N,$C:$C,"PZ",$V:$V,$V1170)/100,0)</f>
        <v>0</v>
      </c>
      <c r="S1170" s="172" t="n">
        <f aca="false">R1170*G1170</f>
        <v>0</v>
      </c>
      <c r="T1170" s="172" t="n">
        <f aca="false">IF(AND(C1170="PP",F1170="P.Č."),SUMIFS($N:$N,$C:$C,"PM",$V:$V,$V1170)*W1170+SUMIFS($Q:$Q,$C:$C,"PPV",$V:$V,$V1170)*W1170+SUMIFS($N:$N,$C:$C,"PZ",$V:$V,$V1170)*W1170,0)</f>
        <v>0</v>
      </c>
      <c r="U1170" s="172" t="n">
        <f aca="false">T1170*G1170</f>
        <v>0</v>
      </c>
      <c r="V1170" s="174" t="s">
        <v>519</v>
      </c>
      <c r="W1170" s="174"/>
      <c r="X1170" s="174"/>
      <c r="Y1170" s="12"/>
      <c r="Z1170" s="12"/>
      <c r="AA1170" s="12"/>
    </row>
    <row r="1171" customFormat="false" ht="11.25" hidden="false" customHeight="false" outlineLevel="3" collapsed="false">
      <c r="A1171" s="13"/>
      <c r="B1171" s="83"/>
      <c r="C1171" s="169" t="s">
        <v>696</v>
      </c>
      <c r="D1171" s="45" t="s">
        <v>715</v>
      </c>
      <c r="E1171" s="46" t="s">
        <v>716</v>
      </c>
      <c r="F1171" s="47" t="s">
        <v>699</v>
      </c>
      <c r="G1171" s="48" t="n">
        <v>2.30386</v>
      </c>
      <c r="H1171" s="170" t="n">
        <f aca="false">M1171+P1171+R1171+T1171</f>
        <v>0</v>
      </c>
      <c r="I1171" s="170" t="n">
        <f aca="false">H1171*G1171</f>
        <v>0</v>
      </c>
      <c r="J1171" s="49" t="n">
        <v>800</v>
      </c>
      <c r="K1171" s="50" t="n">
        <f aca="false">IF(X1171="T",0,L1171)</f>
        <v>1843.088</v>
      </c>
      <c r="L1171" s="50" t="n">
        <v>1843.088</v>
      </c>
      <c r="M1171" s="171"/>
      <c r="N1171" s="172"/>
      <c r="O1171" s="172" t="n">
        <f aca="false">IF(C1171="PM",N1171,0)</f>
        <v>0</v>
      </c>
      <c r="P1171" s="173" t="n">
        <f aca="false">IF(C1171="PPV",SUMIFS($N:$N,$C:$C,"PM",$V:$V,$V1171)/100,0)</f>
        <v>0</v>
      </c>
      <c r="Q1171" s="172" t="n">
        <f aca="false">P1171*G1171</f>
        <v>0</v>
      </c>
      <c r="R1171" s="172" t="n">
        <f aca="false">IF(AND(C1171="PP",F1171="%"),SUMIFS($N:$N,$C:$C,"PM",$V:$V,$V1171)/100+SUMIFS($Q:$Q,$C:$C,"PPV",$V:$V,$V1171)/100+SUMIFS($N:$N,$C:$C,"PZ",$V:$V,$V1171)/100,0)</f>
        <v>0</v>
      </c>
      <c r="S1171" s="172" t="n">
        <f aca="false">R1171*G1171</f>
        <v>0</v>
      </c>
      <c r="T1171" s="172" t="n">
        <f aca="false">IF(AND(C1171="PP",F1171="P.Č."),SUMIFS($N:$N,$C:$C,"PM",$V:$V,$V1171)*W1171+SUMIFS($Q:$Q,$C:$C,"PPV",$V:$V,$V1171)*W1171+SUMIFS($N:$N,$C:$C,"PZ",$V:$V,$V1171)*W1171,0)</f>
        <v>0</v>
      </c>
      <c r="U1171" s="172" t="n">
        <f aca="false">T1171*G1171</f>
        <v>0</v>
      </c>
      <c r="V1171" s="174" t="s">
        <v>519</v>
      </c>
      <c r="W1171" s="174"/>
      <c r="X1171" s="174"/>
      <c r="Y1171" s="12"/>
      <c r="Z1171" s="12"/>
      <c r="AA1171" s="12"/>
    </row>
    <row r="1172" customFormat="false" ht="11.25" hidden="false" customHeight="false" outlineLevel="3" collapsed="false">
      <c r="A1172" s="13"/>
      <c r="B1172" s="83"/>
      <c r="C1172" s="169" t="s">
        <v>696</v>
      </c>
      <c r="D1172" s="45" t="s">
        <v>717</v>
      </c>
      <c r="E1172" s="46" t="s">
        <v>718</v>
      </c>
      <c r="F1172" s="47" t="s">
        <v>699</v>
      </c>
      <c r="G1172" s="48" t="n">
        <v>0.657342</v>
      </c>
      <c r="H1172" s="170" t="n">
        <f aca="false">M1172+P1172+R1172+T1172</f>
        <v>0</v>
      </c>
      <c r="I1172" s="170" t="n">
        <f aca="false">H1172*G1172</f>
        <v>0</v>
      </c>
      <c r="J1172" s="49" t="n">
        <v>725</v>
      </c>
      <c r="K1172" s="50" t="n">
        <f aca="false">IF(X1172="T",0,L1172)</f>
        <v>476.57295</v>
      </c>
      <c r="L1172" s="50" t="n">
        <v>476.57295</v>
      </c>
      <c r="M1172" s="171"/>
      <c r="N1172" s="172"/>
      <c r="O1172" s="172" t="n">
        <f aca="false">IF(C1172="PM",N1172,0)</f>
        <v>0</v>
      </c>
      <c r="P1172" s="173" t="n">
        <f aca="false">IF(C1172="PPV",SUMIFS($N:$N,$C:$C,"PM",$V:$V,$V1172)/100,0)</f>
        <v>0</v>
      </c>
      <c r="Q1172" s="172" t="n">
        <f aca="false">P1172*G1172</f>
        <v>0</v>
      </c>
      <c r="R1172" s="172" t="n">
        <f aca="false">IF(AND(C1172="PP",F1172="%"),SUMIFS($N:$N,$C:$C,"PM",$V:$V,$V1172)/100+SUMIFS($Q:$Q,$C:$C,"PPV",$V:$V,$V1172)/100+SUMIFS($N:$N,$C:$C,"PZ",$V:$V,$V1172)/100,0)</f>
        <v>0</v>
      </c>
      <c r="S1172" s="172" t="n">
        <f aca="false">R1172*G1172</f>
        <v>0</v>
      </c>
      <c r="T1172" s="172" t="n">
        <f aca="false">IF(AND(C1172="PP",F1172="P.Č."),SUMIFS($N:$N,$C:$C,"PM",$V:$V,$V1172)*W1172+SUMIFS($Q:$Q,$C:$C,"PPV",$V:$V,$V1172)*W1172+SUMIFS($N:$N,$C:$C,"PZ",$V:$V,$V1172)*W1172,0)</f>
        <v>0</v>
      </c>
      <c r="U1172" s="172" t="n">
        <f aca="false">T1172*G1172</f>
        <v>0</v>
      </c>
      <c r="V1172" s="174" t="s">
        <v>519</v>
      </c>
      <c r="W1172" s="174"/>
      <c r="X1172" s="174"/>
      <c r="Y1172" s="12"/>
      <c r="Z1172" s="12"/>
      <c r="AA1172" s="12"/>
    </row>
    <row r="1173" customFormat="false" ht="11.25" hidden="false" customHeight="false" outlineLevel="3" collapsed="false">
      <c r="A1173" s="13"/>
      <c r="B1173" s="83"/>
      <c r="C1173" s="169" t="s">
        <v>696</v>
      </c>
      <c r="D1173" s="45" t="s">
        <v>719</v>
      </c>
      <c r="E1173" s="46" t="s">
        <v>720</v>
      </c>
      <c r="F1173" s="47" t="s">
        <v>699</v>
      </c>
      <c r="G1173" s="48" t="n">
        <v>0.776527</v>
      </c>
      <c r="H1173" s="170" t="n">
        <f aca="false">M1173+P1173+R1173+T1173</f>
        <v>0</v>
      </c>
      <c r="I1173" s="170" t="n">
        <f aca="false">H1173*G1173</f>
        <v>0</v>
      </c>
      <c r="J1173" s="49" t="n">
        <v>565</v>
      </c>
      <c r="K1173" s="50" t="n">
        <f aca="false">IF(X1173="T",0,L1173)</f>
        <v>438.737755</v>
      </c>
      <c r="L1173" s="50" t="n">
        <v>438.737755</v>
      </c>
      <c r="M1173" s="171"/>
      <c r="N1173" s="172"/>
      <c r="O1173" s="172" t="n">
        <f aca="false">IF(C1173="PM",N1173,0)</f>
        <v>0</v>
      </c>
      <c r="P1173" s="173" t="n">
        <f aca="false">IF(C1173="PPV",SUMIFS($N:$N,$C:$C,"PM",$V:$V,$V1173)/100,0)</f>
        <v>0</v>
      </c>
      <c r="Q1173" s="172" t="n">
        <f aca="false">P1173*G1173</f>
        <v>0</v>
      </c>
      <c r="R1173" s="172" t="n">
        <f aca="false">IF(AND(C1173="PP",F1173="%"),SUMIFS($N:$N,$C:$C,"PM",$V:$V,$V1173)/100+SUMIFS($Q:$Q,$C:$C,"PPV",$V:$V,$V1173)/100+SUMIFS($N:$N,$C:$C,"PZ",$V:$V,$V1173)/100,0)</f>
        <v>0</v>
      </c>
      <c r="S1173" s="172" t="n">
        <f aca="false">R1173*G1173</f>
        <v>0</v>
      </c>
      <c r="T1173" s="172" t="n">
        <f aca="false">IF(AND(C1173="PP",F1173="P.Č."),SUMIFS($N:$N,$C:$C,"PM",$V:$V,$V1173)*W1173+SUMIFS($Q:$Q,$C:$C,"PPV",$V:$V,$V1173)*W1173+SUMIFS($N:$N,$C:$C,"PZ",$V:$V,$V1173)*W1173,0)</f>
        <v>0</v>
      </c>
      <c r="U1173" s="172" t="n">
        <f aca="false">T1173*G1173</f>
        <v>0</v>
      </c>
      <c r="V1173" s="174" t="s">
        <v>519</v>
      </c>
      <c r="W1173" s="174"/>
      <c r="X1173" s="174"/>
      <c r="Y1173" s="12"/>
      <c r="Z1173" s="12"/>
      <c r="AA1173" s="12"/>
    </row>
    <row r="1174" customFormat="false" ht="11.25" hidden="false" customHeight="false" outlineLevel="3" collapsed="false">
      <c r="A1174" s="13"/>
      <c r="B1174" s="83"/>
      <c r="C1174" s="169" t="s">
        <v>696</v>
      </c>
      <c r="D1174" s="45" t="s">
        <v>721</v>
      </c>
      <c r="E1174" s="46" t="s">
        <v>722</v>
      </c>
      <c r="F1174" s="47" t="s">
        <v>699</v>
      </c>
      <c r="G1174" s="48" t="n">
        <v>0.464</v>
      </c>
      <c r="H1174" s="170" t="n">
        <f aca="false">M1174+P1174+R1174+T1174</f>
        <v>0</v>
      </c>
      <c r="I1174" s="170" t="n">
        <f aca="false">H1174*G1174</f>
        <v>0</v>
      </c>
      <c r="J1174" s="49" t="n">
        <v>1060</v>
      </c>
      <c r="K1174" s="50" t="n">
        <f aca="false">IF(X1174="T",0,L1174)</f>
        <v>491.84</v>
      </c>
      <c r="L1174" s="50" t="n">
        <v>491.84</v>
      </c>
      <c r="M1174" s="171"/>
      <c r="N1174" s="172"/>
      <c r="O1174" s="172" t="n">
        <f aca="false">IF(C1174="PM",N1174,0)</f>
        <v>0</v>
      </c>
      <c r="P1174" s="173" t="n">
        <f aca="false">IF(C1174="PPV",SUMIFS($N:$N,$C:$C,"PM",$V:$V,$V1174)/100,0)</f>
        <v>0</v>
      </c>
      <c r="Q1174" s="172" t="n">
        <f aca="false">P1174*G1174</f>
        <v>0</v>
      </c>
      <c r="R1174" s="172" t="n">
        <f aca="false">IF(AND(C1174="PP",F1174="%"),SUMIFS($N:$N,$C:$C,"PM",$V:$V,$V1174)/100+SUMIFS($Q:$Q,$C:$C,"PPV",$V:$V,$V1174)/100+SUMIFS($N:$N,$C:$C,"PZ",$V:$V,$V1174)/100,0)</f>
        <v>0</v>
      </c>
      <c r="S1174" s="172" t="n">
        <f aca="false">R1174*G1174</f>
        <v>0</v>
      </c>
      <c r="T1174" s="172" t="n">
        <f aca="false">IF(AND(C1174="PP",F1174="P.Č."),SUMIFS($N:$N,$C:$C,"PM",$V:$V,$V1174)*W1174+SUMIFS($Q:$Q,$C:$C,"PPV",$V:$V,$V1174)*W1174+SUMIFS($N:$N,$C:$C,"PZ",$V:$V,$V1174)*W1174,0)</f>
        <v>0</v>
      </c>
      <c r="U1174" s="172" t="n">
        <f aca="false">T1174*G1174</f>
        <v>0</v>
      </c>
      <c r="V1174" s="174" t="s">
        <v>519</v>
      </c>
      <c r="W1174" s="174"/>
      <c r="X1174" s="174"/>
      <c r="Y1174" s="12"/>
      <c r="Z1174" s="12"/>
      <c r="AA1174" s="12"/>
    </row>
    <row r="1175" customFormat="false" ht="8.25" hidden="false" customHeight="false" outlineLevel="3" collapsed="false">
      <c r="B1175" s="8"/>
      <c r="C1175" s="53"/>
      <c r="D1175" s="53"/>
      <c r="E1175" s="53"/>
      <c r="F1175" s="53"/>
      <c r="G1175" s="53"/>
      <c r="H1175" s="175"/>
      <c r="I1175" s="175"/>
      <c r="J1175" s="54"/>
      <c r="K1175" s="176"/>
      <c r="L1175" s="55"/>
      <c r="M1175" s="177"/>
      <c r="N1175" s="178"/>
      <c r="O1175" s="178"/>
      <c r="P1175" s="178"/>
      <c r="Q1175" s="178"/>
      <c r="R1175" s="178"/>
      <c r="S1175" s="178"/>
      <c r="T1175" s="178"/>
      <c r="U1175" s="178"/>
      <c r="V1175" s="179"/>
      <c r="W1175" s="179"/>
    </row>
    <row r="1176" customFormat="false" ht="8.25" hidden="false" customHeight="false" outlineLevel="2" collapsed="false">
      <c r="C1176" s="21"/>
      <c r="D1176" s="13"/>
      <c r="E1176" s="13"/>
      <c r="F1176" s="13"/>
      <c r="G1176" s="13"/>
      <c r="H1176" s="180"/>
      <c r="I1176" s="180"/>
      <c r="J1176" s="13"/>
      <c r="K1176" s="22"/>
      <c r="L1176" s="126"/>
      <c r="M1176" s="143"/>
      <c r="N1176" s="181"/>
      <c r="O1176" s="181"/>
      <c r="P1176" s="181"/>
      <c r="Q1176" s="181"/>
      <c r="R1176" s="181"/>
      <c r="S1176" s="181"/>
      <c r="T1176" s="181"/>
      <c r="U1176" s="181"/>
      <c r="V1176" s="182"/>
      <c r="W1176" s="182"/>
    </row>
    <row r="1177" customFormat="false" ht="24" hidden="false" customHeight="false" outlineLevel="1" collapsed="false">
      <c r="A1177" s="12"/>
      <c r="B1177" s="121" t="n">
        <v>2</v>
      </c>
      <c r="C1177" s="145"/>
      <c r="D1177" s="146"/>
      <c r="E1177" s="36" t="s">
        <v>542</v>
      </c>
      <c r="F1177" s="37"/>
      <c r="G1177" s="38"/>
      <c r="H1177" s="153"/>
      <c r="I1177" s="153" t="n">
        <f aca="false">SUBTOTAL(9,I1178:I1260)</f>
        <v>575.1813239198</v>
      </c>
      <c r="J1177" s="154"/>
      <c r="K1177" s="40" t="n">
        <f aca="false">SUBTOTAL(9,K1178:K1260)</f>
        <v>300953.429832188</v>
      </c>
      <c r="L1177" s="155" t="n">
        <f aca="false">SUBTOTAL(9,L1178:L1443)</f>
        <v>587635.567009188</v>
      </c>
      <c r="M1177" s="156"/>
      <c r="N1177" s="157" t="n">
        <f aca="false">SUBTOTAL(9,N1178:N1260)</f>
        <v>427.2694415</v>
      </c>
      <c r="O1177" s="157" t="n">
        <f aca="false">SUBTOTAL(9,O1178:O1260)</f>
        <v>98.5176235</v>
      </c>
      <c r="P1177" s="157" t="n">
        <f aca="false">SUBTOTAL(9,P1178:P1260)</f>
        <v>0.985176235</v>
      </c>
      <c r="Q1177" s="157" t="n">
        <f aca="false">SUBTOTAL(9,Q1178:Q1260)</f>
        <v>1.97035247</v>
      </c>
      <c r="R1177" s="157" t="n">
        <f aca="false">SUBTOTAL(9,R1178:R1260)</f>
        <v>4.2923979397</v>
      </c>
      <c r="S1177" s="157" t="n">
        <f aca="false">SUBTOTAL(9,S1178:S1260)</f>
        <v>30.0467855779</v>
      </c>
      <c r="T1177" s="157" t="n">
        <f aca="false">SUBTOTAL(9,T1178:T1260)</f>
        <v>115.8947443719</v>
      </c>
      <c r="U1177" s="157" t="n">
        <f aca="false">SUBTOTAL(9,U1178:U1260)</f>
        <v>115.8947443719</v>
      </c>
      <c r="V1177" s="158"/>
      <c r="W1177" s="158"/>
      <c r="Y1177" s="8"/>
      <c r="Z1177" s="12"/>
      <c r="AA1177" s="12"/>
    </row>
    <row r="1178" customFormat="false" ht="11.25" hidden="false" customHeight="false" outlineLevel="2" collapsed="false">
      <c r="A1178" s="13"/>
      <c r="B1178" s="121" t="n">
        <v>3</v>
      </c>
      <c r="C1178" s="145"/>
      <c r="D1178" s="146"/>
      <c r="E1178" s="159" t="s">
        <v>689</v>
      </c>
      <c r="F1178" s="160"/>
      <c r="G1178" s="161"/>
      <c r="H1178" s="162"/>
      <c r="I1178" s="162" t="n">
        <f aca="false">SUBTOTAL(9,I1179:I1202)</f>
        <v>98.5176235</v>
      </c>
      <c r="J1178" s="163"/>
      <c r="K1178" s="164" t="n">
        <f aca="false">SUBTOTAL(9,K1179:K1202)</f>
        <v>55169.86916</v>
      </c>
      <c r="L1178" s="165" t="n">
        <f aca="false">SUBTOTAL(9,L1179:L1443)</f>
        <v>587635.567009188</v>
      </c>
      <c r="M1178" s="166"/>
      <c r="N1178" s="167" t="n">
        <f aca="false">SUBTOTAL(9,N1179:N1202)</f>
        <v>98.5176235</v>
      </c>
      <c r="O1178" s="167" t="n">
        <f aca="false">SUBTOTAL(9,O1179:O1202)</f>
        <v>98.5176235</v>
      </c>
      <c r="P1178" s="167" t="n">
        <f aca="false">SUBTOTAL(9,P1179:P1202)</f>
        <v>0</v>
      </c>
      <c r="Q1178" s="167" t="n">
        <f aca="false">SUBTOTAL(9,Q1179:Q1202)</f>
        <v>0</v>
      </c>
      <c r="R1178" s="167" t="n">
        <f aca="false">SUBTOTAL(9,R1179:R1202)</f>
        <v>0</v>
      </c>
      <c r="S1178" s="167" t="n">
        <f aca="false">SUBTOTAL(9,S1179:S1202)</f>
        <v>0</v>
      </c>
      <c r="T1178" s="167" t="n">
        <f aca="false">SUBTOTAL(9,T1179:T1202)</f>
        <v>0</v>
      </c>
      <c r="U1178" s="167" t="n">
        <f aca="false">SUBTOTAL(9,U1179:U1202)</f>
        <v>0</v>
      </c>
      <c r="V1178" s="168"/>
      <c r="W1178" s="168"/>
      <c r="Y1178" s="8"/>
      <c r="Z1178" s="12"/>
      <c r="AA1178" s="12"/>
    </row>
    <row r="1179" customFormat="false" ht="33.75" hidden="false" customHeight="false" outlineLevel="3" collapsed="false">
      <c r="A1179" s="13"/>
      <c r="B1179" s="83"/>
      <c r="C1179" s="169" t="s">
        <v>690</v>
      </c>
      <c r="D1179" s="45" t="s">
        <v>594</v>
      </c>
      <c r="E1179" s="46" t="s">
        <v>595</v>
      </c>
      <c r="F1179" s="47" t="s">
        <v>52</v>
      </c>
      <c r="G1179" s="48" t="n">
        <v>2</v>
      </c>
      <c r="H1179" s="170" t="n">
        <f aca="false">M1179+P1179+R1179+T1179</f>
        <v>0.3495</v>
      </c>
      <c r="I1179" s="170" t="n">
        <f aca="false">H1179*G1179</f>
        <v>0.699</v>
      </c>
      <c r="J1179" s="49" t="n">
        <v>195.72</v>
      </c>
      <c r="K1179" s="50" t="n">
        <f aca="false">IF(X1179="T",0,L1179)</f>
        <v>391.44</v>
      </c>
      <c r="L1179" s="50" t="n">
        <v>391.44</v>
      </c>
      <c r="M1179" s="171" t="n">
        <v>0.3495</v>
      </c>
      <c r="N1179" s="172" t="n">
        <v>0.699</v>
      </c>
      <c r="O1179" s="172" t="n">
        <f aca="false">IF(C1179="PM",N1179,0)</f>
        <v>0.699</v>
      </c>
      <c r="P1179" s="173" t="n">
        <f aca="false">IF(C1179="PPV",SUMIFS($N:$N,$C:$C,"PM",$V:$V,$V1179)/100,0)</f>
        <v>0</v>
      </c>
      <c r="Q1179" s="172" t="n">
        <f aca="false">P1179*G1179</f>
        <v>0</v>
      </c>
      <c r="R1179" s="172" t="n">
        <f aca="false">IF(AND(C1179="PP",F1179="%"),SUMIFS($N:$N,$C:$C,"PM",$V:$V,$V1179)/100+SUMIFS($Q:$Q,$C:$C,"PPV",$V:$V,$V1179)/100+SUMIFS($N:$N,$C:$C,"PZ",$V:$V,$V1179)/100,0)</f>
        <v>0</v>
      </c>
      <c r="S1179" s="172" t="n">
        <f aca="false">R1179*G1179</f>
        <v>0</v>
      </c>
      <c r="T1179" s="172" t="n">
        <f aca="false">IF(AND(C1179="PP",F1179="P.Č."),SUMIFS($N:$N,$C:$C,"PM",$V:$V,$V1179)*W1179+SUMIFS($Q:$Q,$C:$C,"PPV",$V:$V,$V1179)*W1179+SUMIFS($N:$N,$C:$C,"PZ",$V:$V,$V1179)*W1179,0)</f>
        <v>0</v>
      </c>
      <c r="U1179" s="172" t="n">
        <f aca="false">T1179*G1179</f>
        <v>0</v>
      </c>
      <c r="V1179" s="174" t="s">
        <v>542</v>
      </c>
      <c r="W1179" s="174"/>
      <c r="X1179" s="174"/>
      <c r="Y1179" s="12"/>
      <c r="Z1179" s="12"/>
      <c r="AA1179" s="12"/>
    </row>
    <row r="1180" customFormat="false" ht="22.5" hidden="false" customHeight="false" outlineLevel="3" collapsed="false">
      <c r="A1180" s="13"/>
      <c r="B1180" s="83"/>
      <c r="C1180" s="169" t="s">
        <v>690</v>
      </c>
      <c r="D1180" s="45" t="s">
        <v>588</v>
      </c>
      <c r="E1180" s="46" t="s">
        <v>589</v>
      </c>
      <c r="F1180" s="47" t="s">
        <v>60</v>
      </c>
      <c r="G1180" s="48" t="n">
        <v>0.071</v>
      </c>
      <c r="H1180" s="170" t="n">
        <f aca="false">M1180+P1180+R1180+T1180</f>
        <v>20.121</v>
      </c>
      <c r="I1180" s="170" t="n">
        <f aca="false">H1180*G1180</f>
        <v>1.428591</v>
      </c>
      <c r="J1180" s="49" t="n">
        <v>11267.76</v>
      </c>
      <c r="K1180" s="50" t="n">
        <f aca="false">IF(X1180="T",0,L1180)</f>
        <v>800.01096</v>
      </c>
      <c r="L1180" s="50" t="n">
        <v>800.01096</v>
      </c>
      <c r="M1180" s="171" t="n">
        <v>20.121</v>
      </c>
      <c r="N1180" s="172" t="n">
        <v>1.428591</v>
      </c>
      <c r="O1180" s="172" t="n">
        <f aca="false">IF(C1180="PM",N1180,0)</f>
        <v>1.428591</v>
      </c>
      <c r="P1180" s="173" t="n">
        <f aca="false">IF(C1180="PPV",SUMIFS($N:$N,$C:$C,"PM",$V:$V,$V1180)/100,0)</f>
        <v>0</v>
      </c>
      <c r="Q1180" s="172" t="n">
        <f aca="false">P1180*G1180</f>
        <v>0</v>
      </c>
      <c r="R1180" s="172" t="n">
        <f aca="false">IF(AND(C1180="PP",F1180="%"),SUMIFS($N:$N,$C:$C,"PM",$V:$V,$V1180)/100+SUMIFS($Q:$Q,$C:$C,"PPV",$V:$V,$V1180)/100+SUMIFS($N:$N,$C:$C,"PZ",$V:$V,$V1180)/100,0)</f>
        <v>0</v>
      </c>
      <c r="S1180" s="172" t="n">
        <f aca="false">R1180*G1180</f>
        <v>0</v>
      </c>
      <c r="T1180" s="172" t="n">
        <f aca="false">IF(AND(C1180="PP",F1180="P.Č."),SUMIFS($N:$N,$C:$C,"PM",$V:$V,$V1180)*W1180+SUMIFS($Q:$Q,$C:$C,"PPV",$V:$V,$V1180)*W1180+SUMIFS($N:$N,$C:$C,"PZ",$V:$V,$V1180)*W1180,0)</f>
        <v>0</v>
      </c>
      <c r="U1180" s="172" t="n">
        <f aca="false">T1180*G1180</f>
        <v>0</v>
      </c>
      <c r="V1180" s="174" t="s">
        <v>542</v>
      </c>
      <c r="W1180" s="174"/>
      <c r="X1180" s="174"/>
      <c r="Y1180" s="12"/>
      <c r="Z1180" s="12"/>
      <c r="AA1180" s="12"/>
    </row>
    <row r="1181" customFormat="false" ht="33.75" hidden="false" customHeight="false" outlineLevel="3" collapsed="false">
      <c r="A1181" s="13"/>
      <c r="B1181" s="83"/>
      <c r="C1181" s="169" t="s">
        <v>690</v>
      </c>
      <c r="D1181" s="45" t="s">
        <v>596</v>
      </c>
      <c r="E1181" s="46" t="s">
        <v>597</v>
      </c>
      <c r="F1181" s="47" t="s">
        <v>52</v>
      </c>
      <c r="G1181" s="48" t="n">
        <v>1</v>
      </c>
      <c r="H1181" s="170" t="n">
        <f aca="false">M1181+P1181+R1181+T1181</f>
        <v>0.9105</v>
      </c>
      <c r="I1181" s="170" t="n">
        <f aca="false">H1181*G1181</f>
        <v>0.9105</v>
      </c>
      <c r="J1181" s="49" t="n">
        <v>509.88</v>
      </c>
      <c r="K1181" s="50" t="n">
        <f aca="false">IF(X1181="T",0,L1181)</f>
        <v>509.88</v>
      </c>
      <c r="L1181" s="50" t="n">
        <v>509.88</v>
      </c>
      <c r="M1181" s="171" t="n">
        <v>0.9105</v>
      </c>
      <c r="N1181" s="172" t="n">
        <v>0.9105</v>
      </c>
      <c r="O1181" s="172" t="n">
        <f aca="false">IF(C1181="PM",N1181,0)</f>
        <v>0.9105</v>
      </c>
      <c r="P1181" s="173" t="n">
        <f aca="false">IF(C1181="PPV",SUMIFS($N:$N,$C:$C,"PM",$V:$V,$V1181)/100,0)</f>
        <v>0</v>
      </c>
      <c r="Q1181" s="172" t="n">
        <f aca="false">P1181*G1181</f>
        <v>0</v>
      </c>
      <c r="R1181" s="172" t="n">
        <f aca="false">IF(AND(C1181="PP",F1181="%"),SUMIFS($N:$N,$C:$C,"PM",$V:$V,$V1181)/100+SUMIFS($Q:$Q,$C:$C,"PPV",$V:$V,$V1181)/100+SUMIFS($N:$N,$C:$C,"PZ",$V:$V,$V1181)/100,0)</f>
        <v>0</v>
      </c>
      <c r="S1181" s="172" t="n">
        <f aca="false">R1181*G1181</f>
        <v>0</v>
      </c>
      <c r="T1181" s="172" t="n">
        <f aca="false">IF(AND(C1181="PP",F1181="P.Č."),SUMIFS($N:$N,$C:$C,"PM",$V:$V,$V1181)*W1181+SUMIFS($Q:$Q,$C:$C,"PPV",$V:$V,$V1181)*W1181+SUMIFS($N:$N,$C:$C,"PZ",$V:$V,$V1181)*W1181,0)</f>
        <v>0</v>
      </c>
      <c r="U1181" s="172" t="n">
        <f aca="false">T1181*G1181</f>
        <v>0</v>
      </c>
      <c r="V1181" s="174" t="s">
        <v>542</v>
      </c>
      <c r="W1181" s="174"/>
      <c r="X1181" s="174"/>
      <c r="Y1181" s="12"/>
      <c r="Z1181" s="12"/>
      <c r="AA1181" s="12"/>
    </row>
    <row r="1182" customFormat="false" ht="33.75" hidden="false" customHeight="false" outlineLevel="3" collapsed="false">
      <c r="A1182" s="13"/>
      <c r="B1182" s="83"/>
      <c r="C1182" s="169" t="s">
        <v>690</v>
      </c>
      <c r="D1182" s="45" t="s">
        <v>590</v>
      </c>
      <c r="E1182" s="46" t="s">
        <v>591</v>
      </c>
      <c r="F1182" s="47" t="s">
        <v>52</v>
      </c>
      <c r="G1182" s="48" t="n">
        <v>0.071</v>
      </c>
      <c r="H1182" s="170" t="n">
        <f aca="false">M1182+P1182+R1182+T1182</f>
        <v>5.7095</v>
      </c>
      <c r="I1182" s="170" t="n">
        <f aca="false">H1182*G1182</f>
        <v>0.4053745</v>
      </c>
      <c r="J1182" s="49" t="n">
        <v>3197.32</v>
      </c>
      <c r="K1182" s="50" t="n">
        <f aca="false">IF(X1182="T",0,L1182)</f>
        <v>227.00972</v>
      </c>
      <c r="L1182" s="50" t="n">
        <v>227.00972</v>
      </c>
      <c r="M1182" s="171" t="n">
        <v>5.7095</v>
      </c>
      <c r="N1182" s="172" t="n">
        <v>0.4053745</v>
      </c>
      <c r="O1182" s="172" t="n">
        <f aca="false">IF(C1182="PM",N1182,0)</f>
        <v>0.4053745</v>
      </c>
      <c r="P1182" s="173" t="n">
        <f aca="false">IF(C1182="PPV",SUMIFS($N:$N,$C:$C,"PM",$V:$V,$V1182)/100,0)</f>
        <v>0</v>
      </c>
      <c r="Q1182" s="172" t="n">
        <f aca="false">P1182*G1182</f>
        <v>0</v>
      </c>
      <c r="R1182" s="172" t="n">
        <f aca="false">IF(AND(C1182="PP",F1182="%"),SUMIFS($N:$N,$C:$C,"PM",$V:$V,$V1182)/100+SUMIFS($Q:$Q,$C:$C,"PPV",$V:$V,$V1182)/100+SUMIFS($N:$N,$C:$C,"PZ",$V:$V,$V1182)/100,0)</f>
        <v>0</v>
      </c>
      <c r="S1182" s="172" t="n">
        <f aca="false">R1182*G1182</f>
        <v>0</v>
      </c>
      <c r="T1182" s="172" t="n">
        <f aca="false">IF(AND(C1182="PP",F1182="P.Č."),SUMIFS($N:$N,$C:$C,"PM",$V:$V,$V1182)*W1182+SUMIFS($Q:$Q,$C:$C,"PPV",$V:$V,$V1182)*W1182+SUMIFS($N:$N,$C:$C,"PZ",$V:$V,$V1182)*W1182,0)</f>
        <v>0</v>
      </c>
      <c r="U1182" s="172" t="n">
        <f aca="false">T1182*G1182</f>
        <v>0</v>
      </c>
      <c r="V1182" s="174" t="s">
        <v>542</v>
      </c>
      <c r="W1182" s="174"/>
      <c r="X1182" s="174"/>
      <c r="Y1182" s="12"/>
      <c r="Z1182" s="12"/>
      <c r="AA1182" s="12"/>
    </row>
    <row r="1183" customFormat="false" ht="22.5" hidden="false" customHeight="false" outlineLevel="3" collapsed="false">
      <c r="A1183" s="13"/>
      <c r="B1183" s="83"/>
      <c r="C1183" s="169" t="s">
        <v>690</v>
      </c>
      <c r="D1183" s="45" t="s">
        <v>423</v>
      </c>
      <c r="E1183" s="46" t="s">
        <v>424</v>
      </c>
      <c r="F1183" s="47" t="s">
        <v>46</v>
      </c>
      <c r="G1183" s="48" t="n">
        <v>1</v>
      </c>
      <c r="H1183" s="170" t="n">
        <f aca="false">M1183+P1183+R1183+T1183</f>
        <v>8.162</v>
      </c>
      <c r="I1183" s="170" t="n">
        <f aca="false">H1183*G1183</f>
        <v>8.162</v>
      </c>
      <c r="J1183" s="49" t="n">
        <v>4570.72</v>
      </c>
      <c r="K1183" s="50" t="n">
        <f aca="false">IF(X1183="T",0,L1183)</f>
        <v>4570.72</v>
      </c>
      <c r="L1183" s="50" t="n">
        <v>4570.72</v>
      </c>
      <c r="M1183" s="171" t="n">
        <v>8.162</v>
      </c>
      <c r="N1183" s="172" t="n">
        <v>8.162</v>
      </c>
      <c r="O1183" s="172" t="n">
        <f aca="false">IF(C1183="PM",N1183,0)</f>
        <v>8.162</v>
      </c>
      <c r="P1183" s="173" t="n">
        <f aca="false">IF(C1183="PPV",SUMIFS($N:$N,$C:$C,"PM",$V:$V,$V1183)/100,0)</f>
        <v>0</v>
      </c>
      <c r="Q1183" s="172" t="n">
        <f aca="false">P1183*G1183</f>
        <v>0</v>
      </c>
      <c r="R1183" s="172" t="n">
        <f aca="false">IF(AND(C1183="PP",F1183="%"),SUMIFS($N:$N,$C:$C,"PM",$V:$V,$V1183)/100+SUMIFS($Q:$Q,$C:$C,"PPV",$V:$V,$V1183)/100+SUMIFS($N:$N,$C:$C,"PZ",$V:$V,$V1183)/100,0)</f>
        <v>0</v>
      </c>
      <c r="S1183" s="172" t="n">
        <f aca="false">R1183*G1183</f>
        <v>0</v>
      </c>
      <c r="T1183" s="172" t="n">
        <f aca="false">IF(AND(C1183="PP",F1183="P.Č."),SUMIFS($N:$N,$C:$C,"PM",$V:$V,$V1183)*W1183+SUMIFS($Q:$Q,$C:$C,"PPV",$V:$V,$V1183)*W1183+SUMIFS($N:$N,$C:$C,"PZ",$V:$V,$V1183)*W1183,0)</f>
        <v>0</v>
      </c>
      <c r="U1183" s="172" t="n">
        <f aca="false">T1183*G1183</f>
        <v>0</v>
      </c>
      <c r="V1183" s="174" t="s">
        <v>542</v>
      </c>
      <c r="W1183" s="174"/>
      <c r="X1183" s="174"/>
      <c r="Y1183" s="12"/>
      <c r="Z1183" s="12"/>
      <c r="AA1183" s="12"/>
    </row>
    <row r="1184" customFormat="false" ht="22.5" hidden="false" customHeight="false" outlineLevel="3" collapsed="false">
      <c r="A1184" s="13"/>
      <c r="B1184" s="83"/>
      <c r="C1184" s="169" t="s">
        <v>690</v>
      </c>
      <c r="D1184" s="45" t="s">
        <v>592</v>
      </c>
      <c r="E1184" s="46" t="s">
        <v>593</v>
      </c>
      <c r="F1184" s="47" t="s">
        <v>46</v>
      </c>
      <c r="G1184" s="48" t="n">
        <v>9</v>
      </c>
      <c r="H1184" s="170" t="n">
        <f aca="false">M1184+P1184+R1184+T1184</f>
        <v>0.136</v>
      </c>
      <c r="I1184" s="170" t="n">
        <f aca="false">H1184*G1184</f>
        <v>1.224</v>
      </c>
      <c r="J1184" s="49" t="n">
        <v>76.16</v>
      </c>
      <c r="K1184" s="50" t="n">
        <f aca="false">IF(X1184="T",0,L1184)</f>
        <v>685.44</v>
      </c>
      <c r="L1184" s="50" t="n">
        <v>685.44</v>
      </c>
      <c r="M1184" s="171" t="n">
        <v>0.136</v>
      </c>
      <c r="N1184" s="172" t="n">
        <v>1.224</v>
      </c>
      <c r="O1184" s="172" t="n">
        <f aca="false">IF(C1184="PM",N1184,0)</f>
        <v>1.224</v>
      </c>
      <c r="P1184" s="173" t="n">
        <f aca="false">IF(C1184="PPV",SUMIFS($N:$N,$C:$C,"PM",$V:$V,$V1184)/100,0)</f>
        <v>0</v>
      </c>
      <c r="Q1184" s="172" t="n">
        <f aca="false">P1184*G1184</f>
        <v>0</v>
      </c>
      <c r="R1184" s="172" t="n">
        <f aca="false">IF(AND(C1184="PP",F1184="%"),SUMIFS($N:$N,$C:$C,"PM",$V:$V,$V1184)/100+SUMIFS($Q:$Q,$C:$C,"PPV",$V:$V,$V1184)/100+SUMIFS($N:$N,$C:$C,"PZ",$V:$V,$V1184)/100,0)</f>
        <v>0</v>
      </c>
      <c r="S1184" s="172" t="n">
        <f aca="false">R1184*G1184</f>
        <v>0</v>
      </c>
      <c r="T1184" s="172" t="n">
        <f aca="false">IF(AND(C1184="PP",F1184="P.Č."),SUMIFS($N:$N,$C:$C,"PM",$V:$V,$V1184)*W1184+SUMIFS($Q:$Q,$C:$C,"PPV",$V:$V,$V1184)*W1184+SUMIFS($N:$N,$C:$C,"PZ",$V:$V,$V1184)*W1184,0)</f>
        <v>0</v>
      </c>
      <c r="U1184" s="172" t="n">
        <f aca="false">T1184*G1184</f>
        <v>0</v>
      </c>
      <c r="V1184" s="174" t="s">
        <v>542</v>
      </c>
      <c r="W1184" s="174"/>
      <c r="X1184" s="174"/>
      <c r="Y1184" s="12"/>
      <c r="Z1184" s="12"/>
      <c r="AA1184" s="12"/>
    </row>
    <row r="1185" customFormat="false" ht="22.5" hidden="false" customHeight="false" outlineLevel="3" collapsed="false">
      <c r="A1185" s="13"/>
      <c r="B1185" s="83"/>
      <c r="C1185" s="169" t="s">
        <v>690</v>
      </c>
      <c r="D1185" s="45" t="s">
        <v>225</v>
      </c>
      <c r="E1185" s="46" t="s">
        <v>123</v>
      </c>
      <c r="F1185" s="47" t="s">
        <v>46</v>
      </c>
      <c r="G1185" s="48" t="n">
        <v>3</v>
      </c>
      <c r="H1185" s="170" t="n">
        <f aca="false">M1185+P1185+R1185+T1185</f>
        <v>0.053</v>
      </c>
      <c r="I1185" s="170" t="n">
        <f aca="false">H1185*G1185</f>
        <v>0.159</v>
      </c>
      <c r="J1185" s="49" t="n">
        <v>29.68</v>
      </c>
      <c r="K1185" s="50" t="n">
        <f aca="false">IF(X1185="T",0,L1185)</f>
        <v>89.04</v>
      </c>
      <c r="L1185" s="50" t="n">
        <v>89.04</v>
      </c>
      <c r="M1185" s="171" t="n">
        <v>0.053</v>
      </c>
      <c r="N1185" s="172" t="n">
        <v>0.159</v>
      </c>
      <c r="O1185" s="172" t="n">
        <f aca="false">IF(C1185="PM",N1185,0)</f>
        <v>0.159</v>
      </c>
      <c r="P1185" s="173" t="n">
        <f aca="false">IF(C1185="PPV",SUMIFS($N:$N,$C:$C,"PM",$V:$V,$V1185)/100,0)</f>
        <v>0</v>
      </c>
      <c r="Q1185" s="172" t="n">
        <f aca="false">P1185*G1185</f>
        <v>0</v>
      </c>
      <c r="R1185" s="172" t="n">
        <f aca="false">IF(AND(C1185="PP",F1185="%"),SUMIFS($N:$N,$C:$C,"PM",$V:$V,$V1185)/100+SUMIFS($Q:$Q,$C:$C,"PPV",$V:$V,$V1185)/100+SUMIFS($N:$N,$C:$C,"PZ",$V:$V,$V1185)/100,0)</f>
        <v>0</v>
      </c>
      <c r="S1185" s="172" t="n">
        <f aca="false">R1185*G1185</f>
        <v>0</v>
      </c>
      <c r="T1185" s="172" t="n">
        <f aca="false">IF(AND(C1185="PP",F1185="P.Č."),SUMIFS($N:$N,$C:$C,"PM",$V:$V,$V1185)*W1185+SUMIFS($Q:$Q,$C:$C,"PPV",$V:$V,$V1185)*W1185+SUMIFS($N:$N,$C:$C,"PZ",$V:$V,$V1185)*W1185,0)</f>
        <v>0</v>
      </c>
      <c r="U1185" s="172" t="n">
        <f aca="false">T1185*G1185</f>
        <v>0</v>
      </c>
      <c r="V1185" s="174" t="s">
        <v>542</v>
      </c>
      <c r="W1185" s="174"/>
      <c r="X1185" s="174"/>
      <c r="Y1185" s="12"/>
      <c r="Z1185" s="12"/>
      <c r="AA1185" s="12"/>
    </row>
    <row r="1186" customFormat="false" ht="11.25" hidden="false" customHeight="false" outlineLevel="3" collapsed="false">
      <c r="A1186" s="13"/>
      <c r="B1186" s="83"/>
      <c r="C1186" s="169" t="s">
        <v>690</v>
      </c>
      <c r="D1186" s="45" t="s">
        <v>226</v>
      </c>
      <c r="E1186" s="46" t="s">
        <v>138</v>
      </c>
      <c r="F1186" s="47" t="s">
        <v>46</v>
      </c>
      <c r="G1186" s="48" t="n">
        <v>3</v>
      </c>
      <c r="H1186" s="170" t="n">
        <f aca="false">M1186+P1186+R1186+T1186</f>
        <v>0.078</v>
      </c>
      <c r="I1186" s="170" t="n">
        <f aca="false">H1186*G1186</f>
        <v>0.234</v>
      </c>
      <c r="J1186" s="49" t="n">
        <v>43.68</v>
      </c>
      <c r="K1186" s="50" t="n">
        <f aca="false">IF(X1186="T",0,L1186)</f>
        <v>131.04</v>
      </c>
      <c r="L1186" s="50" t="n">
        <v>131.04</v>
      </c>
      <c r="M1186" s="171" t="n">
        <v>0.078</v>
      </c>
      <c r="N1186" s="172" t="n">
        <v>0.234</v>
      </c>
      <c r="O1186" s="172" t="n">
        <f aca="false">IF(C1186="PM",N1186,0)</f>
        <v>0.234</v>
      </c>
      <c r="P1186" s="173" t="n">
        <f aca="false">IF(C1186="PPV",SUMIFS($N:$N,$C:$C,"PM",$V:$V,$V1186)/100,0)</f>
        <v>0</v>
      </c>
      <c r="Q1186" s="172" t="n">
        <f aca="false">P1186*G1186</f>
        <v>0</v>
      </c>
      <c r="R1186" s="172" t="n">
        <f aca="false">IF(AND(C1186="PP",F1186="%"),SUMIFS($N:$N,$C:$C,"PM",$V:$V,$V1186)/100+SUMIFS($Q:$Q,$C:$C,"PPV",$V:$V,$V1186)/100+SUMIFS($N:$N,$C:$C,"PZ",$V:$V,$V1186)/100,0)</f>
        <v>0</v>
      </c>
      <c r="S1186" s="172" t="n">
        <f aca="false">R1186*G1186</f>
        <v>0</v>
      </c>
      <c r="T1186" s="172" t="n">
        <f aca="false">IF(AND(C1186="PP",F1186="P.Č."),SUMIFS($N:$N,$C:$C,"PM",$V:$V,$V1186)*W1186+SUMIFS($Q:$Q,$C:$C,"PPV",$V:$V,$V1186)*W1186+SUMIFS($N:$N,$C:$C,"PZ",$V:$V,$V1186)*W1186,0)</f>
        <v>0</v>
      </c>
      <c r="U1186" s="172" t="n">
        <f aca="false">T1186*G1186</f>
        <v>0</v>
      </c>
      <c r="V1186" s="174" t="s">
        <v>542</v>
      </c>
      <c r="W1186" s="174"/>
      <c r="X1186" s="174"/>
      <c r="Y1186" s="12"/>
      <c r="Z1186" s="12"/>
      <c r="AA1186" s="12"/>
    </row>
    <row r="1187" customFormat="false" ht="11.25" hidden="false" customHeight="false" outlineLevel="3" collapsed="false">
      <c r="A1187" s="13"/>
      <c r="B1187" s="83"/>
      <c r="C1187" s="169" t="s">
        <v>690</v>
      </c>
      <c r="D1187" s="45" t="s">
        <v>576</v>
      </c>
      <c r="E1187" s="46" t="s">
        <v>577</v>
      </c>
      <c r="F1187" s="47" t="s">
        <v>113</v>
      </c>
      <c r="G1187" s="48" t="n">
        <v>642</v>
      </c>
      <c r="H1187" s="170" t="n">
        <f aca="false">M1187+P1187+R1187+T1187</f>
        <v>0.095</v>
      </c>
      <c r="I1187" s="170" t="n">
        <f aca="false">H1187*G1187</f>
        <v>60.99</v>
      </c>
      <c r="J1187" s="49" t="n">
        <v>53.2</v>
      </c>
      <c r="K1187" s="50" t="n">
        <f aca="false">IF(X1187="T",0,L1187)</f>
        <v>34154.4</v>
      </c>
      <c r="L1187" s="50" t="n">
        <v>34154.4</v>
      </c>
      <c r="M1187" s="171" t="n">
        <v>0.095</v>
      </c>
      <c r="N1187" s="172" t="n">
        <v>60.99</v>
      </c>
      <c r="O1187" s="172" t="n">
        <f aca="false">IF(C1187="PM",N1187,0)</f>
        <v>60.99</v>
      </c>
      <c r="P1187" s="173" t="n">
        <f aca="false">IF(C1187="PPV",SUMIFS($N:$N,$C:$C,"PM",$V:$V,$V1187)/100,0)</f>
        <v>0</v>
      </c>
      <c r="Q1187" s="172" t="n">
        <f aca="false">P1187*G1187</f>
        <v>0</v>
      </c>
      <c r="R1187" s="172" t="n">
        <f aca="false">IF(AND(C1187="PP",F1187="%"),SUMIFS($N:$N,$C:$C,"PM",$V:$V,$V1187)/100+SUMIFS($Q:$Q,$C:$C,"PPV",$V:$V,$V1187)/100+SUMIFS($N:$N,$C:$C,"PZ",$V:$V,$V1187)/100,0)</f>
        <v>0</v>
      </c>
      <c r="S1187" s="172" t="n">
        <f aca="false">R1187*G1187</f>
        <v>0</v>
      </c>
      <c r="T1187" s="172" t="n">
        <f aca="false">IF(AND(C1187="PP",F1187="P.Č."),SUMIFS($N:$N,$C:$C,"PM",$V:$V,$V1187)*W1187+SUMIFS($Q:$Q,$C:$C,"PPV",$V:$V,$V1187)*W1187+SUMIFS($N:$N,$C:$C,"PZ",$V:$V,$V1187)*W1187,0)</f>
        <v>0</v>
      </c>
      <c r="U1187" s="172" t="n">
        <f aca="false">T1187*G1187</f>
        <v>0</v>
      </c>
      <c r="V1187" s="174" t="s">
        <v>542</v>
      </c>
      <c r="W1187" s="174"/>
      <c r="X1187" s="174"/>
      <c r="Y1187" s="12"/>
      <c r="Z1187" s="12"/>
      <c r="AA1187" s="12"/>
    </row>
    <row r="1188" customFormat="false" ht="11.25" hidden="false" customHeight="false" outlineLevel="3" collapsed="false">
      <c r="A1188" s="13"/>
      <c r="B1188" s="83"/>
      <c r="C1188" s="169" t="s">
        <v>690</v>
      </c>
      <c r="D1188" s="45" t="s">
        <v>582</v>
      </c>
      <c r="E1188" s="46" t="s">
        <v>577</v>
      </c>
      <c r="F1188" s="47" t="s">
        <v>113</v>
      </c>
      <c r="G1188" s="48" t="n">
        <v>3</v>
      </c>
      <c r="H1188" s="170" t="n">
        <f aca="false">M1188+P1188+R1188+T1188</f>
        <v>0.0665</v>
      </c>
      <c r="I1188" s="170" t="n">
        <f aca="false">H1188*G1188</f>
        <v>0.1995</v>
      </c>
      <c r="J1188" s="49" t="n">
        <v>37.24</v>
      </c>
      <c r="K1188" s="50" t="n">
        <f aca="false">IF(X1188="T",0,L1188)</f>
        <v>111.72</v>
      </c>
      <c r="L1188" s="50" t="n">
        <v>111.72</v>
      </c>
      <c r="M1188" s="171" t="n">
        <v>0.0665</v>
      </c>
      <c r="N1188" s="172" t="n">
        <v>0.1995</v>
      </c>
      <c r="O1188" s="172" t="n">
        <f aca="false">IF(C1188="PM",N1188,0)</f>
        <v>0.1995</v>
      </c>
      <c r="P1188" s="173" t="n">
        <f aca="false">IF(C1188="PPV",SUMIFS($N:$N,$C:$C,"PM",$V:$V,$V1188)/100,0)</f>
        <v>0</v>
      </c>
      <c r="Q1188" s="172" t="n">
        <f aca="false">P1188*G1188</f>
        <v>0</v>
      </c>
      <c r="R1188" s="172" t="n">
        <f aca="false">IF(AND(C1188="PP",F1188="%"),SUMIFS($N:$N,$C:$C,"PM",$V:$V,$V1188)/100+SUMIFS($Q:$Q,$C:$C,"PPV",$V:$V,$V1188)/100+SUMIFS($N:$N,$C:$C,"PZ",$V:$V,$V1188)/100,0)</f>
        <v>0</v>
      </c>
      <c r="S1188" s="172" t="n">
        <f aca="false">R1188*G1188</f>
        <v>0</v>
      </c>
      <c r="T1188" s="172" t="n">
        <f aca="false">IF(AND(C1188="PP",F1188="P.Č."),SUMIFS($N:$N,$C:$C,"PM",$V:$V,$V1188)*W1188+SUMIFS($Q:$Q,$C:$C,"PPV",$V:$V,$V1188)*W1188+SUMIFS($N:$N,$C:$C,"PZ",$V:$V,$V1188)*W1188,0)</f>
        <v>0</v>
      </c>
      <c r="U1188" s="172" t="n">
        <f aca="false">T1188*G1188</f>
        <v>0</v>
      </c>
      <c r="V1188" s="174" t="s">
        <v>542</v>
      </c>
      <c r="W1188" s="174"/>
      <c r="X1188" s="174"/>
      <c r="Y1188" s="12"/>
      <c r="Z1188" s="12"/>
      <c r="AA1188" s="12"/>
    </row>
    <row r="1189" customFormat="false" ht="11.25" hidden="false" customHeight="false" outlineLevel="3" collapsed="false">
      <c r="A1189" s="13"/>
      <c r="B1189" s="83"/>
      <c r="C1189" s="169" t="s">
        <v>690</v>
      </c>
      <c r="D1189" s="45" t="s">
        <v>583</v>
      </c>
      <c r="E1189" s="46" t="s">
        <v>577</v>
      </c>
      <c r="F1189" s="47" t="s">
        <v>113</v>
      </c>
      <c r="G1189" s="48" t="n">
        <v>3</v>
      </c>
      <c r="H1189" s="170" t="n">
        <f aca="false">M1189+P1189+R1189+T1189</f>
        <v>0.095</v>
      </c>
      <c r="I1189" s="170" t="n">
        <f aca="false">H1189*G1189</f>
        <v>0.285</v>
      </c>
      <c r="J1189" s="49" t="n">
        <v>53.2</v>
      </c>
      <c r="K1189" s="50" t="n">
        <f aca="false">IF(X1189="T",0,L1189)</f>
        <v>159.6</v>
      </c>
      <c r="L1189" s="50" t="n">
        <v>159.6</v>
      </c>
      <c r="M1189" s="171" t="n">
        <v>0.095</v>
      </c>
      <c r="N1189" s="172" t="n">
        <v>0.285</v>
      </c>
      <c r="O1189" s="172" t="n">
        <f aca="false">IF(C1189="PM",N1189,0)</f>
        <v>0.285</v>
      </c>
      <c r="P1189" s="173" t="n">
        <f aca="false">IF(C1189="PPV",SUMIFS($N:$N,$C:$C,"PM",$V:$V,$V1189)/100,0)</f>
        <v>0</v>
      </c>
      <c r="Q1189" s="172" t="n">
        <f aca="false">P1189*G1189</f>
        <v>0</v>
      </c>
      <c r="R1189" s="172" t="n">
        <f aca="false">IF(AND(C1189="PP",F1189="%"),SUMIFS($N:$N,$C:$C,"PM",$V:$V,$V1189)/100+SUMIFS($Q:$Q,$C:$C,"PPV",$V:$V,$V1189)/100+SUMIFS($N:$N,$C:$C,"PZ",$V:$V,$V1189)/100,0)</f>
        <v>0</v>
      </c>
      <c r="S1189" s="172" t="n">
        <f aca="false">R1189*G1189</f>
        <v>0</v>
      </c>
      <c r="T1189" s="172" t="n">
        <f aca="false">IF(AND(C1189="PP",F1189="P.Č."),SUMIFS($N:$N,$C:$C,"PM",$V:$V,$V1189)*W1189+SUMIFS($Q:$Q,$C:$C,"PPV",$V:$V,$V1189)*W1189+SUMIFS($N:$N,$C:$C,"PZ",$V:$V,$V1189)*W1189,0)</f>
        <v>0</v>
      </c>
      <c r="U1189" s="172" t="n">
        <f aca="false">T1189*G1189</f>
        <v>0</v>
      </c>
      <c r="V1189" s="174" t="s">
        <v>542</v>
      </c>
      <c r="W1189" s="174"/>
      <c r="X1189" s="174"/>
      <c r="Y1189" s="12"/>
      <c r="Z1189" s="12"/>
      <c r="AA1189" s="12"/>
    </row>
    <row r="1190" customFormat="false" ht="11.25" hidden="false" customHeight="false" outlineLevel="3" collapsed="false">
      <c r="A1190" s="13"/>
      <c r="B1190" s="83"/>
      <c r="C1190" s="169" t="s">
        <v>690</v>
      </c>
      <c r="D1190" s="45" t="s">
        <v>570</v>
      </c>
      <c r="E1190" s="46" t="s">
        <v>571</v>
      </c>
      <c r="F1190" s="47" t="s">
        <v>113</v>
      </c>
      <c r="G1190" s="48" t="n">
        <v>224</v>
      </c>
      <c r="H1190" s="170" t="n">
        <f aca="false">M1190+P1190+R1190+T1190</f>
        <v>0.026</v>
      </c>
      <c r="I1190" s="170" t="n">
        <f aca="false">H1190*G1190</f>
        <v>5.824</v>
      </c>
      <c r="J1190" s="49" t="n">
        <v>14.56</v>
      </c>
      <c r="K1190" s="50" t="n">
        <f aca="false">IF(X1190="T",0,L1190)</f>
        <v>3261.44</v>
      </c>
      <c r="L1190" s="50" t="n">
        <v>3261.44</v>
      </c>
      <c r="M1190" s="171" t="n">
        <v>0.026</v>
      </c>
      <c r="N1190" s="172" t="n">
        <v>5.824</v>
      </c>
      <c r="O1190" s="172" t="n">
        <f aca="false">IF(C1190="PM",N1190,0)</f>
        <v>5.824</v>
      </c>
      <c r="P1190" s="173" t="n">
        <f aca="false">IF(C1190="PPV",SUMIFS($N:$N,$C:$C,"PM",$V:$V,$V1190)/100,0)</f>
        <v>0</v>
      </c>
      <c r="Q1190" s="172" t="n">
        <f aca="false">P1190*G1190</f>
        <v>0</v>
      </c>
      <c r="R1190" s="172" t="n">
        <f aca="false">IF(AND(C1190="PP",F1190="%"),SUMIFS($N:$N,$C:$C,"PM",$V:$V,$V1190)/100+SUMIFS($Q:$Q,$C:$C,"PPV",$V:$V,$V1190)/100+SUMIFS($N:$N,$C:$C,"PZ",$V:$V,$V1190)/100,0)</f>
        <v>0</v>
      </c>
      <c r="S1190" s="172" t="n">
        <f aca="false">R1190*G1190</f>
        <v>0</v>
      </c>
      <c r="T1190" s="172" t="n">
        <f aca="false">IF(AND(C1190="PP",F1190="P.Č."),SUMIFS($N:$N,$C:$C,"PM",$V:$V,$V1190)*W1190+SUMIFS($Q:$Q,$C:$C,"PPV",$V:$V,$V1190)*W1190+SUMIFS($N:$N,$C:$C,"PZ",$V:$V,$V1190)*W1190,0)</f>
        <v>0</v>
      </c>
      <c r="U1190" s="172" t="n">
        <f aca="false">T1190*G1190</f>
        <v>0</v>
      </c>
      <c r="V1190" s="174" t="s">
        <v>542</v>
      </c>
      <c r="W1190" s="174"/>
      <c r="X1190" s="174"/>
      <c r="Y1190" s="12"/>
      <c r="Z1190" s="12"/>
      <c r="AA1190" s="12"/>
    </row>
    <row r="1191" customFormat="false" ht="11.25" hidden="false" customHeight="false" outlineLevel="3" collapsed="false">
      <c r="A1191" s="13"/>
      <c r="B1191" s="83"/>
      <c r="C1191" s="169" t="s">
        <v>690</v>
      </c>
      <c r="D1191" s="45" t="s">
        <v>598</v>
      </c>
      <c r="E1191" s="46" t="s">
        <v>599</v>
      </c>
      <c r="F1191" s="47" t="s">
        <v>52</v>
      </c>
      <c r="G1191" s="48" t="n">
        <v>2</v>
      </c>
      <c r="H1191" s="170" t="n">
        <f aca="false">M1191+P1191+R1191+T1191</f>
        <v>0.4355</v>
      </c>
      <c r="I1191" s="170" t="n">
        <f aca="false">H1191*G1191</f>
        <v>0.871</v>
      </c>
      <c r="J1191" s="49" t="n">
        <v>243.88</v>
      </c>
      <c r="K1191" s="50" t="n">
        <f aca="false">IF(X1191="T",0,L1191)</f>
        <v>487.76</v>
      </c>
      <c r="L1191" s="50" t="n">
        <v>487.76</v>
      </c>
      <c r="M1191" s="171" t="n">
        <v>0.4355</v>
      </c>
      <c r="N1191" s="172" t="n">
        <v>0.871</v>
      </c>
      <c r="O1191" s="172" t="n">
        <f aca="false">IF(C1191="PM",N1191,0)</f>
        <v>0.871</v>
      </c>
      <c r="P1191" s="173" t="n">
        <f aca="false">IF(C1191="PPV",SUMIFS($N:$N,$C:$C,"PM",$V:$V,$V1191)/100,0)</f>
        <v>0</v>
      </c>
      <c r="Q1191" s="172" t="n">
        <f aca="false">P1191*G1191</f>
        <v>0</v>
      </c>
      <c r="R1191" s="172" t="n">
        <f aca="false">IF(AND(C1191="PP",F1191="%"),SUMIFS($N:$N,$C:$C,"PM",$V:$V,$V1191)/100+SUMIFS($Q:$Q,$C:$C,"PPV",$V:$V,$V1191)/100+SUMIFS($N:$N,$C:$C,"PZ",$V:$V,$V1191)/100,0)</f>
        <v>0</v>
      </c>
      <c r="S1191" s="172" t="n">
        <f aca="false">R1191*G1191</f>
        <v>0</v>
      </c>
      <c r="T1191" s="172" t="n">
        <f aca="false">IF(AND(C1191="PP",F1191="P.Č."),SUMIFS($N:$N,$C:$C,"PM",$V:$V,$V1191)*W1191+SUMIFS($Q:$Q,$C:$C,"PPV",$V:$V,$V1191)*W1191+SUMIFS($N:$N,$C:$C,"PZ",$V:$V,$V1191)*W1191,0)</f>
        <v>0</v>
      </c>
      <c r="U1191" s="172" t="n">
        <f aca="false">T1191*G1191</f>
        <v>0</v>
      </c>
      <c r="V1191" s="174" t="s">
        <v>542</v>
      </c>
      <c r="W1191" s="174"/>
      <c r="X1191" s="174"/>
      <c r="Y1191" s="12"/>
      <c r="Z1191" s="12"/>
      <c r="AA1191" s="12"/>
    </row>
    <row r="1192" customFormat="false" ht="11.25" hidden="false" customHeight="false" outlineLevel="3" collapsed="false">
      <c r="A1192" s="13"/>
      <c r="B1192" s="83"/>
      <c r="C1192" s="169" t="s">
        <v>690</v>
      </c>
      <c r="D1192" s="45" t="s">
        <v>558</v>
      </c>
      <c r="E1192" s="46" t="s">
        <v>559</v>
      </c>
      <c r="F1192" s="47" t="s">
        <v>52</v>
      </c>
      <c r="G1192" s="48" t="n">
        <v>7</v>
      </c>
      <c r="H1192" s="170" t="n">
        <f aca="false">M1192+P1192+R1192+T1192</f>
        <v>1.489</v>
      </c>
      <c r="I1192" s="170" t="n">
        <f aca="false">H1192*G1192</f>
        <v>10.423</v>
      </c>
      <c r="J1192" s="49" t="n">
        <v>833.84</v>
      </c>
      <c r="K1192" s="50" t="n">
        <f aca="false">IF(X1192="T",0,L1192)</f>
        <v>5836.88</v>
      </c>
      <c r="L1192" s="50" t="n">
        <v>5836.88</v>
      </c>
      <c r="M1192" s="171" t="n">
        <v>1.489</v>
      </c>
      <c r="N1192" s="172" t="n">
        <v>10.423</v>
      </c>
      <c r="O1192" s="172" t="n">
        <f aca="false">IF(C1192="PM",N1192,0)</f>
        <v>10.423</v>
      </c>
      <c r="P1192" s="173" t="n">
        <f aca="false">IF(C1192="PPV",SUMIFS($N:$N,$C:$C,"PM",$V:$V,$V1192)/100,0)</f>
        <v>0</v>
      </c>
      <c r="Q1192" s="172" t="n">
        <f aca="false">P1192*G1192</f>
        <v>0</v>
      </c>
      <c r="R1192" s="172" t="n">
        <f aca="false">IF(AND(C1192="PP",F1192="%"),SUMIFS($N:$N,$C:$C,"PM",$V:$V,$V1192)/100+SUMIFS($Q:$Q,$C:$C,"PPV",$V:$V,$V1192)/100+SUMIFS($N:$N,$C:$C,"PZ",$V:$V,$V1192)/100,0)</f>
        <v>0</v>
      </c>
      <c r="S1192" s="172" t="n">
        <f aca="false">R1192*G1192</f>
        <v>0</v>
      </c>
      <c r="T1192" s="172" t="n">
        <f aca="false">IF(AND(C1192="PP",F1192="P.Č."),SUMIFS($N:$N,$C:$C,"PM",$V:$V,$V1192)*W1192+SUMIFS($Q:$Q,$C:$C,"PPV",$V:$V,$V1192)*W1192+SUMIFS($N:$N,$C:$C,"PZ",$V:$V,$V1192)*W1192,0)</f>
        <v>0</v>
      </c>
      <c r="U1192" s="172" t="n">
        <f aca="false">T1192*G1192</f>
        <v>0</v>
      </c>
      <c r="V1192" s="174" t="s">
        <v>542</v>
      </c>
      <c r="W1192" s="174"/>
      <c r="X1192" s="174"/>
      <c r="Y1192" s="12"/>
      <c r="Z1192" s="12"/>
      <c r="AA1192" s="12"/>
    </row>
    <row r="1193" customFormat="false" ht="22.5" hidden="false" customHeight="false" outlineLevel="3" collapsed="false">
      <c r="A1193" s="13"/>
      <c r="B1193" s="83"/>
      <c r="C1193" s="169" t="s">
        <v>690</v>
      </c>
      <c r="D1193" s="45" t="s">
        <v>580</v>
      </c>
      <c r="E1193" s="46" t="s">
        <v>581</v>
      </c>
      <c r="F1193" s="47" t="s">
        <v>46</v>
      </c>
      <c r="G1193" s="48" t="n">
        <v>1</v>
      </c>
      <c r="H1193" s="170" t="n">
        <f aca="false">M1193+P1193+R1193+T1193</f>
        <v>2.5</v>
      </c>
      <c r="I1193" s="170" t="n">
        <f aca="false">H1193*G1193</f>
        <v>2.5</v>
      </c>
      <c r="J1193" s="49" t="n">
        <v>1400</v>
      </c>
      <c r="K1193" s="50" t="n">
        <f aca="false">IF(X1193="T",0,L1193)</f>
        <v>1400</v>
      </c>
      <c r="L1193" s="50" t="n">
        <v>1400</v>
      </c>
      <c r="M1193" s="171" t="n">
        <v>2.5</v>
      </c>
      <c r="N1193" s="172" t="n">
        <v>2.5</v>
      </c>
      <c r="O1193" s="172" t="n">
        <f aca="false">IF(C1193="PM",N1193,0)</f>
        <v>2.5</v>
      </c>
      <c r="P1193" s="173" t="n">
        <f aca="false">IF(C1193="PPV",SUMIFS($N:$N,$C:$C,"PM",$V:$V,$V1193)/100,0)</f>
        <v>0</v>
      </c>
      <c r="Q1193" s="172" t="n">
        <f aca="false">P1193*G1193</f>
        <v>0</v>
      </c>
      <c r="R1193" s="172" t="n">
        <f aca="false">IF(AND(C1193="PP",F1193="%"),SUMIFS($N:$N,$C:$C,"PM",$V:$V,$V1193)/100+SUMIFS($Q:$Q,$C:$C,"PPV",$V:$V,$V1193)/100+SUMIFS($N:$N,$C:$C,"PZ",$V:$V,$V1193)/100,0)</f>
        <v>0</v>
      </c>
      <c r="S1193" s="172" t="n">
        <f aca="false">R1193*G1193</f>
        <v>0</v>
      </c>
      <c r="T1193" s="172" t="n">
        <f aca="false">IF(AND(C1193="PP",F1193="P.Č."),SUMIFS($N:$N,$C:$C,"PM",$V:$V,$V1193)*W1193+SUMIFS($Q:$Q,$C:$C,"PPV",$V:$V,$V1193)*W1193+SUMIFS($N:$N,$C:$C,"PZ",$V:$V,$V1193)*W1193,0)</f>
        <v>0</v>
      </c>
      <c r="U1193" s="172" t="n">
        <f aca="false">T1193*G1193</f>
        <v>0</v>
      </c>
      <c r="V1193" s="174" t="s">
        <v>542</v>
      </c>
      <c r="W1193" s="174"/>
      <c r="X1193" s="174"/>
      <c r="Y1193" s="12"/>
      <c r="Z1193" s="12"/>
      <c r="AA1193" s="12"/>
    </row>
    <row r="1194" customFormat="false" ht="11.25" hidden="false" customHeight="false" outlineLevel="3" collapsed="false">
      <c r="A1194" s="13"/>
      <c r="B1194" s="83"/>
      <c r="C1194" s="169" t="s">
        <v>690</v>
      </c>
      <c r="D1194" s="45" t="s">
        <v>560</v>
      </c>
      <c r="E1194" s="46" t="s">
        <v>531</v>
      </c>
      <c r="F1194" s="47" t="s">
        <v>46</v>
      </c>
      <c r="G1194" s="48" t="n">
        <v>1</v>
      </c>
      <c r="H1194" s="170" t="n">
        <f aca="false">M1194+P1194+R1194+T1194</f>
        <v>0.1995</v>
      </c>
      <c r="I1194" s="170" t="n">
        <f aca="false">H1194*G1194</f>
        <v>0.1995</v>
      </c>
      <c r="J1194" s="49" t="n">
        <v>111.72</v>
      </c>
      <c r="K1194" s="50" t="n">
        <f aca="false">IF(X1194="T",0,L1194)</f>
        <v>111.72</v>
      </c>
      <c r="L1194" s="50" t="n">
        <v>111.72</v>
      </c>
      <c r="M1194" s="171" t="n">
        <v>0.1995</v>
      </c>
      <c r="N1194" s="172" t="n">
        <v>0.1995</v>
      </c>
      <c r="O1194" s="172" t="n">
        <f aca="false">IF(C1194="PM",N1194,0)</f>
        <v>0.1995</v>
      </c>
      <c r="P1194" s="173" t="n">
        <f aca="false">IF(C1194="PPV",SUMIFS($N:$N,$C:$C,"PM",$V:$V,$V1194)/100,0)</f>
        <v>0</v>
      </c>
      <c r="Q1194" s="172" t="n">
        <f aca="false">P1194*G1194</f>
        <v>0</v>
      </c>
      <c r="R1194" s="172" t="n">
        <f aca="false">IF(AND(C1194="PP",F1194="%"),SUMIFS($N:$N,$C:$C,"PM",$V:$V,$V1194)/100+SUMIFS($Q:$Q,$C:$C,"PPV",$V:$V,$V1194)/100+SUMIFS($N:$N,$C:$C,"PZ",$V:$V,$V1194)/100,0)</f>
        <v>0</v>
      </c>
      <c r="S1194" s="172" t="n">
        <f aca="false">R1194*G1194</f>
        <v>0</v>
      </c>
      <c r="T1194" s="172" t="n">
        <f aca="false">IF(AND(C1194="PP",F1194="P.Č."),SUMIFS($N:$N,$C:$C,"PM",$V:$V,$V1194)*W1194+SUMIFS($Q:$Q,$C:$C,"PPV",$V:$V,$V1194)*W1194+SUMIFS($N:$N,$C:$C,"PZ",$V:$V,$V1194)*W1194,0)</f>
        <v>0</v>
      </c>
      <c r="U1194" s="172" t="n">
        <f aca="false">T1194*G1194</f>
        <v>0</v>
      </c>
      <c r="V1194" s="174" t="s">
        <v>542</v>
      </c>
      <c r="W1194" s="174"/>
      <c r="X1194" s="174"/>
      <c r="Y1194" s="12"/>
      <c r="Z1194" s="12"/>
      <c r="AA1194" s="12"/>
    </row>
    <row r="1195" customFormat="false" ht="11.25" hidden="false" customHeight="false" outlineLevel="3" collapsed="false">
      <c r="A1195" s="13"/>
      <c r="B1195" s="83"/>
      <c r="C1195" s="169" t="s">
        <v>690</v>
      </c>
      <c r="D1195" s="45" t="s">
        <v>561</v>
      </c>
      <c r="E1195" s="46" t="s">
        <v>533</v>
      </c>
      <c r="F1195" s="47" t="s">
        <v>46</v>
      </c>
      <c r="G1195" s="48" t="n">
        <v>1</v>
      </c>
      <c r="H1195" s="170" t="n">
        <f aca="false">M1195+P1195+R1195+T1195</f>
        <v>0.3475</v>
      </c>
      <c r="I1195" s="170" t="n">
        <f aca="false">H1195*G1195</f>
        <v>0.3475</v>
      </c>
      <c r="J1195" s="49" t="n">
        <v>194.6</v>
      </c>
      <c r="K1195" s="50" t="n">
        <f aca="false">IF(X1195="T",0,L1195)</f>
        <v>194.6</v>
      </c>
      <c r="L1195" s="50" t="n">
        <v>194.6</v>
      </c>
      <c r="M1195" s="171" t="n">
        <v>0.3475</v>
      </c>
      <c r="N1195" s="172" t="n">
        <v>0.3475</v>
      </c>
      <c r="O1195" s="172" t="n">
        <f aca="false">IF(C1195="PM",N1195,0)</f>
        <v>0.3475</v>
      </c>
      <c r="P1195" s="173" t="n">
        <f aca="false">IF(C1195="PPV",SUMIFS($N:$N,$C:$C,"PM",$V:$V,$V1195)/100,0)</f>
        <v>0</v>
      </c>
      <c r="Q1195" s="172" t="n">
        <f aca="false">P1195*G1195</f>
        <v>0</v>
      </c>
      <c r="R1195" s="172" t="n">
        <f aca="false">IF(AND(C1195="PP",F1195="%"),SUMIFS($N:$N,$C:$C,"PM",$V:$V,$V1195)/100+SUMIFS($Q:$Q,$C:$C,"PPV",$V:$V,$V1195)/100+SUMIFS($N:$N,$C:$C,"PZ",$V:$V,$V1195)/100,0)</f>
        <v>0</v>
      </c>
      <c r="S1195" s="172" t="n">
        <f aca="false">R1195*G1195</f>
        <v>0</v>
      </c>
      <c r="T1195" s="172" t="n">
        <f aca="false">IF(AND(C1195="PP",F1195="P.Č."),SUMIFS($N:$N,$C:$C,"PM",$V:$V,$V1195)*W1195+SUMIFS($Q:$Q,$C:$C,"PPV",$V:$V,$V1195)*W1195+SUMIFS($N:$N,$C:$C,"PZ",$V:$V,$V1195)*W1195,0)</f>
        <v>0</v>
      </c>
      <c r="U1195" s="172" t="n">
        <f aca="false">T1195*G1195</f>
        <v>0</v>
      </c>
      <c r="V1195" s="174" t="s">
        <v>542</v>
      </c>
      <c r="W1195" s="174"/>
      <c r="X1195" s="174"/>
      <c r="Y1195" s="12"/>
      <c r="Z1195" s="12"/>
      <c r="AA1195" s="12"/>
    </row>
    <row r="1196" customFormat="false" ht="11.25" hidden="false" customHeight="false" outlineLevel="3" collapsed="false">
      <c r="A1196" s="13"/>
      <c r="B1196" s="83"/>
      <c r="C1196" s="169" t="s">
        <v>690</v>
      </c>
      <c r="D1196" s="45" t="s">
        <v>548</v>
      </c>
      <c r="E1196" s="46" t="s">
        <v>549</v>
      </c>
      <c r="F1196" s="47" t="s">
        <v>46</v>
      </c>
      <c r="G1196" s="48" t="n">
        <v>7</v>
      </c>
      <c r="H1196" s="170" t="n">
        <f aca="false">M1196+P1196+R1196+T1196</f>
        <v>0.023</v>
      </c>
      <c r="I1196" s="170" t="n">
        <f aca="false">H1196*G1196</f>
        <v>0.161</v>
      </c>
      <c r="J1196" s="49" t="n">
        <v>12.88</v>
      </c>
      <c r="K1196" s="50" t="n">
        <f aca="false">IF(X1196="T",0,L1196)</f>
        <v>90.16</v>
      </c>
      <c r="L1196" s="50" t="n">
        <v>90.16</v>
      </c>
      <c r="M1196" s="171" t="n">
        <v>0.023</v>
      </c>
      <c r="N1196" s="172" t="n">
        <v>0.161</v>
      </c>
      <c r="O1196" s="172" t="n">
        <f aca="false">IF(C1196="PM",N1196,0)</f>
        <v>0.161</v>
      </c>
      <c r="P1196" s="173" t="n">
        <f aca="false">IF(C1196="PPV",SUMIFS($N:$N,$C:$C,"PM",$V:$V,$V1196)/100,0)</f>
        <v>0</v>
      </c>
      <c r="Q1196" s="172" t="n">
        <f aca="false">P1196*G1196</f>
        <v>0</v>
      </c>
      <c r="R1196" s="172" t="n">
        <f aca="false">IF(AND(C1196="PP",F1196="%"),SUMIFS($N:$N,$C:$C,"PM",$V:$V,$V1196)/100+SUMIFS($Q:$Q,$C:$C,"PPV",$V:$V,$V1196)/100+SUMIFS($N:$N,$C:$C,"PZ",$V:$V,$V1196)/100,0)</f>
        <v>0</v>
      </c>
      <c r="S1196" s="172" t="n">
        <f aca="false">R1196*G1196</f>
        <v>0</v>
      </c>
      <c r="T1196" s="172" t="n">
        <f aca="false">IF(AND(C1196="PP",F1196="P.Č."),SUMIFS($N:$N,$C:$C,"PM",$V:$V,$V1196)*W1196+SUMIFS($Q:$Q,$C:$C,"PPV",$V:$V,$V1196)*W1196+SUMIFS($N:$N,$C:$C,"PZ",$V:$V,$V1196)*W1196,0)</f>
        <v>0</v>
      </c>
      <c r="U1196" s="172" t="n">
        <f aca="false">T1196*G1196</f>
        <v>0</v>
      </c>
      <c r="V1196" s="174" t="s">
        <v>542</v>
      </c>
      <c r="W1196" s="174"/>
      <c r="X1196" s="174"/>
      <c r="Y1196" s="12"/>
      <c r="Z1196" s="12"/>
      <c r="AA1196" s="12"/>
    </row>
    <row r="1197" customFormat="false" ht="11.25" hidden="false" customHeight="false" outlineLevel="3" collapsed="false">
      <c r="A1197" s="13"/>
      <c r="B1197" s="83"/>
      <c r="C1197" s="169" t="s">
        <v>690</v>
      </c>
      <c r="D1197" s="45" t="s">
        <v>348</v>
      </c>
      <c r="E1197" s="46" t="s">
        <v>349</v>
      </c>
      <c r="F1197" s="47" t="s">
        <v>60</v>
      </c>
      <c r="G1197" s="48" t="n">
        <v>0.371</v>
      </c>
      <c r="H1197" s="170" t="n">
        <f aca="false">M1197+P1197+R1197+T1197</f>
        <v>3.898</v>
      </c>
      <c r="I1197" s="170" t="n">
        <f aca="false">H1197*G1197</f>
        <v>1.446158</v>
      </c>
      <c r="J1197" s="49" t="n">
        <v>2182.88</v>
      </c>
      <c r="K1197" s="50" t="n">
        <f aca="false">IF(X1197="T",0,L1197)</f>
        <v>809.84848</v>
      </c>
      <c r="L1197" s="50" t="n">
        <v>809.84848</v>
      </c>
      <c r="M1197" s="171" t="n">
        <v>3.898</v>
      </c>
      <c r="N1197" s="172" t="n">
        <v>1.446158</v>
      </c>
      <c r="O1197" s="172" t="n">
        <f aca="false">IF(C1197="PM",N1197,0)</f>
        <v>1.446158</v>
      </c>
      <c r="P1197" s="173" t="n">
        <f aca="false">IF(C1197="PPV",SUMIFS($N:$N,$C:$C,"PM",$V:$V,$V1197)/100,0)</f>
        <v>0</v>
      </c>
      <c r="Q1197" s="172" t="n">
        <f aca="false">P1197*G1197</f>
        <v>0</v>
      </c>
      <c r="R1197" s="172" t="n">
        <f aca="false">IF(AND(C1197="PP",F1197="%"),SUMIFS($N:$N,$C:$C,"PM",$V:$V,$V1197)/100+SUMIFS($Q:$Q,$C:$C,"PPV",$V:$V,$V1197)/100+SUMIFS($N:$N,$C:$C,"PZ",$V:$V,$V1197)/100,0)</f>
        <v>0</v>
      </c>
      <c r="S1197" s="172" t="n">
        <f aca="false">R1197*G1197</f>
        <v>0</v>
      </c>
      <c r="T1197" s="172" t="n">
        <f aca="false">IF(AND(C1197="PP",F1197="P.Č."),SUMIFS($N:$N,$C:$C,"PM",$V:$V,$V1197)*W1197+SUMIFS($Q:$Q,$C:$C,"PPV",$V:$V,$V1197)*W1197+SUMIFS($N:$N,$C:$C,"PZ",$V:$V,$V1197)*W1197,0)</f>
        <v>0</v>
      </c>
      <c r="U1197" s="172" t="n">
        <f aca="false">T1197*G1197</f>
        <v>0</v>
      </c>
      <c r="V1197" s="174" t="s">
        <v>542</v>
      </c>
      <c r="W1197" s="174"/>
      <c r="X1197" s="174"/>
      <c r="Y1197" s="12"/>
      <c r="Z1197" s="12"/>
      <c r="AA1197" s="12"/>
    </row>
    <row r="1198" customFormat="false" ht="11.25" hidden="false" customHeight="false" outlineLevel="3" collapsed="false">
      <c r="A1198" s="13"/>
      <c r="B1198" s="83"/>
      <c r="C1198" s="169" t="s">
        <v>690</v>
      </c>
      <c r="D1198" s="45" t="s">
        <v>584</v>
      </c>
      <c r="E1198" s="46" t="s">
        <v>585</v>
      </c>
      <c r="F1198" s="47" t="s">
        <v>46</v>
      </c>
      <c r="G1198" s="48" t="n">
        <v>3</v>
      </c>
      <c r="H1198" s="170" t="n">
        <f aca="false">M1198+P1198+R1198+T1198</f>
        <v>0.014</v>
      </c>
      <c r="I1198" s="170" t="n">
        <f aca="false">H1198*G1198</f>
        <v>0.042</v>
      </c>
      <c r="J1198" s="49" t="n">
        <v>7.84</v>
      </c>
      <c r="K1198" s="50" t="n">
        <f aca="false">IF(X1198="T",0,L1198)</f>
        <v>23.52</v>
      </c>
      <c r="L1198" s="50" t="n">
        <v>23.52</v>
      </c>
      <c r="M1198" s="171" t="n">
        <v>0.014</v>
      </c>
      <c r="N1198" s="172" t="n">
        <v>0.042</v>
      </c>
      <c r="O1198" s="172" t="n">
        <f aca="false">IF(C1198="PM",N1198,0)</f>
        <v>0.042</v>
      </c>
      <c r="P1198" s="173" t="n">
        <f aca="false">IF(C1198="PPV",SUMIFS($N:$N,$C:$C,"PM",$V:$V,$V1198)/100,0)</f>
        <v>0</v>
      </c>
      <c r="Q1198" s="172" t="n">
        <f aca="false">P1198*G1198</f>
        <v>0</v>
      </c>
      <c r="R1198" s="172" t="n">
        <f aca="false">IF(AND(C1198="PP",F1198="%"),SUMIFS($N:$N,$C:$C,"PM",$V:$V,$V1198)/100+SUMIFS($Q:$Q,$C:$C,"PPV",$V:$V,$V1198)/100+SUMIFS($N:$N,$C:$C,"PZ",$V:$V,$V1198)/100,0)</f>
        <v>0</v>
      </c>
      <c r="S1198" s="172" t="n">
        <f aca="false">R1198*G1198</f>
        <v>0</v>
      </c>
      <c r="T1198" s="172" t="n">
        <f aca="false">IF(AND(C1198="PP",F1198="P.Č."),SUMIFS($N:$N,$C:$C,"PM",$V:$V,$V1198)*W1198+SUMIFS($Q:$Q,$C:$C,"PPV",$V:$V,$V1198)*W1198+SUMIFS($N:$N,$C:$C,"PZ",$V:$V,$V1198)*W1198,0)</f>
        <v>0</v>
      </c>
      <c r="U1198" s="172" t="n">
        <f aca="false">T1198*G1198</f>
        <v>0</v>
      </c>
      <c r="V1198" s="174" t="s">
        <v>542</v>
      </c>
      <c r="W1198" s="174"/>
      <c r="X1198" s="174"/>
      <c r="Y1198" s="12"/>
      <c r="Z1198" s="12"/>
      <c r="AA1198" s="12"/>
    </row>
    <row r="1199" customFormat="false" ht="11.25" hidden="false" customHeight="false" outlineLevel="3" collapsed="false">
      <c r="A1199" s="13"/>
      <c r="B1199" s="83"/>
      <c r="C1199" s="169" t="s">
        <v>690</v>
      </c>
      <c r="D1199" s="45" t="s">
        <v>578</v>
      </c>
      <c r="E1199" s="46" t="s">
        <v>579</v>
      </c>
      <c r="F1199" s="47" t="s">
        <v>46</v>
      </c>
      <c r="G1199" s="48" t="n">
        <v>9</v>
      </c>
      <c r="H1199" s="170" t="n">
        <f aca="false">M1199+P1199+R1199+T1199</f>
        <v>0.014</v>
      </c>
      <c r="I1199" s="170" t="n">
        <f aca="false">H1199*G1199</f>
        <v>0.126</v>
      </c>
      <c r="J1199" s="49" t="n">
        <v>7.84</v>
      </c>
      <c r="K1199" s="50" t="n">
        <f aca="false">IF(X1199="T",0,L1199)</f>
        <v>70.56</v>
      </c>
      <c r="L1199" s="50" t="n">
        <v>70.56</v>
      </c>
      <c r="M1199" s="171" t="n">
        <v>0.014</v>
      </c>
      <c r="N1199" s="172" t="n">
        <v>0.126</v>
      </c>
      <c r="O1199" s="172" t="n">
        <f aca="false">IF(C1199="PM",N1199,0)</f>
        <v>0.126</v>
      </c>
      <c r="P1199" s="173" t="n">
        <f aca="false">IF(C1199="PPV",SUMIFS($N:$N,$C:$C,"PM",$V:$V,$V1199)/100,0)</f>
        <v>0</v>
      </c>
      <c r="Q1199" s="172" t="n">
        <f aca="false">P1199*G1199</f>
        <v>0</v>
      </c>
      <c r="R1199" s="172" t="n">
        <f aca="false">IF(AND(C1199="PP",F1199="%"),SUMIFS($N:$N,$C:$C,"PM",$V:$V,$V1199)/100+SUMIFS($Q:$Q,$C:$C,"PPV",$V:$V,$V1199)/100+SUMIFS($N:$N,$C:$C,"PZ",$V:$V,$V1199)/100,0)</f>
        <v>0</v>
      </c>
      <c r="S1199" s="172" t="n">
        <f aca="false">R1199*G1199</f>
        <v>0</v>
      </c>
      <c r="T1199" s="172" t="n">
        <f aca="false">IF(AND(C1199="PP",F1199="P.Č."),SUMIFS($N:$N,$C:$C,"PM",$V:$V,$V1199)*W1199+SUMIFS($Q:$Q,$C:$C,"PPV",$V:$V,$V1199)*W1199+SUMIFS($N:$N,$C:$C,"PZ",$V:$V,$V1199)*W1199,0)</f>
        <v>0</v>
      </c>
      <c r="U1199" s="172" t="n">
        <f aca="false">T1199*G1199</f>
        <v>0</v>
      </c>
      <c r="V1199" s="174" t="s">
        <v>542</v>
      </c>
      <c r="W1199" s="174"/>
      <c r="X1199" s="174"/>
      <c r="Y1199" s="12"/>
      <c r="Z1199" s="12"/>
      <c r="AA1199" s="12"/>
    </row>
    <row r="1200" customFormat="false" ht="22.5" hidden="false" customHeight="false" outlineLevel="3" collapsed="false">
      <c r="A1200" s="13"/>
      <c r="B1200" s="83"/>
      <c r="C1200" s="169" t="s">
        <v>690</v>
      </c>
      <c r="D1200" s="45" t="s">
        <v>422</v>
      </c>
      <c r="E1200" s="46" t="s">
        <v>168</v>
      </c>
      <c r="F1200" s="47" t="s">
        <v>46</v>
      </c>
      <c r="G1200" s="48" t="n">
        <v>1</v>
      </c>
      <c r="H1200" s="170" t="n">
        <f aca="false">M1200+P1200+R1200+T1200</f>
        <v>0.1415</v>
      </c>
      <c r="I1200" s="170" t="n">
        <f aca="false">H1200*G1200</f>
        <v>0.1415</v>
      </c>
      <c r="J1200" s="49" t="n">
        <v>79.24</v>
      </c>
      <c r="K1200" s="50" t="n">
        <f aca="false">IF(X1200="T",0,L1200)</f>
        <v>79.24</v>
      </c>
      <c r="L1200" s="50" t="n">
        <v>79.24</v>
      </c>
      <c r="M1200" s="171" t="n">
        <v>0.1415</v>
      </c>
      <c r="N1200" s="172" t="n">
        <v>0.1415</v>
      </c>
      <c r="O1200" s="172" t="n">
        <f aca="false">IF(C1200="PM",N1200,0)</f>
        <v>0.1415</v>
      </c>
      <c r="P1200" s="173" t="n">
        <f aca="false">IF(C1200="PPV",SUMIFS($N:$N,$C:$C,"PM",$V:$V,$V1200)/100,0)</f>
        <v>0</v>
      </c>
      <c r="Q1200" s="172" t="n">
        <f aca="false">P1200*G1200</f>
        <v>0</v>
      </c>
      <c r="R1200" s="172" t="n">
        <f aca="false">IF(AND(C1200="PP",F1200="%"),SUMIFS($N:$N,$C:$C,"PM",$V:$V,$V1200)/100+SUMIFS($Q:$Q,$C:$C,"PPV",$V:$V,$V1200)/100+SUMIFS($N:$N,$C:$C,"PZ",$V:$V,$V1200)/100,0)</f>
        <v>0</v>
      </c>
      <c r="S1200" s="172" t="n">
        <f aca="false">R1200*G1200</f>
        <v>0</v>
      </c>
      <c r="T1200" s="172" t="n">
        <f aca="false">IF(AND(C1200="PP",F1200="P.Č."),SUMIFS($N:$N,$C:$C,"PM",$V:$V,$V1200)*W1200+SUMIFS($Q:$Q,$C:$C,"PPV",$V:$V,$V1200)*W1200+SUMIFS($N:$N,$C:$C,"PZ",$V:$V,$V1200)*W1200,0)</f>
        <v>0</v>
      </c>
      <c r="U1200" s="172" t="n">
        <f aca="false">T1200*G1200</f>
        <v>0</v>
      </c>
      <c r="V1200" s="174" t="s">
        <v>542</v>
      </c>
      <c r="W1200" s="174"/>
      <c r="X1200" s="174"/>
      <c r="Y1200" s="12"/>
      <c r="Z1200" s="12"/>
      <c r="AA1200" s="12"/>
    </row>
    <row r="1201" customFormat="false" ht="11.25" hidden="false" customHeight="false" outlineLevel="3" collapsed="false">
      <c r="A1201" s="13"/>
      <c r="B1201" s="83"/>
      <c r="C1201" s="169" t="s">
        <v>690</v>
      </c>
      <c r="D1201" s="45" t="s">
        <v>534</v>
      </c>
      <c r="E1201" s="46" t="s">
        <v>535</v>
      </c>
      <c r="F1201" s="47" t="s">
        <v>52</v>
      </c>
      <c r="G1201" s="48" t="n">
        <v>1</v>
      </c>
      <c r="H1201" s="170" t="n">
        <f aca="false">M1201+P1201+R1201+T1201</f>
        <v>1.739</v>
      </c>
      <c r="I1201" s="170" t="n">
        <f aca="false">H1201*G1201</f>
        <v>1.739</v>
      </c>
      <c r="J1201" s="49" t="n">
        <v>973.84</v>
      </c>
      <c r="K1201" s="50" t="n">
        <f aca="false">IF(X1201="T",0,L1201)</f>
        <v>973.84</v>
      </c>
      <c r="L1201" s="50" t="n">
        <v>973.84</v>
      </c>
      <c r="M1201" s="171" t="n">
        <v>1.739</v>
      </c>
      <c r="N1201" s="172" t="n">
        <v>1.739</v>
      </c>
      <c r="O1201" s="172" t="n">
        <f aca="false">IF(C1201="PM",N1201,0)</f>
        <v>1.739</v>
      </c>
      <c r="P1201" s="173" t="n">
        <f aca="false">IF(C1201="PPV",SUMIFS($N:$N,$C:$C,"PM",$V:$V,$V1201)/100,0)</f>
        <v>0</v>
      </c>
      <c r="Q1201" s="172" t="n">
        <f aca="false">P1201*G1201</f>
        <v>0</v>
      </c>
      <c r="R1201" s="172" t="n">
        <f aca="false">IF(AND(C1201="PP",F1201="%"),SUMIFS($N:$N,$C:$C,"PM",$V:$V,$V1201)/100+SUMIFS($Q:$Q,$C:$C,"PPV",$V:$V,$V1201)/100+SUMIFS($N:$N,$C:$C,"PZ",$V:$V,$V1201)/100,0)</f>
        <v>0</v>
      </c>
      <c r="S1201" s="172" t="n">
        <f aca="false">R1201*G1201</f>
        <v>0</v>
      </c>
      <c r="T1201" s="172" t="n">
        <f aca="false">IF(AND(C1201="PP",F1201="P.Č."),SUMIFS($N:$N,$C:$C,"PM",$V:$V,$V1201)*W1201+SUMIFS($Q:$Q,$C:$C,"PPV",$V:$V,$V1201)*W1201+SUMIFS($N:$N,$C:$C,"PZ",$V:$V,$V1201)*W1201,0)</f>
        <v>0</v>
      </c>
      <c r="U1201" s="172" t="n">
        <f aca="false">T1201*G1201</f>
        <v>0</v>
      </c>
      <c r="V1201" s="174" t="s">
        <v>542</v>
      </c>
      <c r="W1201" s="174"/>
      <c r="X1201" s="174"/>
      <c r="Y1201" s="12"/>
      <c r="Z1201" s="12"/>
      <c r="AA1201" s="12"/>
    </row>
    <row r="1202" customFormat="false" ht="8.25" hidden="false" customHeight="false" outlineLevel="3" collapsed="false">
      <c r="B1202" s="8"/>
      <c r="C1202" s="53"/>
      <c r="D1202" s="53"/>
      <c r="E1202" s="53"/>
      <c r="F1202" s="53"/>
      <c r="G1202" s="53"/>
      <c r="H1202" s="175"/>
      <c r="I1202" s="175"/>
      <c r="J1202" s="54"/>
      <c r="K1202" s="176"/>
      <c r="L1202" s="55"/>
      <c r="M1202" s="177"/>
      <c r="N1202" s="178"/>
      <c r="O1202" s="178"/>
      <c r="P1202" s="178"/>
      <c r="Q1202" s="178"/>
      <c r="R1202" s="178"/>
      <c r="S1202" s="178"/>
      <c r="T1202" s="178"/>
      <c r="U1202" s="178"/>
      <c r="V1202" s="179"/>
      <c r="W1202" s="179"/>
    </row>
    <row r="1203" customFormat="false" ht="11.25" hidden="false" customHeight="false" outlineLevel="2" collapsed="false">
      <c r="A1203" s="13"/>
      <c r="B1203" s="121" t="n">
        <v>3</v>
      </c>
      <c r="C1203" s="145"/>
      <c r="D1203" s="146"/>
      <c r="E1203" s="159" t="s">
        <v>703</v>
      </c>
      <c r="F1203" s="160"/>
      <c r="G1203" s="161"/>
      <c r="H1203" s="162"/>
      <c r="I1203" s="162" t="n">
        <f aca="false">SUBTOTAL(9,I1204:I1238)</f>
        <v>328.751818</v>
      </c>
      <c r="J1203" s="163"/>
      <c r="K1203" s="164" t="n">
        <f aca="false">SUBTOTAL(9,K1204:K1238)</f>
        <v>144650.79992</v>
      </c>
      <c r="L1203" s="165" t="n">
        <f aca="false">SUBTOTAL(9,L1204:L1447)</f>
        <v>532465.697849188</v>
      </c>
      <c r="M1203" s="166"/>
      <c r="N1203" s="167" t="n">
        <f aca="false">SUBTOTAL(9,N1204:N1238)</f>
        <v>328.751818</v>
      </c>
      <c r="O1203" s="167" t="n">
        <f aca="false">SUBTOTAL(9,O1204:O1238)</f>
        <v>0</v>
      </c>
      <c r="P1203" s="167" t="n">
        <f aca="false">SUBTOTAL(9,P1204:P1238)</f>
        <v>0</v>
      </c>
      <c r="Q1203" s="167" t="n">
        <f aca="false">SUBTOTAL(9,Q1204:Q1238)</f>
        <v>0</v>
      </c>
      <c r="R1203" s="167" t="n">
        <f aca="false">SUBTOTAL(9,R1204:R1238)</f>
        <v>0</v>
      </c>
      <c r="S1203" s="167" t="n">
        <f aca="false">SUBTOTAL(9,S1204:S1238)</f>
        <v>0</v>
      </c>
      <c r="T1203" s="167" t="n">
        <f aca="false">SUBTOTAL(9,T1204:T1238)</f>
        <v>0</v>
      </c>
      <c r="U1203" s="167" t="n">
        <f aca="false">SUBTOTAL(9,U1204:U1238)</f>
        <v>0</v>
      </c>
      <c r="V1203" s="168"/>
      <c r="W1203" s="168"/>
      <c r="Y1203" s="8"/>
      <c r="Z1203" s="12"/>
      <c r="AA1203" s="12"/>
    </row>
    <row r="1204" customFormat="false" ht="11.25" hidden="false" customHeight="false" outlineLevel="3" collapsed="false">
      <c r="A1204" s="13"/>
      <c r="B1204" s="83"/>
      <c r="C1204" s="169" t="s">
        <v>704</v>
      </c>
      <c r="D1204" s="45" t="s">
        <v>314</v>
      </c>
      <c r="E1204" s="46" t="s">
        <v>315</v>
      </c>
      <c r="F1204" s="47" t="s">
        <v>49</v>
      </c>
      <c r="G1204" s="48" t="n">
        <v>4.25</v>
      </c>
      <c r="H1204" s="170" t="n">
        <f aca="false">M1204+P1204+R1204+T1204</f>
        <v>0.167</v>
      </c>
      <c r="I1204" s="170" t="n">
        <f aca="false">H1204*G1204</f>
        <v>0.70975</v>
      </c>
      <c r="J1204" s="49" t="n">
        <v>73.48</v>
      </c>
      <c r="K1204" s="50" t="n">
        <f aca="false">IF(X1204="T",0,L1204)</f>
        <v>312.29</v>
      </c>
      <c r="L1204" s="50" t="n">
        <v>312.29</v>
      </c>
      <c r="M1204" s="171" t="n">
        <v>0.167</v>
      </c>
      <c r="N1204" s="172" t="n">
        <v>0.70975</v>
      </c>
      <c r="O1204" s="172" t="n">
        <f aca="false">IF(C1204="PM",N1204,0)</f>
        <v>0</v>
      </c>
      <c r="P1204" s="173" t="n">
        <f aca="false">IF(C1204="PPV",SUMIFS($N:$N,$C:$C,"PM",$V:$V,$V1204)/100,0)</f>
        <v>0</v>
      </c>
      <c r="Q1204" s="172" t="n">
        <f aca="false">P1204*G1204</f>
        <v>0</v>
      </c>
      <c r="R1204" s="172" t="n">
        <f aca="false">IF(AND(C1204="PP",F1204="%"),SUMIFS($N:$N,$C:$C,"PM",$V:$V,$V1204)/100+SUMIFS($Q:$Q,$C:$C,"PPV",$V:$V,$V1204)/100+SUMIFS($N:$N,$C:$C,"PZ",$V:$V,$V1204)/100,0)</f>
        <v>0</v>
      </c>
      <c r="S1204" s="172" t="n">
        <f aca="false">R1204*G1204</f>
        <v>0</v>
      </c>
      <c r="T1204" s="172" t="n">
        <f aca="false">IF(AND(C1204="PP",F1204="P.Č."),SUMIFS($N:$N,$C:$C,"PM",$V:$V,$V1204)*W1204+SUMIFS($Q:$Q,$C:$C,"PPV",$V:$V,$V1204)*W1204+SUMIFS($N:$N,$C:$C,"PZ",$V:$V,$V1204)*W1204,0)</f>
        <v>0</v>
      </c>
      <c r="U1204" s="172" t="n">
        <f aca="false">T1204*G1204</f>
        <v>0</v>
      </c>
      <c r="V1204" s="174" t="s">
        <v>542</v>
      </c>
      <c r="W1204" s="174"/>
      <c r="X1204" s="174"/>
      <c r="Y1204" s="12"/>
      <c r="Z1204" s="12"/>
      <c r="AA1204" s="12"/>
    </row>
    <row r="1205" customFormat="false" ht="11.25" hidden="false" customHeight="false" outlineLevel="3" collapsed="false">
      <c r="A1205" s="13"/>
      <c r="B1205" s="83"/>
      <c r="C1205" s="169" t="s">
        <v>704</v>
      </c>
      <c r="D1205" s="45" t="s">
        <v>320</v>
      </c>
      <c r="E1205" s="46" t="s">
        <v>321</v>
      </c>
      <c r="F1205" s="47" t="s">
        <v>113</v>
      </c>
      <c r="G1205" s="48" t="n">
        <v>10</v>
      </c>
      <c r="H1205" s="170" t="n">
        <f aca="false">M1205+P1205+R1205+T1205</f>
        <v>0.155</v>
      </c>
      <c r="I1205" s="170" t="n">
        <f aca="false">H1205*G1205</f>
        <v>1.55</v>
      </c>
      <c r="J1205" s="49" t="n">
        <v>68.2</v>
      </c>
      <c r="K1205" s="50" t="n">
        <f aca="false">IF(X1205="T",0,L1205)</f>
        <v>682</v>
      </c>
      <c r="L1205" s="50" t="n">
        <v>682</v>
      </c>
      <c r="M1205" s="171" t="n">
        <v>0.155</v>
      </c>
      <c r="N1205" s="172" t="n">
        <v>1.55</v>
      </c>
      <c r="O1205" s="172" t="n">
        <f aca="false">IF(C1205="PM",N1205,0)</f>
        <v>0</v>
      </c>
      <c r="P1205" s="173" t="n">
        <f aca="false">IF(C1205="PPV",SUMIFS($N:$N,$C:$C,"PM",$V:$V,$V1205)/100,0)</f>
        <v>0</v>
      </c>
      <c r="Q1205" s="172" t="n">
        <f aca="false">P1205*G1205</f>
        <v>0</v>
      </c>
      <c r="R1205" s="172" t="n">
        <f aca="false">IF(AND(C1205="PP",F1205="%"),SUMIFS($N:$N,$C:$C,"PM",$V:$V,$V1205)/100+SUMIFS($Q:$Q,$C:$C,"PPV",$V:$V,$V1205)/100+SUMIFS($N:$N,$C:$C,"PZ",$V:$V,$V1205)/100,0)</f>
        <v>0</v>
      </c>
      <c r="S1205" s="172" t="n">
        <f aca="false">R1205*G1205</f>
        <v>0</v>
      </c>
      <c r="T1205" s="172" t="n">
        <f aca="false">IF(AND(C1205="PP",F1205="P.Č."),SUMIFS($N:$N,$C:$C,"PM",$V:$V,$V1205)*W1205+SUMIFS($Q:$Q,$C:$C,"PPV",$V:$V,$V1205)*W1205+SUMIFS($N:$N,$C:$C,"PZ",$V:$V,$V1205)*W1205,0)</f>
        <v>0</v>
      </c>
      <c r="U1205" s="172" t="n">
        <f aca="false">T1205*G1205</f>
        <v>0</v>
      </c>
      <c r="V1205" s="174" t="s">
        <v>542</v>
      </c>
      <c r="W1205" s="174"/>
      <c r="X1205" s="174"/>
      <c r="Y1205" s="12"/>
      <c r="Z1205" s="12"/>
      <c r="AA1205" s="12"/>
    </row>
    <row r="1206" customFormat="false" ht="11.25" hidden="false" customHeight="false" outlineLevel="3" collapsed="false">
      <c r="A1206" s="13"/>
      <c r="B1206" s="83"/>
      <c r="C1206" s="169" t="s">
        <v>704</v>
      </c>
      <c r="D1206" s="45" t="s">
        <v>253</v>
      </c>
      <c r="E1206" s="46" t="s">
        <v>254</v>
      </c>
      <c r="F1206" s="47" t="s">
        <v>128</v>
      </c>
      <c r="G1206" s="48" t="n">
        <v>1.5</v>
      </c>
      <c r="H1206" s="170" t="n">
        <f aca="false">M1206+P1206+R1206+T1206</f>
        <v>2.132</v>
      </c>
      <c r="I1206" s="170" t="n">
        <f aca="false">H1206*G1206</f>
        <v>3.198</v>
      </c>
      <c r="J1206" s="49" t="n">
        <v>938.08</v>
      </c>
      <c r="K1206" s="50" t="n">
        <f aca="false">IF(X1206="T",0,L1206)</f>
        <v>1407.12</v>
      </c>
      <c r="L1206" s="50" t="n">
        <v>1407.12</v>
      </c>
      <c r="M1206" s="171" t="n">
        <v>2.132</v>
      </c>
      <c r="N1206" s="172" t="n">
        <v>3.198</v>
      </c>
      <c r="O1206" s="172" t="n">
        <f aca="false">IF(C1206="PM",N1206,0)</f>
        <v>0</v>
      </c>
      <c r="P1206" s="173" t="n">
        <f aca="false">IF(C1206="PPV",SUMIFS($N:$N,$C:$C,"PM",$V:$V,$V1206)/100,0)</f>
        <v>0</v>
      </c>
      <c r="Q1206" s="172" t="n">
        <f aca="false">P1206*G1206</f>
        <v>0</v>
      </c>
      <c r="R1206" s="172" t="n">
        <f aca="false">IF(AND(C1206="PP",F1206="%"),SUMIFS($N:$N,$C:$C,"PM",$V:$V,$V1206)/100+SUMIFS($Q:$Q,$C:$C,"PPV",$V:$V,$V1206)/100+SUMIFS($N:$N,$C:$C,"PZ",$V:$V,$V1206)/100,0)</f>
        <v>0</v>
      </c>
      <c r="S1206" s="172" t="n">
        <f aca="false">R1206*G1206</f>
        <v>0</v>
      </c>
      <c r="T1206" s="172" t="n">
        <f aca="false">IF(AND(C1206="PP",F1206="P.Č."),SUMIFS($N:$N,$C:$C,"PM",$V:$V,$V1206)*W1206+SUMIFS($Q:$Q,$C:$C,"PPV",$V:$V,$V1206)*W1206+SUMIFS($N:$N,$C:$C,"PZ",$V:$V,$V1206)*W1206,0)</f>
        <v>0</v>
      </c>
      <c r="U1206" s="172" t="n">
        <f aca="false">T1206*G1206</f>
        <v>0</v>
      </c>
      <c r="V1206" s="174" t="s">
        <v>542</v>
      </c>
      <c r="W1206" s="174"/>
      <c r="X1206" s="174"/>
      <c r="Y1206" s="12"/>
      <c r="Z1206" s="12"/>
      <c r="AA1206" s="12"/>
    </row>
    <row r="1207" customFormat="false" ht="11.25" hidden="false" customHeight="false" outlineLevel="3" collapsed="false">
      <c r="A1207" s="13"/>
      <c r="B1207" s="83"/>
      <c r="C1207" s="169" t="s">
        <v>704</v>
      </c>
      <c r="D1207" s="45" t="s">
        <v>143</v>
      </c>
      <c r="E1207" s="46" t="s">
        <v>144</v>
      </c>
      <c r="F1207" s="47" t="s">
        <v>128</v>
      </c>
      <c r="G1207" s="48" t="n">
        <v>1</v>
      </c>
      <c r="H1207" s="170" t="n">
        <f aca="false">M1207+P1207+R1207+T1207</f>
        <v>0.265</v>
      </c>
      <c r="I1207" s="170" t="n">
        <f aca="false">H1207*G1207</f>
        <v>0.265</v>
      </c>
      <c r="J1207" s="49" t="n">
        <v>116.6</v>
      </c>
      <c r="K1207" s="50" t="n">
        <f aca="false">IF(X1207="T",0,L1207)</f>
        <v>116.6</v>
      </c>
      <c r="L1207" s="50" t="n">
        <v>116.6</v>
      </c>
      <c r="M1207" s="171" t="n">
        <v>0.265</v>
      </c>
      <c r="N1207" s="172" t="n">
        <v>0.265</v>
      </c>
      <c r="O1207" s="172" t="n">
        <f aca="false">IF(C1207="PM",N1207,0)</f>
        <v>0</v>
      </c>
      <c r="P1207" s="173" t="n">
        <f aca="false">IF(C1207="PPV",SUMIFS($N:$N,$C:$C,"PM",$V:$V,$V1207)/100,0)</f>
        <v>0</v>
      </c>
      <c r="Q1207" s="172" t="n">
        <f aca="false">P1207*G1207</f>
        <v>0</v>
      </c>
      <c r="R1207" s="172" t="n">
        <f aca="false">IF(AND(C1207="PP",F1207="%"),SUMIFS($N:$N,$C:$C,"PM",$V:$V,$V1207)/100+SUMIFS($Q:$Q,$C:$C,"PPV",$V:$V,$V1207)/100+SUMIFS($N:$N,$C:$C,"PZ",$V:$V,$V1207)/100,0)</f>
        <v>0</v>
      </c>
      <c r="S1207" s="172" t="n">
        <f aca="false">R1207*G1207</f>
        <v>0</v>
      </c>
      <c r="T1207" s="172" t="n">
        <f aca="false">IF(AND(C1207="PP",F1207="P.Č."),SUMIFS($N:$N,$C:$C,"PM",$V:$V,$V1207)*W1207+SUMIFS($Q:$Q,$C:$C,"PPV",$V:$V,$V1207)*W1207+SUMIFS($N:$N,$C:$C,"PZ",$V:$V,$V1207)*W1207,0)</f>
        <v>0</v>
      </c>
      <c r="U1207" s="172" t="n">
        <f aca="false">T1207*G1207</f>
        <v>0</v>
      </c>
      <c r="V1207" s="174" t="s">
        <v>542</v>
      </c>
      <c r="W1207" s="174"/>
      <c r="X1207" s="174"/>
      <c r="Y1207" s="12"/>
      <c r="Z1207" s="12"/>
      <c r="AA1207" s="12"/>
    </row>
    <row r="1208" customFormat="false" ht="11.25" hidden="false" customHeight="false" outlineLevel="3" collapsed="false">
      <c r="A1208" s="13"/>
      <c r="B1208" s="83"/>
      <c r="C1208" s="169" t="s">
        <v>704</v>
      </c>
      <c r="D1208" s="45" t="s">
        <v>126</v>
      </c>
      <c r="E1208" s="46" t="s">
        <v>127</v>
      </c>
      <c r="F1208" s="47" t="s">
        <v>128</v>
      </c>
      <c r="G1208" s="48" t="n">
        <v>2.5</v>
      </c>
      <c r="H1208" s="170" t="n">
        <f aca="false">M1208+P1208+R1208+T1208</f>
        <v>0.06</v>
      </c>
      <c r="I1208" s="170" t="n">
        <f aca="false">H1208*G1208</f>
        <v>0.15</v>
      </c>
      <c r="J1208" s="49" t="n">
        <v>26.4</v>
      </c>
      <c r="K1208" s="50" t="n">
        <f aca="false">IF(X1208="T",0,L1208)</f>
        <v>66</v>
      </c>
      <c r="L1208" s="50" t="n">
        <v>66</v>
      </c>
      <c r="M1208" s="171" t="n">
        <v>0.06</v>
      </c>
      <c r="N1208" s="172" t="n">
        <v>0.15</v>
      </c>
      <c r="O1208" s="172" t="n">
        <f aca="false">IF(C1208="PM",N1208,0)</f>
        <v>0</v>
      </c>
      <c r="P1208" s="173" t="n">
        <f aca="false">IF(C1208="PPV",SUMIFS($N:$N,$C:$C,"PM",$V:$V,$V1208)/100,0)</f>
        <v>0</v>
      </c>
      <c r="Q1208" s="172" t="n">
        <f aca="false">P1208*G1208</f>
        <v>0</v>
      </c>
      <c r="R1208" s="172" t="n">
        <f aca="false">IF(AND(C1208="PP",F1208="%"),SUMIFS($N:$N,$C:$C,"PM",$V:$V,$V1208)/100+SUMIFS($Q:$Q,$C:$C,"PPV",$V:$V,$V1208)/100+SUMIFS($N:$N,$C:$C,"PZ",$V:$V,$V1208)/100,0)</f>
        <v>0</v>
      </c>
      <c r="S1208" s="172" t="n">
        <f aca="false">R1208*G1208</f>
        <v>0</v>
      </c>
      <c r="T1208" s="172" t="n">
        <f aca="false">IF(AND(C1208="PP",F1208="P.Č."),SUMIFS($N:$N,$C:$C,"PM",$V:$V,$V1208)*W1208+SUMIFS($Q:$Q,$C:$C,"PPV",$V:$V,$V1208)*W1208+SUMIFS($N:$N,$C:$C,"PZ",$V:$V,$V1208)*W1208,0)</f>
        <v>0</v>
      </c>
      <c r="U1208" s="172" t="n">
        <f aca="false">T1208*G1208</f>
        <v>0</v>
      </c>
      <c r="V1208" s="174" t="s">
        <v>542</v>
      </c>
      <c r="W1208" s="174"/>
      <c r="X1208" s="174"/>
      <c r="Y1208" s="12"/>
      <c r="Z1208" s="12"/>
      <c r="AA1208" s="12"/>
    </row>
    <row r="1209" customFormat="false" ht="11.25" hidden="false" customHeight="false" outlineLevel="3" collapsed="false">
      <c r="A1209" s="13"/>
      <c r="B1209" s="83"/>
      <c r="C1209" s="169" t="s">
        <v>704</v>
      </c>
      <c r="D1209" s="45" t="s">
        <v>147</v>
      </c>
      <c r="E1209" s="46" t="s">
        <v>148</v>
      </c>
      <c r="F1209" s="47" t="s">
        <v>128</v>
      </c>
      <c r="G1209" s="48" t="n">
        <v>0.4</v>
      </c>
      <c r="H1209" s="170" t="n">
        <f aca="false">M1209+P1209+R1209+T1209</f>
        <v>2.08</v>
      </c>
      <c r="I1209" s="170" t="n">
        <f aca="false">H1209*G1209</f>
        <v>0.832</v>
      </c>
      <c r="J1209" s="49" t="n">
        <v>915.2</v>
      </c>
      <c r="K1209" s="50" t="n">
        <f aca="false">IF(X1209="T",0,L1209)</f>
        <v>366.08</v>
      </c>
      <c r="L1209" s="50" t="n">
        <v>366.08</v>
      </c>
      <c r="M1209" s="171" t="n">
        <v>2.08</v>
      </c>
      <c r="N1209" s="172" t="n">
        <v>0.832</v>
      </c>
      <c r="O1209" s="172" t="n">
        <f aca="false">IF(C1209="PM",N1209,0)</f>
        <v>0</v>
      </c>
      <c r="P1209" s="173" t="n">
        <f aca="false">IF(C1209="PPV",SUMIFS($N:$N,$C:$C,"PM",$V:$V,$V1209)/100,0)</f>
        <v>0</v>
      </c>
      <c r="Q1209" s="172" t="n">
        <f aca="false">P1209*G1209</f>
        <v>0</v>
      </c>
      <c r="R1209" s="172" t="n">
        <f aca="false">IF(AND(C1209="PP",F1209="%"),SUMIFS($N:$N,$C:$C,"PM",$V:$V,$V1209)/100+SUMIFS($Q:$Q,$C:$C,"PPV",$V:$V,$V1209)/100+SUMIFS($N:$N,$C:$C,"PZ",$V:$V,$V1209)/100,0)</f>
        <v>0</v>
      </c>
      <c r="S1209" s="172" t="n">
        <f aca="false">R1209*G1209</f>
        <v>0</v>
      </c>
      <c r="T1209" s="172" t="n">
        <f aca="false">IF(AND(C1209="PP",F1209="P.Č."),SUMIFS($N:$N,$C:$C,"PM",$V:$V,$V1209)*W1209+SUMIFS($Q:$Q,$C:$C,"PPV",$V:$V,$V1209)*W1209+SUMIFS($N:$N,$C:$C,"PZ",$V:$V,$V1209)*W1209,0)</f>
        <v>0</v>
      </c>
      <c r="U1209" s="172" t="n">
        <f aca="false">T1209*G1209</f>
        <v>0</v>
      </c>
      <c r="V1209" s="174" t="s">
        <v>542</v>
      </c>
      <c r="W1209" s="174"/>
      <c r="X1209" s="174"/>
      <c r="Y1209" s="12"/>
      <c r="Z1209" s="12"/>
      <c r="AA1209" s="12"/>
    </row>
    <row r="1210" customFormat="false" ht="11.25" hidden="false" customHeight="false" outlineLevel="3" collapsed="false">
      <c r="A1210" s="13"/>
      <c r="B1210" s="83"/>
      <c r="C1210" s="169" t="s">
        <v>704</v>
      </c>
      <c r="D1210" s="45" t="s">
        <v>149</v>
      </c>
      <c r="E1210" s="46" t="s">
        <v>150</v>
      </c>
      <c r="F1210" s="47" t="s">
        <v>128</v>
      </c>
      <c r="G1210" s="48" t="n">
        <v>0.4</v>
      </c>
      <c r="H1210" s="170" t="n">
        <f aca="false">M1210+P1210+R1210+T1210</f>
        <v>0.61</v>
      </c>
      <c r="I1210" s="170" t="n">
        <f aca="false">H1210*G1210</f>
        <v>0.244</v>
      </c>
      <c r="J1210" s="49" t="n">
        <v>268.4</v>
      </c>
      <c r="K1210" s="50" t="n">
        <f aca="false">IF(X1210="T",0,L1210)</f>
        <v>107.36</v>
      </c>
      <c r="L1210" s="50" t="n">
        <v>107.36</v>
      </c>
      <c r="M1210" s="171" t="n">
        <v>0.61</v>
      </c>
      <c r="N1210" s="172" t="n">
        <v>0.244</v>
      </c>
      <c r="O1210" s="172" t="n">
        <f aca="false">IF(C1210="PM",N1210,0)</f>
        <v>0</v>
      </c>
      <c r="P1210" s="173" t="n">
        <f aca="false">IF(C1210="PPV",SUMIFS($N:$N,$C:$C,"PM",$V:$V,$V1210)/100,0)</f>
        <v>0</v>
      </c>
      <c r="Q1210" s="172" t="n">
        <f aca="false">P1210*G1210</f>
        <v>0</v>
      </c>
      <c r="R1210" s="172" t="n">
        <f aca="false">IF(AND(C1210="PP",F1210="%"),SUMIFS($N:$N,$C:$C,"PM",$V:$V,$V1210)/100+SUMIFS($Q:$Q,$C:$C,"PPV",$V:$V,$V1210)/100+SUMIFS($N:$N,$C:$C,"PZ",$V:$V,$V1210)/100,0)</f>
        <v>0</v>
      </c>
      <c r="S1210" s="172" t="n">
        <f aca="false">R1210*G1210</f>
        <v>0</v>
      </c>
      <c r="T1210" s="172" t="n">
        <f aca="false">IF(AND(C1210="PP",F1210="P.Č."),SUMIFS($N:$N,$C:$C,"PM",$V:$V,$V1210)*W1210+SUMIFS($Q:$Q,$C:$C,"PPV",$V:$V,$V1210)*W1210+SUMIFS($N:$N,$C:$C,"PZ",$V:$V,$V1210)*W1210,0)</f>
        <v>0</v>
      </c>
      <c r="U1210" s="172" t="n">
        <f aca="false">T1210*G1210</f>
        <v>0</v>
      </c>
      <c r="V1210" s="174" t="s">
        <v>542</v>
      </c>
      <c r="W1210" s="174"/>
      <c r="X1210" s="174"/>
      <c r="Y1210" s="12"/>
      <c r="Z1210" s="12"/>
      <c r="AA1210" s="12"/>
    </row>
    <row r="1211" customFormat="false" ht="11.25" hidden="false" customHeight="false" outlineLevel="3" collapsed="false">
      <c r="A1211" s="13"/>
      <c r="B1211" s="83"/>
      <c r="C1211" s="169" t="s">
        <v>704</v>
      </c>
      <c r="D1211" s="45" t="s">
        <v>145</v>
      </c>
      <c r="E1211" s="46" t="s">
        <v>146</v>
      </c>
      <c r="F1211" s="47" t="s">
        <v>128</v>
      </c>
      <c r="G1211" s="48" t="n">
        <v>27.8</v>
      </c>
      <c r="H1211" s="170" t="n">
        <f aca="false">M1211+P1211+R1211+T1211</f>
        <v>0.068</v>
      </c>
      <c r="I1211" s="170" t="n">
        <f aca="false">H1211*G1211</f>
        <v>1.8904</v>
      </c>
      <c r="J1211" s="49" t="n">
        <v>29.92</v>
      </c>
      <c r="K1211" s="50" t="n">
        <f aca="false">IF(X1211="T",0,L1211)</f>
        <v>831.776</v>
      </c>
      <c r="L1211" s="50" t="n">
        <v>831.776</v>
      </c>
      <c r="M1211" s="171" t="n">
        <v>0.068</v>
      </c>
      <c r="N1211" s="172" t="n">
        <v>1.8904</v>
      </c>
      <c r="O1211" s="172" t="n">
        <f aca="false">IF(C1211="PM",N1211,0)</f>
        <v>0</v>
      </c>
      <c r="P1211" s="173" t="n">
        <f aca="false">IF(C1211="PPV",SUMIFS($N:$N,$C:$C,"PM",$V:$V,$V1211)/100,0)</f>
        <v>0</v>
      </c>
      <c r="Q1211" s="172" t="n">
        <f aca="false">P1211*G1211</f>
        <v>0</v>
      </c>
      <c r="R1211" s="172" t="n">
        <f aca="false">IF(AND(C1211="PP",F1211="%"),SUMIFS($N:$N,$C:$C,"PM",$V:$V,$V1211)/100+SUMIFS($Q:$Q,$C:$C,"PPV",$V:$V,$V1211)/100+SUMIFS($N:$N,$C:$C,"PZ",$V:$V,$V1211)/100,0)</f>
        <v>0</v>
      </c>
      <c r="S1211" s="172" t="n">
        <f aca="false">R1211*G1211</f>
        <v>0</v>
      </c>
      <c r="T1211" s="172" t="n">
        <f aca="false">IF(AND(C1211="PP",F1211="P.Č."),SUMIFS($N:$N,$C:$C,"PM",$V:$V,$V1211)*W1211+SUMIFS($Q:$Q,$C:$C,"PPV",$V:$V,$V1211)*W1211+SUMIFS($N:$N,$C:$C,"PZ",$V:$V,$V1211)*W1211,0)</f>
        <v>0</v>
      </c>
      <c r="U1211" s="172" t="n">
        <f aca="false">T1211*G1211</f>
        <v>0</v>
      </c>
      <c r="V1211" s="174" t="s">
        <v>542</v>
      </c>
      <c r="W1211" s="174"/>
      <c r="X1211" s="174"/>
      <c r="Y1211" s="12"/>
      <c r="Z1211" s="12"/>
      <c r="AA1211" s="12"/>
    </row>
    <row r="1212" customFormat="false" ht="11.25" hidden="false" customHeight="false" outlineLevel="3" collapsed="false">
      <c r="A1212" s="13"/>
      <c r="B1212" s="83"/>
      <c r="C1212" s="169" t="s">
        <v>704</v>
      </c>
      <c r="D1212" s="45" t="s">
        <v>354</v>
      </c>
      <c r="E1212" s="46" t="s">
        <v>355</v>
      </c>
      <c r="F1212" s="47" t="s">
        <v>128</v>
      </c>
      <c r="G1212" s="48" t="n">
        <v>1.2</v>
      </c>
      <c r="H1212" s="170" t="n">
        <f aca="false">M1212+P1212+R1212+T1212</f>
        <v>2.132</v>
      </c>
      <c r="I1212" s="170" t="n">
        <f aca="false">H1212*G1212</f>
        <v>2.5584</v>
      </c>
      <c r="J1212" s="49" t="n">
        <v>938.08</v>
      </c>
      <c r="K1212" s="50" t="n">
        <f aca="false">IF(X1212="T",0,L1212)</f>
        <v>1125.696</v>
      </c>
      <c r="L1212" s="50" t="n">
        <v>1125.696</v>
      </c>
      <c r="M1212" s="171" t="n">
        <v>2.132</v>
      </c>
      <c r="N1212" s="172" t="n">
        <v>2.5584</v>
      </c>
      <c r="O1212" s="172" t="n">
        <f aca="false">IF(C1212="PM",N1212,0)</f>
        <v>0</v>
      </c>
      <c r="P1212" s="173" t="n">
        <f aca="false">IF(C1212="PPV",SUMIFS($N:$N,$C:$C,"PM",$V:$V,$V1212)/100,0)</f>
        <v>0</v>
      </c>
      <c r="Q1212" s="172" t="n">
        <f aca="false">P1212*G1212</f>
        <v>0</v>
      </c>
      <c r="R1212" s="172" t="n">
        <f aca="false">IF(AND(C1212="PP",F1212="%"),SUMIFS($N:$N,$C:$C,"PM",$V:$V,$V1212)/100+SUMIFS($Q:$Q,$C:$C,"PPV",$V:$V,$V1212)/100+SUMIFS($N:$N,$C:$C,"PZ",$V:$V,$V1212)/100,0)</f>
        <v>0</v>
      </c>
      <c r="S1212" s="172" t="n">
        <f aca="false">R1212*G1212</f>
        <v>0</v>
      </c>
      <c r="T1212" s="172" t="n">
        <f aca="false">IF(AND(C1212="PP",F1212="P.Č."),SUMIFS($N:$N,$C:$C,"PM",$V:$V,$V1212)*W1212+SUMIFS($Q:$Q,$C:$C,"PPV",$V:$V,$V1212)*W1212+SUMIFS($N:$N,$C:$C,"PZ",$V:$V,$V1212)*W1212,0)</f>
        <v>0</v>
      </c>
      <c r="U1212" s="172" t="n">
        <f aca="false">T1212*G1212</f>
        <v>0</v>
      </c>
      <c r="V1212" s="174" t="s">
        <v>542</v>
      </c>
      <c r="W1212" s="174"/>
      <c r="X1212" s="174"/>
      <c r="Y1212" s="12"/>
      <c r="Z1212" s="12"/>
      <c r="AA1212" s="12"/>
    </row>
    <row r="1213" customFormat="false" ht="11.25" hidden="false" customHeight="false" outlineLevel="3" collapsed="false">
      <c r="A1213" s="13"/>
      <c r="B1213" s="83"/>
      <c r="C1213" s="169" t="s">
        <v>704</v>
      </c>
      <c r="D1213" s="45" t="s">
        <v>356</v>
      </c>
      <c r="E1213" s="46" t="s">
        <v>357</v>
      </c>
      <c r="F1213" s="47" t="s">
        <v>128</v>
      </c>
      <c r="G1213" s="48" t="n">
        <v>5</v>
      </c>
      <c r="H1213" s="170" t="n">
        <f aca="false">M1213+P1213+R1213+T1213</f>
        <v>0.143</v>
      </c>
      <c r="I1213" s="170" t="n">
        <f aca="false">H1213*G1213</f>
        <v>0.715</v>
      </c>
      <c r="J1213" s="49" t="n">
        <v>62.92</v>
      </c>
      <c r="K1213" s="50" t="n">
        <f aca="false">IF(X1213="T",0,L1213)</f>
        <v>314.6</v>
      </c>
      <c r="L1213" s="50" t="n">
        <v>314.6</v>
      </c>
      <c r="M1213" s="171" t="n">
        <v>0.143</v>
      </c>
      <c r="N1213" s="172" t="n">
        <v>0.715</v>
      </c>
      <c r="O1213" s="172" t="n">
        <f aca="false">IF(C1213="PM",N1213,0)</f>
        <v>0</v>
      </c>
      <c r="P1213" s="173" t="n">
        <f aca="false">IF(C1213="PPV",SUMIFS($N:$N,$C:$C,"PM",$V:$V,$V1213)/100,0)</f>
        <v>0</v>
      </c>
      <c r="Q1213" s="172" t="n">
        <f aca="false">P1213*G1213</f>
        <v>0</v>
      </c>
      <c r="R1213" s="172" t="n">
        <f aca="false">IF(AND(C1213="PP",F1213="%"),SUMIFS($N:$N,$C:$C,"PM",$V:$V,$V1213)/100+SUMIFS($Q:$Q,$C:$C,"PPV",$V:$V,$V1213)/100+SUMIFS($N:$N,$C:$C,"PZ",$V:$V,$V1213)/100,0)</f>
        <v>0</v>
      </c>
      <c r="S1213" s="172" t="n">
        <f aca="false">R1213*G1213</f>
        <v>0</v>
      </c>
      <c r="T1213" s="172" t="n">
        <f aca="false">IF(AND(C1213="PP",F1213="P.Č."),SUMIFS($N:$N,$C:$C,"PM",$V:$V,$V1213)*W1213+SUMIFS($Q:$Q,$C:$C,"PPV",$V:$V,$V1213)*W1213+SUMIFS($N:$N,$C:$C,"PZ",$V:$V,$V1213)*W1213,0)</f>
        <v>0</v>
      </c>
      <c r="U1213" s="172" t="n">
        <f aca="false">T1213*G1213</f>
        <v>0</v>
      </c>
      <c r="V1213" s="174" t="s">
        <v>542</v>
      </c>
      <c r="W1213" s="174"/>
      <c r="X1213" s="174"/>
      <c r="Y1213" s="12"/>
      <c r="Z1213" s="12"/>
      <c r="AA1213" s="12"/>
    </row>
    <row r="1214" customFormat="false" ht="11.25" hidden="false" customHeight="false" outlineLevel="3" collapsed="false">
      <c r="A1214" s="13"/>
      <c r="B1214" s="83"/>
      <c r="C1214" s="169" t="s">
        <v>704</v>
      </c>
      <c r="D1214" s="45" t="s">
        <v>358</v>
      </c>
      <c r="E1214" s="46" t="s">
        <v>359</v>
      </c>
      <c r="F1214" s="47" t="s">
        <v>128</v>
      </c>
      <c r="G1214" s="48" t="n">
        <v>1.2</v>
      </c>
      <c r="H1214" s="170" t="n">
        <f aca="false">M1214+P1214+R1214+T1214</f>
        <v>0.74</v>
      </c>
      <c r="I1214" s="170" t="n">
        <f aca="false">H1214*G1214</f>
        <v>0.888</v>
      </c>
      <c r="J1214" s="49" t="n">
        <v>325.6</v>
      </c>
      <c r="K1214" s="50" t="n">
        <f aca="false">IF(X1214="T",0,L1214)</f>
        <v>390.72</v>
      </c>
      <c r="L1214" s="50" t="n">
        <v>390.72</v>
      </c>
      <c r="M1214" s="171" t="n">
        <v>0.74</v>
      </c>
      <c r="N1214" s="172" t="n">
        <v>0.888</v>
      </c>
      <c r="O1214" s="172" t="n">
        <f aca="false">IF(C1214="PM",N1214,0)</f>
        <v>0</v>
      </c>
      <c r="P1214" s="173" t="n">
        <f aca="false">IF(C1214="PPV",SUMIFS($N:$N,$C:$C,"PM",$V:$V,$V1214)/100,0)</f>
        <v>0</v>
      </c>
      <c r="Q1214" s="172" t="n">
        <f aca="false">P1214*G1214</f>
        <v>0</v>
      </c>
      <c r="R1214" s="172" t="n">
        <f aca="false">IF(AND(C1214="PP",F1214="%"),SUMIFS($N:$N,$C:$C,"PM",$V:$V,$V1214)/100+SUMIFS($Q:$Q,$C:$C,"PPV",$V:$V,$V1214)/100+SUMIFS($N:$N,$C:$C,"PZ",$V:$V,$V1214)/100,0)</f>
        <v>0</v>
      </c>
      <c r="S1214" s="172" t="n">
        <f aca="false">R1214*G1214</f>
        <v>0</v>
      </c>
      <c r="T1214" s="172" t="n">
        <f aca="false">IF(AND(C1214="PP",F1214="P.Č."),SUMIFS($N:$N,$C:$C,"PM",$V:$V,$V1214)*W1214+SUMIFS($Q:$Q,$C:$C,"PPV",$V:$V,$V1214)*W1214+SUMIFS($N:$N,$C:$C,"PZ",$V:$V,$V1214)*W1214,0)</f>
        <v>0</v>
      </c>
      <c r="U1214" s="172" t="n">
        <f aca="false">T1214*G1214</f>
        <v>0</v>
      </c>
      <c r="V1214" s="174" t="s">
        <v>542</v>
      </c>
      <c r="W1214" s="174"/>
      <c r="X1214" s="174"/>
      <c r="Y1214" s="12"/>
      <c r="Z1214" s="12"/>
      <c r="AA1214" s="12"/>
    </row>
    <row r="1215" customFormat="false" ht="11.25" hidden="false" customHeight="false" outlineLevel="3" collapsed="false">
      <c r="A1215" s="13"/>
      <c r="B1215" s="83"/>
      <c r="C1215" s="169" t="s">
        <v>704</v>
      </c>
      <c r="D1215" s="45" t="s">
        <v>360</v>
      </c>
      <c r="E1215" s="46" t="s">
        <v>361</v>
      </c>
      <c r="F1215" s="47" t="s">
        <v>128</v>
      </c>
      <c r="G1215" s="48" t="n">
        <v>5</v>
      </c>
      <c r="H1215" s="170" t="n">
        <f aca="false">M1215+P1215+R1215+T1215</f>
        <v>0.06</v>
      </c>
      <c r="I1215" s="170" t="n">
        <f aca="false">H1215*G1215</f>
        <v>0.3</v>
      </c>
      <c r="J1215" s="49" t="n">
        <v>26.4</v>
      </c>
      <c r="K1215" s="50" t="n">
        <f aca="false">IF(X1215="T",0,L1215)</f>
        <v>132</v>
      </c>
      <c r="L1215" s="50" t="n">
        <v>132</v>
      </c>
      <c r="M1215" s="171" t="n">
        <v>0.06</v>
      </c>
      <c r="N1215" s="172" t="n">
        <v>0.3</v>
      </c>
      <c r="O1215" s="172" t="n">
        <f aca="false">IF(C1215="PM",N1215,0)</f>
        <v>0</v>
      </c>
      <c r="P1215" s="173" t="n">
        <f aca="false">IF(C1215="PPV",SUMIFS($N:$N,$C:$C,"PM",$V:$V,$V1215)/100,0)</f>
        <v>0</v>
      </c>
      <c r="Q1215" s="172" t="n">
        <f aca="false">P1215*G1215</f>
        <v>0</v>
      </c>
      <c r="R1215" s="172" t="n">
        <f aca="false">IF(AND(C1215="PP",F1215="%"),SUMIFS($N:$N,$C:$C,"PM",$V:$V,$V1215)/100+SUMIFS($Q:$Q,$C:$C,"PPV",$V:$V,$V1215)/100+SUMIFS($N:$N,$C:$C,"PZ",$V:$V,$V1215)/100,0)</f>
        <v>0</v>
      </c>
      <c r="S1215" s="172" t="n">
        <f aca="false">R1215*G1215</f>
        <v>0</v>
      </c>
      <c r="T1215" s="172" t="n">
        <f aca="false">IF(AND(C1215="PP",F1215="P.Č."),SUMIFS($N:$N,$C:$C,"PM",$V:$V,$V1215)*W1215+SUMIFS($Q:$Q,$C:$C,"PPV",$V:$V,$V1215)*W1215+SUMIFS($N:$N,$C:$C,"PZ",$V:$V,$V1215)*W1215,0)</f>
        <v>0</v>
      </c>
      <c r="U1215" s="172" t="n">
        <f aca="false">T1215*G1215</f>
        <v>0</v>
      </c>
      <c r="V1215" s="174" t="s">
        <v>542</v>
      </c>
      <c r="W1215" s="174"/>
      <c r="X1215" s="174"/>
      <c r="Y1215" s="12"/>
      <c r="Z1215" s="12"/>
      <c r="AA1215" s="12"/>
    </row>
    <row r="1216" customFormat="false" ht="11.25" hidden="false" customHeight="false" outlineLevel="3" collapsed="false">
      <c r="A1216" s="13"/>
      <c r="B1216" s="83"/>
      <c r="C1216" s="169" t="s">
        <v>704</v>
      </c>
      <c r="D1216" s="45" t="s">
        <v>298</v>
      </c>
      <c r="E1216" s="46" t="s">
        <v>299</v>
      </c>
      <c r="F1216" s="47" t="s">
        <v>128</v>
      </c>
      <c r="G1216" s="48" t="n">
        <v>2.3</v>
      </c>
      <c r="H1216" s="170" t="n">
        <f aca="false">M1216+P1216+R1216+T1216</f>
        <v>7.535</v>
      </c>
      <c r="I1216" s="170" t="n">
        <f aca="false">H1216*G1216</f>
        <v>17.3305</v>
      </c>
      <c r="J1216" s="49" t="n">
        <v>3315.4</v>
      </c>
      <c r="K1216" s="50" t="n">
        <f aca="false">IF(X1216="T",0,L1216)</f>
        <v>7625.42</v>
      </c>
      <c r="L1216" s="50" t="n">
        <v>7625.42</v>
      </c>
      <c r="M1216" s="171" t="n">
        <v>7.535</v>
      </c>
      <c r="N1216" s="172" t="n">
        <v>17.3305</v>
      </c>
      <c r="O1216" s="172" t="n">
        <f aca="false">IF(C1216="PM",N1216,0)</f>
        <v>0</v>
      </c>
      <c r="P1216" s="173" t="n">
        <f aca="false">IF(C1216="PPV",SUMIFS($N:$N,$C:$C,"PM",$V:$V,$V1216)/100,0)</f>
        <v>0</v>
      </c>
      <c r="Q1216" s="172" t="n">
        <f aca="false">P1216*G1216</f>
        <v>0</v>
      </c>
      <c r="R1216" s="172" t="n">
        <f aca="false">IF(AND(C1216="PP",F1216="%"),SUMIFS($N:$N,$C:$C,"PM",$V:$V,$V1216)/100+SUMIFS($Q:$Q,$C:$C,"PPV",$V:$V,$V1216)/100+SUMIFS($N:$N,$C:$C,"PZ",$V:$V,$V1216)/100,0)</f>
        <v>0</v>
      </c>
      <c r="S1216" s="172" t="n">
        <f aca="false">R1216*G1216</f>
        <v>0</v>
      </c>
      <c r="T1216" s="172" t="n">
        <f aca="false">IF(AND(C1216="PP",F1216="P.Č."),SUMIFS($N:$N,$C:$C,"PM",$V:$V,$V1216)*W1216+SUMIFS($Q:$Q,$C:$C,"PPV",$V:$V,$V1216)*W1216+SUMIFS($N:$N,$C:$C,"PZ",$V:$V,$V1216)*W1216,0)</f>
        <v>0</v>
      </c>
      <c r="U1216" s="172" t="n">
        <f aca="false">T1216*G1216</f>
        <v>0</v>
      </c>
      <c r="V1216" s="174" t="s">
        <v>542</v>
      </c>
      <c r="W1216" s="174"/>
      <c r="X1216" s="174"/>
      <c r="Y1216" s="12"/>
      <c r="Z1216" s="12"/>
      <c r="AA1216" s="12"/>
    </row>
    <row r="1217" customFormat="false" ht="11.25" hidden="false" customHeight="false" outlineLevel="3" collapsed="false">
      <c r="A1217" s="13"/>
      <c r="B1217" s="83"/>
      <c r="C1217" s="169" t="s">
        <v>704</v>
      </c>
      <c r="D1217" s="45" t="s">
        <v>545</v>
      </c>
      <c r="E1217" s="46" t="s">
        <v>546</v>
      </c>
      <c r="F1217" s="47" t="s">
        <v>113</v>
      </c>
      <c r="G1217" s="48" t="n">
        <v>77</v>
      </c>
      <c r="H1217" s="170" t="n">
        <f aca="false">M1217+P1217+R1217+T1217</f>
        <v>0.65712</v>
      </c>
      <c r="I1217" s="170" t="n">
        <f aca="false">H1217*G1217</f>
        <v>50.59824</v>
      </c>
      <c r="J1217" s="49" t="n">
        <v>289.1328</v>
      </c>
      <c r="K1217" s="50" t="n">
        <f aca="false">IF(X1217="T",0,L1217)</f>
        <v>22263.2256</v>
      </c>
      <c r="L1217" s="50" t="n">
        <v>22263.2256</v>
      </c>
      <c r="M1217" s="171" t="n">
        <v>0.65712</v>
      </c>
      <c r="N1217" s="172" t="n">
        <v>50.59824</v>
      </c>
      <c r="O1217" s="172" t="n">
        <f aca="false">IF(C1217="PM",N1217,0)</f>
        <v>0</v>
      </c>
      <c r="P1217" s="173" t="n">
        <f aca="false">IF(C1217="PPV",SUMIFS($N:$N,$C:$C,"PM",$V:$V,$V1217)/100,0)</f>
        <v>0</v>
      </c>
      <c r="Q1217" s="172" t="n">
        <f aca="false">P1217*G1217</f>
        <v>0</v>
      </c>
      <c r="R1217" s="172" t="n">
        <f aca="false">IF(AND(C1217="PP",F1217="%"),SUMIFS($N:$N,$C:$C,"PM",$V:$V,$V1217)/100+SUMIFS($Q:$Q,$C:$C,"PPV",$V:$V,$V1217)/100+SUMIFS($N:$N,$C:$C,"PZ",$V:$V,$V1217)/100,0)</f>
        <v>0</v>
      </c>
      <c r="S1217" s="172" t="n">
        <f aca="false">R1217*G1217</f>
        <v>0</v>
      </c>
      <c r="T1217" s="172" t="n">
        <f aca="false">IF(AND(C1217="PP",F1217="P.Č."),SUMIFS($N:$N,$C:$C,"PM",$V:$V,$V1217)*W1217+SUMIFS($Q:$Q,$C:$C,"PPV",$V:$V,$V1217)*W1217+SUMIFS($N:$N,$C:$C,"PZ",$V:$V,$V1217)*W1217,0)</f>
        <v>0</v>
      </c>
      <c r="U1217" s="172" t="n">
        <f aca="false">T1217*G1217</f>
        <v>0</v>
      </c>
      <c r="V1217" s="174" t="s">
        <v>542</v>
      </c>
      <c r="W1217" s="174"/>
      <c r="X1217" s="174"/>
      <c r="Y1217" s="12"/>
      <c r="Z1217" s="12"/>
      <c r="AA1217" s="12"/>
    </row>
    <row r="1218" customFormat="false" ht="11.25" hidden="false" customHeight="false" outlineLevel="3" collapsed="false">
      <c r="A1218" s="13"/>
      <c r="B1218" s="83"/>
      <c r="C1218" s="169" t="s">
        <v>704</v>
      </c>
      <c r="D1218" s="45" t="s">
        <v>547</v>
      </c>
      <c r="E1218" s="46" t="s">
        <v>546</v>
      </c>
      <c r="F1218" s="47" t="s">
        <v>113</v>
      </c>
      <c r="G1218" s="48" t="n">
        <v>112</v>
      </c>
      <c r="H1218" s="170" t="n">
        <f aca="false">M1218+P1218+R1218+T1218</f>
        <v>0.788544</v>
      </c>
      <c r="I1218" s="170" t="n">
        <f aca="false">H1218*G1218</f>
        <v>88.316928</v>
      </c>
      <c r="J1218" s="49" t="n">
        <v>346.95936</v>
      </c>
      <c r="K1218" s="50" t="n">
        <f aca="false">IF(X1218="T",0,L1218)</f>
        <v>38859.44832</v>
      </c>
      <c r="L1218" s="50" t="n">
        <v>38859.44832</v>
      </c>
      <c r="M1218" s="171" t="n">
        <v>0.788544</v>
      </c>
      <c r="N1218" s="172" t="n">
        <v>88.316928</v>
      </c>
      <c r="O1218" s="172" t="n">
        <f aca="false">IF(C1218="PM",N1218,0)</f>
        <v>0</v>
      </c>
      <c r="P1218" s="173" t="n">
        <f aca="false">IF(C1218="PPV",SUMIFS($N:$N,$C:$C,"PM",$V:$V,$V1218)/100,0)</f>
        <v>0</v>
      </c>
      <c r="Q1218" s="172" t="n">
        <f aca="false">P1218*G1218</f>
        <v>0</v>
      </c>
      <c r="R1218" s="172" t="n">
        <f aca="false">IF(AND(C1218="PP",F1218="%"),SUMIFS($N:$N,$C:$C,"PM",$V:$V,$V1218)/100+SUMIFS($Q:$Q,$C:$C,"PPV",$V:$V,$V1218)/100+SUMIFS($N:$N,$C:$C,"PZ",$V:$V,$V1218)/100,0)</f>
        <v>0</v>
      </c>
      <c r="S1218" s="172" t="n">
        <f aca="false">R1218*G1218</f>
        <v>0</v>
      </c>
      <c r="T1218" s="172" t="n">
        <f aca="false">IF(AND(C1218="PP",F1218="P.Č."),SUMIFS($N:$N,$C:$C,"PM",$V:$V,$V1218)*W1218+SUMIFS($Q:$Q,$C:$C,"PPV",$V:$V,$V1218)*W1218+SUMIFS($N:$N,$C:$C,"PZ",$V:$V,$V1218)*W1218,0)</f>
        <v>0</v>
      </c>
      <c r="U1218" s="172" t="n">
        <f aca="false">T1218*G1218</f>
        <v>0</v>
      </c>
      <c r="V1218" s="174" t="s">
        <v>542</v>
      </c>
      <c r="W1218" s="174"/>
      <c r="X1218" s="174"/>
      <c r="Y1218" s="12"/>
      <c r="Z1218" s="12"/>
      <c r="AA1218" s="12"/>
    </row>
    <row r="1219" customFormat="false" ht="11.25" hidden="false" customHeight="false" outlineLevel="3" collapsed="false">
      <c r="A1219" s="13"/>
      <c r="B1219" s="83"/>
      <c r="C1219" s="169" t="s">
        <v>704</v>
      </c>
      <c r="D1219" s="45" t="s">
        <v>566</v>
      </c>
      <c r="E1219" s="46" t="s">
        <v>567</v>
      </c>
      <c r="F1219" s="47" t="s">
        <v>113</v>
      </c>
      <c r="G1219" s="48" t="n">
        <v>343</v>
      </c>
      <c r="H1219" s="170" t="n">
        <f aca="false">M1219+P1219+R1219+T1219</f>
        <v>0.075</v>
      </c>
      <c r="I1219" s="170" t="n">
        <f aca="false">H1219*G1219</f>
        <v>25.725</v>
      </c>
      <c r="J1219" s="49" t="n">
        <v>33</v>
      </c>
      <c r="K1219" s="50" t="n">
        <f aca="false">IF(X1219="T",0,L1219)</f>
        <v>11319</v>
      </c>
      <c r="L1219" s="50" t="n">
        <v>11319</v>
      </c>
      <c r="M1219" s="171" t="n">
        <v>0.075</v>
      </c>
      <c r="N1219" s="172" t="n">
        <v>25.725</v>
      </c>
      <c r="O1219" s="172" t="n">
        <f aca="false">IF(C1219="PM",N1219,0)</f>
        <v>0</v>
      </c>
      <c r="P1219" s="173" t="n">
        <f aca="false">IF(C1219="PPV",SUMIFS($N:$N,$C:$C,"PM",$V:$V,$V1219)/100,0)</f>
        <v>0</v>
      </c>
      <c r="Q1219" s="172" t="n">
        <f aca="false">P1219*G1219</f>
        <v>0</v>
      </c>
      <c r="R1219" s="172" t="n">
        <f aca="false">IF(AND(C1219="PP",F1219="%"),SUMIFS($N:$N,$C:$C,"PM",$V:$V,$V1219)/100+SUMIFS($Q:$Q,$C:$C,"PPV",$V:$V,$V1219)/100+SUMIFS($N:$N,$C:$C,"PZ",$V:$V,$V1219)/100,0)</f>
        <v>0</v>
      </c>
      <c r="S1219" s="172" t="n">
        <f aca="false">R1219*G1219</f>
        <v>0</v>
      </c>
      <c r="T1219" s="172" t="n">
        <f aca="false">IF(AND(C1219="PP",F1219="P.Č."),SUMIFS($N:$N,$C:$C,"PM",$V:$V,$V1219)*W1219+SUMIFS($Q:$Q,$C:$C,"PPV",$V:$V,$V1219)*W1219+SUMIFS($N:$N,$C:$C,"PZ",$V:$V,$V1219)*W1219,0)</f>
        <v>0</v>
      </c>
      <c r="U1219" s="172" t="n">
        <f aca="false">T1219*G1219</f>
        <v>0</v>
      </c>
      <c r="V1219" s="174" t="s">
        <v>542</v>
      </c>
      <c r="W1219" s="174"/>
      <c r="X1219" s="174"/>
      <c r="Y1219" s="12"/>
      <c r="Z1219" s="12"/>
      <c r="AA1219" s="12"/>
    </row>
    <row r="1220" customFormat="false" ht="11.25" hidden="false" customHeight="false" outlineLevel="3" collapsed="false">
      <c r="A1220" s="13"/>
      <c r="B1220" s="83"/>
      <c r="C1220" s="169" t="s">
        <v>704</v>
      </c>
      <c r="D1220" s="45" t="s">
        <v>554</v>
      </c>
      <c r="E1220" s="46" t="s">
        <v>555</v>
      </c>
      <c r="F1220" s="47" t="s">
        <v>113</v>
      </c>
      <c r="G1220" s="48" t="n">
        <v>154</v>
      </c>
      <c r="H1220" s="170" t="n">
        <f aca="false">M1220+P1220+R1220+T1220</f>
        <v>0.065</v>
      </c>
      <c r="I1220" s="170" t="n">
        <f aca="false">H1220*G1220</f>
        <v>10.01</v>
      </c>
      <c r="J1220" s="49" t="n">
        <v>28.6</v>
      </c>
      <c r="K1220" s="50" t="n">
        <f aca="false">IF(X1220="T",0,L1220)</f>
        <v>4404.4</v>
      </c>
      <c r="L1220" s="50" t="n">
        <v>4404.4</v>
      </c>
      <c r="M1220" s="171" t="n">
        <v>0.065</v>
      </c>
      <c r="N1220" s="172" t="n">
        <v>10.01</v>
      </c>
      <c r="O1220" s="172" t="n">
        <f aca="false">IF(C1220="PM",N1220,0)</f>
        <v>0</v>
      </c>
      <c r="P1220" s="173" t="n">
        <f aca="false">IF(C1220="PPV",SUMIFS($N:$N,$C:$C,"PM",$V:$V,$V1220)/100,0)</f>
        <v>0</v>
      </c>
      <c r="Q1220" s="172" t="n">
        <f aca="false">P1220*G1220</f>
        <v>0</v>
      </c>
      <c r="R1220" s="172" t="n">
        <f aca="false">IF(AND(C1220="PP",F1220="%"),SUMIFS($N:$N,$C:$C,"PM",$V:$V,$V1220)/100+SUMIFS($Q:$Q,$C:$C,"PPV",$V:$V,$V1220)/100+SUMIFS($N:$N,$C:$C,"PZ",$V:$V,$V1220)/100,0)</f>
        <v>0</v>
      </c>
      <c r="S1220" s="172" t="n">
        <f aca="false">R1220*G1220</f>
        <v>0</v>
      </c>
      <c r="T1220" s="172" t="n">
        <f aca="false">IF(AND(C1220="PP",F1220="P.Č."),SUMIFS($N:$N,$C:$C,"PM",$V:$V,$V1220)*W1220+SUMIFS($Q:$Q,$C:$C,"PPV",$V:$V,$V1220)*W1220+SUMIFS($N:$N,$C:$C,"PZ",$V:$V,$V1220)*W1220,0)</f>
        <v>0</v>
      </c>
      <c r="U1220" s="172" t="n">
        <f aca="false">T1220*G1220</f>
        <v>0</v>
      </c>
      <c r="V1220" s="174" t="s">
        <v>542</v>
      </c>
      <c r="W1220" s="174"/>
      <c r="X1220" s="174"/>
      <c r="Y1220" s="12"/>
      <c r="Z1220" s="12"/>
      <c r="AA1220" s="12"/>
    </row>
    <row r="1221" customFormat="false" ht="11.25" hidden="false" customHeight="false" outlineLevel="3" collapsed="false">
      <c r="A1221" s="13"/>
      <c r="B1221" s="83"/>
      <c r="C1221" s="169" t="s">
        <v>704</v>
      </c>
      <c r="D1221" s="45" t="s">
        <v>344</v>
      </c>
      <c r="E1221" s="46" t="s">
        <v>345</v>
      </c>
      <c r="F1221" s="47" t="s">
        <v>128</v>
      </c>
      <c r="G1221" s="48" t="n">
        <v>32.2</v>
      </c>
      <c r="H1221" s="170" t="n">
        <f aca="false">M1221+P1221+R1221+T1221</f>
        <v>0.088</v>
      </c>
      <c r="I1221" s="170" t="n">
        <f aca="false">H1221*G1221</f>
        <v>2.8336</v>
      </c>
      <c r="J1221" s="49" t="n">
        <v>38.72</v>
      </c>
      <c r="K1221" s="50" t="n">
        <f aca="false">IF(X1221="T",0,L1221)</f>
        <v>1246.784</v>
      </c>
      <c r="L1221" s="50" t="n">
        <v>1246.784</v>
      </c>
      <c r="M1221" s="171" t="n">
        <v>0.088</v>
      </c>
      <c r="N1221" s="172" t="n">
        <v>2.8336</v>
      </c>
      <c r="O1221" s="172" t="n">
        <f aca="false">IF(C1221="PM",N1221,0)</f>
        <v>0</v>
      </c>
      <c r="P1221" s="173" t="n">
        <f aca="false">IF(C1221="PPV",SUMIFS($N:$N,$C:$C,"PM",$V:$V,$V1221)/100,0)</f>
        <v>0</v>
      </c>
      <c r="Q1221" s="172" t="n">
        <f aca="false">P1221*G1221</f>
        <v>0</v>
      </c>
      <c r="R1221" s="172" t="n">
        <f aca="false">IF(AND(C1221="PP",F1221="%"),SUMIFS($N:$N,$C:$C,"PM",$V:$V,$V1221)/100+SUMIFS($Q:$Q,$C:$C,"PPV",$V:$V,$V1221)/100+SUMIFS($N:$N,$C:$C,"PZ",$V:$V,$V1221)/100,0)</f>
        <v>0</v>
      </c>
      <c r="S1221" s="172" t="n">
        <f aca="false">R1221*G1221</f>
        <v>0</v>
      </c>
      <c r="T1221" s="172" t="n">
        <f aca="false">IF(AND(C1221="PP",F1221="P.Č."),SUMIFS($N:$N,$C:$C,"PM",$V:$V,$V1221)*W1221+SUMIFS($Q:$Q,$C:$C,"PPV",$V:$V,$V1221)*W1221+SUMIFS($N:$N,$C:$C,"PZ",$V:$V,$V1221)*W1221,0)</f>
        <v>0</v>
      </c>
      <c r="U1221" s="172" t="n">
        <f aca="false">T1221*G1221</f>
        <v>0</v>
      </c>
      <c r="V1221" s="174" t="s">
        <v>542</v>
      </c>
      <c r="W1221" s="174"/>
      <c r="X1221" s="174"/>
      <c r="Y1221" s="12"/>
      <c r="Z1221" s="12"/>
      <c r="AA1221" s="12"/>
    </row>
    <row r="1222" customFormat="false" ht="11.25" hidden="false" customHeight="false" outlineLevel="3" collapsed="false">
      <c r="A1222" s="13"/>
      <c r="B1222" s="83"/>
      <c r="C1222" s="169" t="s">
        <v>704</v>
      </c>
      <c r="D1222" s="45" t="s">
        <v>334</v>
      </c>
      <c r="E1222" s="46" t="s">
        <v>335</v>
      </c>
      <c r="F1222" s="47" t="s">
        <v>113</v>
      </c>
      <c r="G1222" s="48" t="n">
        <v>259</v>
      </c>
      <c r="H1222" s="170" t="n">
        <f aca="false">M1222+P1222+R1222+T1222</f>
        <v>0.054</v>
      </c>
      <c r="I1222" s="170" t="n">
        <f aca="false">H1222*G1222</f>
        <v>13.986</v>
      </c>
      <c r="J1222" s="49" t="n">
        <v>23.76</v>
      </c>
      <c r="K1222" s="50" t="n">
        <f aca="false">IF(X1222="T",0,L1222)</f>
        <v>6153.84</v>
      </c>
      <c r="L1222" s="50" t="n">
        <v>6153.84</v>
      </c>
      <c r="M1222" s="171" t="n">
        <v>0.054</v>
      </c>
      <c r="N1222" s="172" t="n">
        <v>13.986</v>
      </c>
      <c r="O1222" s="172" t="n">
        <f aca="false">IF(C1222="PM",N1222,0)</f>
        <v>0</v>
      </c>
      <c r="P1222" s="173" t="n">
        <f aca="false">IF(C1222="PPV",SUMIFS($N:$N,$C:$C,"PM",$V:$V,$V1222)/100,0)</f>
        <v>0</v>
      </c>
      <c r="Q1222" s="172" t="n">
        <f aca="false">P1222*G1222</f>
        <v>0</v>
      </c>
      <c r="R1222" s="172" t="n">
        <f aca="false">IF(AND(C1222="PP",F1222="%"),SUMIFS($N:$N,$C:$C,"PM",$V:$V,$V1222)/100+SUMIFS($Q:$Q,$C:$C,"PPV",$V:$V,$V1222)/100+SUMIFS($N:$N,$C:$C,"PZ",$V:$V,$V1222)/100,0)</f>
        <v>0</v>
      </c>
      <c r="S1222" s="172" t="n">
        <f aca="false">R1222*G1222</f>
        <v>0</v>
      </c>
      <c r="T1222" s="172" t="n">
        <f aca="false">IF(AND(C1222="PP",F1222="P.Č."),SUMIFS($N:$N,$C:$C,"PM",$V:$V,$V1222)*W1222+SUMIFS($Q:$Q,$C:$C,"PPV",$V:$V,$V1222)*W1222+SUMIFS($N:$N,$C:$C,"PZ",$V:$V,$V1222)*W1222,0)</f>
        <v>0</v>
      </c>
      <c r="U1222" s="172" t="n">
        <f aca="false">T1222*G1222</f>
        <v>0</v>
      </c>
      <c r="V1222" s="174" t="s">
        <v>542</v>
      </c>
      <c r="W1222" s="174"/>
      <c r="X1222" s="174"/>
      <c r="Y1222" s="12"/>
      <c r="Z1222" s="12"/>
      <c r="AA1222" s="12"/>
    </row>
    <row r="1223" customFormat="false" ht="22.5" hidden="false" customHeight="false" outlineLevel="3" collapsed="false">
      <c r="A1223" s="13"/>
      <c r="B1223" s="83"/>
      <c r="C1223" s="169" t="s">
        <v>704</v>
      </c>
      <c r="D1223" s="45" t="s">
        <v>336</v>
      </c>
      <c r="E1223" s="46" t="s">
        <v>337</v>
      </c>
      <c r="F1223" s="47" t="s">
        <v>113</v>
      </c>
      <c r="G1223" s="48" t="n">
        <v>84</v>
      </c>
      <c r="H1223" s="170" t="n">
        <f aca="false">M1223+P1223+R1223+T1223</f>
        <v>0.053</v>
      </c>
      <c r="I1223" s="170" t="n">
        <f aca="false">H1223*G1223</f>
        <v>4.452</v>
      </c>
      <c r="J1223" s="49" t="n">
        <v>23.32</v>
      </c>
      <c r="K1223" s="50" t="n">
        <f aca="false">IF(X1223="T",0,L1223)</f>
        <v>1958.88</v>
      </c>
      <c r="L1223" s="50" t="n">
        <v>1958.88</v>
      </c>
      <c r="M1223" s="171" t="n">
        <v>0.053</v>
      </c>
      <c r="N1223" s="172" t="n">
        <v>4.452</v>
      </c>
      <c r="O1223" s="172" t="n">
        <f aca="false">IF(C1223="PM",N1223,0)</f>
        <v>0</v>
      </c>
      <c r="P1223" s="173" t="n">
        <f aca="false">IF(C1223="PPV",SUMIFS($N:$N,$C:$C,"PM",$V:$V,$V1223)/100,0)</f>
        <v>0</v>
      </c>
      <c r="Q1223" s="172" t="n">
        <f aca="false">P1223*G1223</f>
        <v>0</v>
      </c>
      <c r="R1223" s="172" t="n">
        <f aca="false">IF(AND(C1223="PP",F1223="%"),SUMIFS($N:$N,$C:$C,"PM",$V:$V,$V1223)/100+SUMIFS($Q:$Q,$C:$C,"PPV",$V:$V,$V1223)/100+SUMIFS($N:$N,$C:$C,"PZ",$V:$V,$V1223)/100,0)</f>
        <v>0</v>
      </c>
      <c r="S1223" s="172" t="n">
        <f aca="false">R1223*G1223</f>
        <v>0</v>
      </c>
      <c r="T1223" s="172" t="n">
        <f aca="false">IF(AND(C1223="PP",F1223="P.Č."),SUMIFS($N:$N,$C:$C,"PM",$V:$V,$V1223)*W1223+SUMIFS($Q:$Q,$C:$C,"PPV",$V:$V,$V1223)*W1223+SUMIFS($N:$N,$C:$C,"PZ",$V:$V,$V1223)*W1223,0)</f>
        <v>0</v>
      </c>
      <c r="U1223" s="172" t="n">
        <f aca="false">T1223*G1223</f>
        <v>0</v>
      </c>
      <c r="V1223" s="174" t="s">
        <v>542</v>
      </c>
      <c r="W1223" s="174"/>
      <c r="X1223" s="174"/>
      <c r="Y1223" s="12"/>
      <c r="Z1223" s="12"/>
      <c r="AA1223" s="12"/>
    </row>
    <row r="1224" customFormat="false" ht="11.25" hidden="false" customHeight="false" outlineLevel="3" collapsed="false">
      <c r="A1224" s="13"/>
      <c r="B1224" s="83"/>
      <c r="C1224" s="169" t="s">
        <v>704</v>
      </c>
      <c r="D1224" s="45" t="s">
        <v>350</v>
      </c>
      <c r="E1224" s="46" t="s">
        <v>351</v>
      </c>
      <c r="F1224" s="47" t="s">
        <v>113</v>
      </c>
      <c r="G1224" s="48" t="n">
        <v>343</v>
      </c>
      <c r="H1224" s="170" t="n">
        <f aca="false">M1224+P1224+R1224+T1224</f>
        <v>0.006</v>
      </c>
      <c r="I1224" s="170" t="n">
        <f aca="false">H1224*G1224</f>
        <v>2.058</v>
      </c>
      <c r="J1224" s="49" t="n">
        <v>2.64</v>
      </c>
      <c r="K1224" s="50" t="n">
        <f aca="false">IF(X1224="T",0,L1224)</f>
        <v>905.52</v>
      </c>
      <c r="L1224" s="50" t="n">
        <v>905.52</v>
      </c>
      <c r="M1224" s="171" t="n">
        <v>0.006</v>
      </c>
      <c r="N1224" s="172" t="n">
        <v>2.058</v>
      </c>
      <c r="O1224" s="172" t="n">
        <f aca="false">IF(C1224="PM",N1224,0)</f>
        <v>0</v>
      </c>
      <c r="P1224" s="173" t="n">
        <f aca="false">IF(C1224="PPV",SUMIFS($N:$N,$C:$C,"PM",$V:$V,$V1224)/100,0)</f>
        <v>0</v>
      </c>
      <c r="Q1224" s="172" t="n">
        <f aca="false">P1224*G1224</f>
        <v>0</v>
      </c>
      <c r="R1224" s="172" t="n">
        <f aca="false">IF(AND(C1224="PP",F1224="%"),SUMIFS($N:$N,$C:$C,"PM",$V:$V,$V1224)/100+SUMIFS($Q:$Q,$C:$C,"PPV",$V:$V,$V1224)/100+SUMIFS($N:$N,$C:$C,"PZ",$V:$V,$V1224)/100,0)</f>
        <v>0</v>
      </c>
      <c r="S1224" s="172" t="n">
        <f aca="false">R1224*G1224</f>
        <v>0</v>
      </c>
      <c r="T1224" s="172" t="n">
        <f aca="false">IF(AND(C1224="PP",F1224="P.Č."),SUMIFS($N:$N,$C:$C,"PM",$V:$V,$V1224)*W1224+SUMIFS($Q:$Q,$C:$C,"PPV",$V:$V,$V1224)*W1224+SUMIFS($N:$N,$C:$C,"PZ",$V:$V,$V1224)*W1224,0)</f>
        <v>0</v>
      </c>
      <c r="U1224" s="172" t="n">
        <f aca="false">T1224*G1224</f>
        <v>0</v>
      </c>
      <c r="V1224" s="174" t="s">
        <v>542</v>
      </c>
      <c r="W1224" s="174"/>
      <c r="X1224" s="174"/>
      <c r="Y1224" s="12"/>
      <c r="Z1224" s="12"/>
      <c r="AA1224" s="12"/>
    </row>
    <row r="1225" customFormat="false" ht="22.5" hidden="false" customHeight="false" outlineLevel="3" collapsed="false">
      <c r="A1225" s="13"/>
      <c r="B1225" s="83"/>
      <c r="C1225" s="169" t="s">
        <v>704</v>
      </c>
      <c r="D1225" s="45" t="s">
        <v>556</v>
      </c>
      <c r="E1225" s="46" t="s">
        <v>557</v>
      </c>
      <c r="F1225" s="47" t="s">
        <v>113</v>
      </c>
      <c r="G1225" s="48" t="n">
        <v>168</v>
      </c>
      <c r="H1225" s="170" t="n">
        <f aca="false">M1225+P1225+R1225+T1225</f>
        <v>0.032</v>
      </c>
      <c r="I1225" s="170" t="n">
        <f aca="false">H1225*G1225</f>
        <v>5.376</v>
      </c>
      <c r="J1225" s="49" t="n">
        <v>14.08</v>
      </c>
      <c r="K1225" s="50" t="n">
        <f aca="false">IF(X1225="T",0,L1225)</f>
        <v>2365.44</v>
      </c>
      <c r="L1225" s="50" t="n">
        <v>2365.44</v>
      </c>
      <c r="M1225" s="171" t="n">
        <v>0.032</v>
      </c>
      <c r="N1225" s="172" t="n">
        <v>5.376</v>
      </c>
      <c r="O1225" s="172" t="n">
        <f aca="false">IF(C1225="PM",N1225,0)</f>
        <v>0</v>
      </c>
      <c r="P1225" s="173" t="n">
        <f aca="false">IF(C1225="PPV",SUMIFS($N:$N,$C:$C,"PM",$V:$V,$V1225)/100,0)</f>
        <v>0</v>
      </c>
      <c r="Q1225" s="172" t="n">
        <f aca="false">P1225*G1225</f>
        <v>0</v>
      </c>
      <c r="R1225" s="172" t="n">
        <f aca="false">IF(AND(C1225="PP",F1225="%"),SUMIFS($N:$N,$C:$C,"PM",$V:$V,$V1225)/100+SUMIFS($Q:$Q,$C:$C,"PPV",$V:$V,$V1225)/100+SUMIFS($N:$N,$C:$C,"PZ",$V:$V,$V1225)/100,0)</f>
        <v>0</v>
      </c>
      <c r="S1225" s="172" t="n">
        <f aca="false">R1225*G1225</f>
        <v>0</v>
      </c>
      <c r="T1225" s="172" t="n">
        <f aca="false">IF(AND(C1225="PP",F1225="P.Č."),SUMIFS($N:$N,$C:$C,"PM",$V:$V,$V1225)*W1225+SUMIFS($Q:$Q,$C:$C,"PPV",$V:$V,$V1225)*W1225+SUMIFS($N:$N,$C:$C,"PZ",$V:$V,$V1225)*W1225,0)</f>
        <v>0</v>
      </c>
      <c r="U1225" s="172" t="n">
        <f aca="false">T1225*G1225</f>
        <v>0</v>
      </c>
      <c r="V1225" s="174" t="s">
        <v>542</v>
      </c>
      <c r="W1225" s="174"/>
      <c r="X1225" s="174"/>
      <c r="Y1225" s="12"/>
      <c r="Z1225" s="12"/>
      <c r="AA1225" s="12"/>
    </row>
    <row r="1226" customFormat="false" ht="11.25" hidden="false" customHeight="false" outlineLevel="3" collapsed="false">
      <c r="A1226" s="13"/>
      <c r="B1226" s="83"/>
      <c r="C1226" s="169" t="s">
        <v>704</v>
      </c>
      <c r="D1226" s="45" t="s">
        <v>568</v>
      </c>
      <c r="E1226" s="46" t="s">
        <v>569</v>
      </c>
      <c r="F1226" s="47" t="s">
        <v>113</v>
      </c>
      <c r="G1226" s="48" t="n">
        <v>10</v>
      </c>
      <c r="H1226" s="170" t="n">
        <f aca="false">M1226+P1226+R1226+T1226</f>
        <v>0.08</v>
      </c>
      <c r="I1226" s="170" t="n">
        <f aca="false">H1226*G1226</f>
        <v>0.8</v>
      </c>
      <c r="J1226" s="49" t="n">
        <v>35.2</v>
      </c>
      <c r="K1226" s="50" t="n">
        <f aca="false">IF(X1226="T",0,L1226)</f>
        <v>352</v>
      </c>
      <c r="L1226" s="50" t="n">
        <v>352</v>
      </c>
      <c r="M1226" s="171" t="n">
        <v>0.08</v>
      </c>
      <c r="N1226" s="172" t="n">
        <v>0.8</v>
      </c>
      <c r="O1226" s="172" t="n">
        <f aca="false">IF(C1226="PM",N1226,0)</f>
        <v>0</v>
      </c>
      <c r="P1226" s="173" t="n">
        <f aca="false">IF(C1226="PPV",SUMIFS($N:$N,$C:$C,"PM",$V:$V,$V1226)/100,0)</f>
        <v>0</v>
      </c>
      <c r="Q1226" s="172" t="n">
        <f aca="false">P1226*G1226</f>
        <v>0</v>
      </c>
      <c r="R1226" s="172" t="n">
        <f aca="false">IF(AND(C1226="PP",F1226="%"),SUMIFS($N:$N,$C:$C,"PM",$V:$V,$V1226)/100+SUMIFS($Q:$Q,$C:$C,"PPV",$V:$V,$V1226)/100+SUMIFS($N:$N,$C:$C,"PZ",$V:$V,$V1226)/100,0)</f>
        <v>0</v>
      </c>
      <c r="S1226" s="172" t="n">
        <f aca="false">R1226*G1226</f>
        <v>0</v>
      </c>
      <c r="T1226" s="172" t="n">
        <f aca="false">IF(AND(C1226="PP",F1226="P.Č."),SUMIFS($N:$N,$C:$C,"PM",$V:$V,$V1226)*W1226+SUMIFS($Q:$Q,$C:$C,"PPV",$V:$V,$V1226)*W1226+SUMIFS($N:$N,$C:$C,"PZ",$V:$V,$V1226)*W1226,0)</f>
        <v>0</v>
      </c>
      <c r="U1226" s="172" t="n">
        <f aca="false">T1226*G1226</f>
        <v>0</v>
      </c>
      <c r="V1226" s="174" t="s">
        <v>542</v>
      </c>
      <c r="W1226" s="174"/>
      <c r="X1226" s="174"/>
      <c r="Y1226" s="12"/>
      <c r="Z1226" s="12"/>
      <c r="AA1226" s="12"/>
    </row>
    <row r="1227" customFormat="false" ht="22.5" hidden="false" customHeight="false" outlineLevel="3" collapsed="false">
      <c r="A1227" s="13"/>
      <c r="B1227" s="83"/>
      <c r="C1227" s="169" t="s">
        <v>704</v>
      </c>
      <c r="D1227" s="45" t="s">
        <v>362</v>
      </c>
      <c r="E1227" s="46" t="s">
        <v>363</v>
      </c>
      <c r="F1227" s="47" t="s">
        <v>46</v>
      </c>
      <c r="G1227" s="48" t="n">
        <v>12</v>
      </c>
      <c r="H1227" s="170" t="n">
        <f aca="false">M1227+P1227+R1227+T1227</f>
        <v>0.06</v>
      </c>
      <c r="I1227" s="170" t="n">
        <f aca="false">H1227*G1227</f>
        <v>0.72</v>
      </c>
      <c r="J1227" s="49" t="n">
        <v>26.4</v>
      </c>
      <c r="K1227" s="50" t="n">
        <f aca="false">IF(X1227="T",0,L1227)</f>
        <v>316.8</v>
      </c>
      <c r="L1227" s="50" t="n">
        <v>316.8</v>
      </c>
      <c r="M1227" s="171" t="n">
        <v>0.06</v>
      </c>
      <c r="N1227" s="172" t="n">
        <v>0.72</v>
      </c>
      <c r="O1227" s="172" t="n">
        <f aca="false">IF(C1227="PM",N1227,0)</f>
        <v>0</v>
      </c>
      <c r="P1227" s="173" t="n">
        <f aca="false">IF(C1227="PPV",SUMIFS($N:$N,$C:$C,"PM",$V:$V,$V1227)/100,0)</f>
        <v>0</v>
      </c>
      <c r="Q1227" s="172" t="n">
        <f aca="false">P1227*G1227</f>
        <v>0</v>
      </c>
      <c r="R1227" s="172" t="n">
        <f aca="false">IF(AND(C1227="PP",F1227="%"),SUMIFS($N:$N,$C:$C,"PM",$V:$V,$V1227)/100+SUMIFS($Q:$Q,$C:$C,"PPV",$V:$V,$V1227)/100+SUMIFS($N:$N,$C:$C,"PZ",$V:$V,$V1227)/100,0)</f>
        <v>0</v>
      </c>
      <c r="S1227" s="172" t="n">
        <f aca="false">R1227*G1227</f>
        <v>0</v>
      </c>
      <c r="T1227" s="172" t="n">
        <f aca="false">IF(AND(C1227="PP",F1227="P.Č."),SUMIFS($N:$N,$C:$C,"PM",$V:$V,$V1227)*W1227+SUMIFS($Q:$Q,$C:$C,"PPV",$V:$V,$V1227)*W1227+SUMIFS($N:$N,$C:$C,"PZ",$V:$V,$V1227)*W1227,0)</f>
        <v>0</v>
      </c>
      <c r="U1227" s="172" t="n">
        <f aca="false">T1227*G1227</f>
        <v>0</v>
      </c>
      <c r="V1227" s="174" t="s">
        <v>542</v>
      </c>
      <c r="W1227" s="174"/>
      <c r="X1227" s="174"/>
      <c r="Y1227" s="12"/>
      <c r="Z1227" s="12"/>
      <c r="AA1227" s="12"/>
    </row>
    <row r="1228" customFormat="false" ht="11.25" hidden="false" customHeight="false" outlineLevel="3" collapsed="false">
      <c r="A1228" s="13"/>
      <c r="B1228" s="83"/>
      <c r="C1228" s="169" t="s">
        <v>704</v>
      </c>
      <c r="D1228" s="45" t="s">
        <v>574</v>
      </c>
      <c r="E1228" s="46" t="s">
        <v>575</v>
      </c>
      <c r="F1228" s="47" t="s">
        <v>46</v>
      </c>
      <c r="G1228" s="48" t="n">
        <v>1</v>
      </c>
      <c r="H1228" s="170" t="n">
        <f aca="false">M1228+P1228+R1228+T1228</f>
        <v>2.259</v>
      </c>
      <c r="I1228" s="170" t="n">
        <f aca="false">H1228*G1228</f>
        <v>2.259</v>
      </c>
      <c r="J1228" s="49" t="n">
        <v>993.96</v>
      </c>
      <c r="K1228" s="50" t="n">
        <f aca="false">IF(X1228="T",0,L1228)</f>
        <v>993.96</v>
      </c>
      <c r="L1228" s="50" t="n">
        <v>993.96</v>
      </c>
      <c r="M1228" s="171" t="n">
        <v>2.259</v>
      </c>
      <c r="N1228" s="172" t="n">
        <v>2.259</v>
      </c>
      <c r="O1228" s="172" t="n">
        <f aca="false">IF(C1228="PM",N1228,0)</f>
        <v>0</v>
      </c>
      <c r="P1228" s="173" t="n">
        <f aca="false">IF(C1228="PPV",SUMIFS($N:$N,$C:$C,"PM",$V:$V,$V1228)/100,0)</f>
        <v>0</v>
      </c>
      <c r="Q1228" s="172" t="n">
        <f aca="false">P1228*G1228</f>
        <v>0</v>
      </c>
      <c r="R1228" s="172" t="n">
        <f aca="false">IF(AND(C1228="PP",F1228="%"),SUMIFS($N:$N,$C:$C,"PM",$V:$V,$V1228)/100+SUMIFS($Q:$Q,$C:$C,"PPV",$V:$V,$V1228)/100+SUMIFS($N:$N,$C:$C,"PZ",$V:$V,$V1228)/100,0)</f>
        <v>0</v>
      </c>
      <c r="S1228" s="172" t="n">
        <f aca="false">R1228*G1228</f>
        <v>0</v>
      </c>
      <c r="T1228" s="172" t="n">
        <f aca="false">IF(AND(C1228="PP",F1228="P.Č."),SUMIFS($N:$N,$C:$C,"PM",$V:$V,$V1228)*W1228+SUMIFS($Q:$Q,$C:$C,"PPV",$V:$V,$V1228)*W1228+SUMIFS($N:$N,$C:$C,"PZ",$V:$V,$V1228)*W1228,0)</f>
        <v>0</v>
      </c>
      <c r="U1228" s="172" t="n">
        <f aca="false">T1228*G1228</f>
        <v>0</v>
      </c>
      <c r="V1228" s="174" t="s">
        <v>542</v>
      </c>
      <c r="W1228" s="174"/>
      <c r="X1228" s="174"/>
      <c r="Y1228" s="12"/>
      <c r="Z1228" s="12"/>
      <c r="AA1228" s="12"/>
    </row>
    <row r="1229" customFormat="false" ht="11.25" hidden="false" customHeight="false" outlineLevel="3" collapsed="false">
      <c r="A1229" s="13"/>
      <c r="B1229" s="83"/>
      <c r="C1229" s="169" t="s">
        <v>704</v>
      </c>
      <c r="D1229" s="45" t="s">
        <v>454</v>
      </c>
      <c r="E1229" s="46" t="s">
        <v>455</v>
      </c>
      <c r="F1229" s="47" t="s">
        <v>128</v>
      </c>
      <c r="G1229" s="48" t="n">
        <v>1.2</v>
      </c>
      <c r="H1229" s="170" t="n">
        <f aca="false">M1229+P1229+R1229+T1229</f>
        <v>0.698</v>
      </c>
      <c r="I1229" s="170" t="n">
        <f aca="false">H1229*G1229</f>
        <v>0.8376</v>
      </c>
      <c r="J1229" s="49" t="n">
        <v>307.12</v>
      </c>
      <c r="K1229" s="50" t="n">
        <f aca="false">IF(X1229="T",0,L1229)</f>
        <v>368.544</v>
      </c>
      <c r="L1229" s="50" t="n">
        <v>368.544</v>
      </c>
      <c r="M1229" s="171" t="n">
        <v>0.698</v>
      </c>
      <c r="N1229" s="172" t="n">
        <v>0.8376</v>
      </c>
      <c r="O1229" s="172" t="n">
        <f aca="false">IF(C1229="PM",N1229,0)</f>
        <v>0</v>
      </c>
      <c r="P1229" s="173" t="n">
        <f aca="false">IF(C1229="PPV",SUMIFS($N:$N,$C:$C,"PM",$V:$V,$V1229)/100,0)</f>
        <v>0</v>
      </c>
      <c r="Q1229" s="172" t="n">
        <f aca="false">P1229*G1229</f>
        <v>0</v>
      </c>
      <c r="R1229" s="172" t="n">
        <f aca="false">IF(AND(C1229="PP",F1229="%"),SUMIFS($N:$N,$C:$C,"PM",$V:$V,$V1229)/100+SUMIFS($Q:$Q,$C:$C,"PPV",$V:$V,$V1229)/100+SUMIFS($N:$N,$C:$C,"PZ",$V:$V,$V1229)/100,0)</f>
        <v>0</v>
      </c>
      <c r="S1229" s="172" t="n">
        <f aca="false">R1229*G1229</f>
        <v>0</v>
      </c>
      <c r="T1229" s="172" t="n">
        <f aca="false">IF(AND(C1229="PP",F1229="P.Č."),SUMIFS($N:$N,$C:$C,"PM",$V:$V,$V1229)*W1229+SUMIFS($Q:$Q,$C:$C,"PPV",$V:$V,$V1229)*W1229+SUMIFS($N:$N,$C:$C,"PZ",$V:$V,$V1229)*W1229,0)</f>
        <v>0</v>
      </c>
      <c r="U1229" s="172" t="n">
        <f aca="false">T1229*G1229</f>
        <v>0</v>
      </c>
      <c r="V1229" s="174" t="s">
        <v>542</v>
      </c>
      <c r="W1229" s="174"/>
      <c r="X1229" s="174"/>
      <c r="Y1229" s="12"/>
      <c r="Z1229" s="12"/>
      <c r="AA1229" s="12"/>
    </row>
    <row r="1230" customFormat="false" ht="11.25" hidden="false" customHeight="false" outlineLevel="3" collapsed="false">
      <c r="A1230" s="13"/>
      <c r="B1230" s="83"/>
      <c r="C1230" s="169" t="s">
        <v>704</v>
      </c>
      <c r="D1230" s="45" t="s">
        <v>151</v>
      </c>
      <c r="E1230" s="46" t="s">
        <v>152</v>
      </c>
      <c r="F1230" s="47" t="s">
        <v>128</v>
      </c>
      <c r="G1230" s="48" t="n">
        <v>78.6</v>
      </c>
      <c r="H1230" s="170" t="n">
        <f aca="false">M1230+P1230+R1230+T1230</f>
        <v>0.124</v>
      </c>
      <c r="I1230" s="170" t="n">
        <f aca="false">H1230*G1230</f>
        <v>9.7464</v>
      </c>
      <c r="J1230" s="49" t="n">
        <v>54.56</v>
      </c>
      <c r="K1230" s="50" t="n">
        <f aca="false">IF(X1230="T",0,L1230)</f>
        <v>4288.416</v>
      </c>
      <c r="L1230" s="50" t="n">
        <v>4288.416</v>
      </c>
      <c r="M1230" s="171" t="n">
        <v>0.124</v>
      </c>
      <c r="N1230" s="172" t="n">
        <v>9.7464</v>
      </c>
      <c r="O1230" s="172" t="n">
        <f aca="false">IF(C1230="PM",N1230,0)</f>
        <v>0</v>
      </c>
      <c r="P1230" s="173" t="n">
        <f aca="false">IF(C1230="PPV",SUMIFS($N:$N,$C:$C,"PM",$V:$V,$V1230)/100,0)</f>
        <v>0</v>
      </c>
      <c r="Q1230" s="172" t="n">
        <f aca="false">P1230*G1230</f>
        <v>0</v>
      </c>
      <c r="R1230" s="172" t="n">
        <f aca="false">IF(AND(C1230="PP",F1230="%"),SUMIFS($N:$N,$C:$C,"PM",$V:$V,$V1230)/100+SUMIFS($Q:$Q,$C:$C,"PPV",$V:$V,$V1230)/100+SUMIFS($N:$N,$C:$C,"PZ",$V:$V,$V1230)/100,0)</f>
        <v>0</v>
      </c>
      <c r="S1230" s="172" t="n">
        <f aca="false">R1230*G1230</f>
        <v>0</v>
      </c>
      <c r="T1230" s="172" t="n">
        <f aca="false">IF(AND(C1230="PP",F1230="P.Č."),SUMIFS($N:$N,$C:$C,"PM",$V:$V,$V1230)*W1230+SUMIFS($Q:$Q,$C:$C,"PPV",$V:$V,$V1230)*W1230+SUMIFS($N:$N,$C:$C,"PZ",$V:$V,$V1230)*W1230,0)</f>
        <v>0</v>
      </c>
      <c r="U1230" s="172" t="n">
        <f aca="false">T1230*G1230</f>
        <v>0</v>
      </c>
      <c r="V1230" s="174" t="s">
        <v>542</v>
      </c>
      <c r="W1230" s="174"/>
      <c r="X1230" s="174"/>
      <c r="Y1230" s="12"/>
      <c r="Z1230" s="12"/>
      <c r="AA1230" s="12"/>
    </row>
    <row r="1231" customFormat="false" ht="11.25" hidden="false" customHeight="false" outlineLevel="3" collapsed="false">
      <c r="A1231" s="13"/>
      <c r="B1231" s="83"/>
      <c r="C1231" s="169" t="s">
        <v>704</v>
      </c>
      <c r="D1231" s="45" t="s">
        <v>491</v>
      </c>
      <c r="E1231" s="46" t="s">
        <v>492</v>
      </c>
      <c r="F1231" s="47" t="s">
        <v>113</v>
      </c>
      <c r="G1231" s="48" t="n">
        <v>112</v>
      </c>
      <c r="H1231" s="170" t="n">
        <f aca="false">M1231+P1231+R1231+T1231</f>
        <v>0.033</v>
      </c>
      <c r="I1231" s="170" t="n">
        <f aca="false">H1231*G1231</f>
        <v>3.696</v>
      </c>
      <c r="J1231" s="49" t="n">
        <v>14.52</v>
      </c>
      <c r="K1231" s="50" t="n">
        <f aca="false">IF(X1231="T",0,L1231)</f>
        <v>1626.24</v>
      </c>
      <c r="L1231" s="50" t="n">
        <v>1626.24</v>
      </c>
      <c r="M1231" s="171" t="n">
        <v>0.033</v>
      </c>
      <c r="N1231" s="172" t="n">
        <v>3.696</v>
      </c>
      <c r="O1231" s="172" t="n">
        <f aca="false">IF(C1231="PM",N1231,0)</f>
        <v>0</v>
      </c>
      <c r="P1231" s="173" t="n">
        <f aca="false">IF(C1231="PPV",SUMIFS($N:$N,$C:$C,"PM",$V:$V,$V1231)/100,0)</f>
        <v>0</v>
      </c>
      <c r="Q1231" s="172" t="n">
        <f aca="false">P1231*G1231</f>
        <v>0</v>
      </c>
      <c r="R1231" s="172" t="n">
        <f aca="false">IF(AND(C1231="PP",F1231="%"),SUMIFS($N:$N,$C:$C,"PM",$V:$V,$V1231)/100+SUMIFS($Q:$Q,$C:$C,"PPV",$V:$V,$V1231)/100+SUMIFS($N:$N,$C:$C,"PZ",$V:$V,$V1231)/100,0)</f>
        <v>0</v>
      </c>
      <c r="S1231" s="172" t="n">
        <f aca="false">R1231*G1231</f>
        <v>0</v>
      </c>
      <c r="T1231" s="172" t="n">
        <f aca="false">IF(AND(C1231="PP",F1231="P.Č."),SUMIFS($N:$N,$C:$C,"PM",$V:$V,$V1231)*W1231+SUMIFS($Q:$Q,$C:$C,"PPV",$V:$V,$V1231)*W1231+SUMIFS($N:$N,$C:$C,"PZ",$V:$V,$V1231)*W1231,0)</f>
        <v>0</v>
      </c>
      <c r="U1231" s="172" t="n">
        <f aca="false">T1231*G1231</f>
        <v>0</v>
      </c>
      <c r="V1231" s="174" t="s">
        <v>542</v>
      </c>
      <c r="W1231" s="174"/>
      <c r="X1231" s="174"/>
      <c r="Y1231" s="12"/>
      <c r="Z1231" s="12"/>
      <c r="AA1231" s="12"/>
    </row>
    <row r="1232" customFormat="false" ht="11.25" hidden="false" customHeight="false" outlineLevel="3" collapsed="false">
      <c r="A1232" s="13"/>
      <c r="B1232" s="83"/>
      <c r="C1232" s="169" t="s">
        <v>704</v>
      </c>
      <c r="D1232" s="45" t="s">
        <v>493</v>
      </c>
      <c r="E1232" s="46" t="s">
        <v>494</v>
      </c>
      <c r="F1232" s="47" t="s">
        <v>46</v>
      </c>
      <c r="G1232" s="48" t="n">
        <v>1</v>
      </c>
      <c r="H1232" s="170" t="n">
        <f aca="false">M1232+P1232+R1232+T1232</f>
        <v>0.109</v>
      </c>
      <c r="I1232" s="170" t="n">
        <f aca="false">H1232*G1232</f>
        <v>0.109</v>
      </c>
      <c r="J1232" s="49" t="n">
        <v>47.96</v>
      </c>
      <c r="K1232" s="50" t="n">
        <f aca="false">IF(X1232="T",0,L1232)</f>
        <v>47.96</v>
      </c>
      <c r="L1232" s="50" t="n">
        <v>47.96</v>
      </c>
      <c r="M1232" s="171" t="n">
        <v>0.109</v>
      </c>
      <c r="N1232" s="172" t="n">
        <v>0.109</v>
      </c>
      <c r="O1232" s="172" t="n">
        <f aca="false">IF(C1232="PM",N1232,0)</f>
        <v>0</v>
      </c>
      <c r="P1232" s="173" t="n">
        <f aca="false">IF(C1232="PPV",SUMIFS($N:$N,$C:$C,"PM",$V:$V,$V1232)/100,0)</f>
        <v>0</v>
      </c>
      <c r="Q1232" s="172" t="n">
        <f aca="false">P1232*G1232</f>
        <v>0</v>
      </c>
      <c r="R1232" s="172" t="n">
        <f aca="false">IF(AND(C1232="PP",F1232="%"),SUMIFS($N:$N,$C:$C,"PM",$V:$V,$V1232)/100+SUMIFS($Q:$Q,$C:$C,"PPV",$V:$V,$V1232)/100+SUMIFS($N:$N,$C:$C,"PZ",$V:$V,$V1232)/100,0)</f>
        <v>0</v>
      </c>
      <c r="S1232" s="172" t="n">
        <f aca="false">R1232*G1232</f>
        <v>0</v>
      </c>
      <c r="T1232" s="172" t="n">
        <f aca="false">IF(AND(C1232="PP",F1232="P.Č."),SUMIFS($N:$N,$C:$C,"PM",$V:$V,$V1232)*W1232+SUMIFS($Q:$Q,$C:$C,"PPV",$V:$V,$V1232)*W1232+SUMIFS($N:$N,$C:$C,"PZ",$V:$V,$V1232)*W1232,0)</f>
        <v>0</v>
      </c>
      <c r="U1232" s="172" t="n">
        <f aca="false">T1232*G1232</f>
        <v>0</v>
      </c>
      <c r="V1232" s="174" t="s">
        <v>542</v>
      </c>
      <c r="W1232" s="174"/>
      <c r="X1232" s="174"/>
      <c r="Y1232" s="12"/>
      <c r="Z1232" s="12"/>
      <c r="AA1232" s="12"/>
    </row>
    <row r="1233" customFormat="false" ht="11.25" hidden="false" customHeight="false" outlineLevel="3" collapsed="false">
      <c r="A1233" s="13"/>
      <c r="B1233" s="83"/>
      <c r="C1233" s="169" t="s">
        <v>704</v>
      </c>
      <c r="D1233" s="45" t="s">
        <v>572</v>
      </c>
      <c r="E1233" s="46" t="s">
        <v>573</v>
      </c>
      <c r="F1233" s="47" t="s">
        <v>46</v>
      </c>
      <c r="G1233" s="48" t="n">
        <v>4</v>
      </c>
      <c r="H1233" s="170" t="n">
        <f aca="false">M1233+P1233+R1233+T1233</f>
        <v>0.109</v>
      </c>
      <c r="I1233" s="170" t="n">
        <f aca="false">H1233*G1233</f>
        <v>0.436</v>
      </c>
      <c r="J1233" s="49" t="n">
        <v>47.96</v>
      </c>
      <c r="K1233" s="50" t="n">
        <f aca="false">IF(X1233="T",0,L1233)</f>
        <v>191.84</v>
      </c>
      <c r="L1233" s="50" t="n">
        <v>191.84</v>
      </c>
      <c r="M1233" s="171" t="n">
        <v>0.109</v>
      </c>
      <c r="N1233" s="172" t="n">
        <v>0.436</v>
      </c>
      <c r="O1233" s="172" t="n">
        <f aca="false">IF(C1233="PM",N1233,0)</f>
        <v>0</v>
      </c>
      <c r="P1233" s="173" t="n">
        <f aca="false">IF(C1233="PPV",SUMIFS($N:$N,$C:$C,"PM",$V:$V,$V1233)/100,0)</f>
        <v>0</v>
      </c>
      <c r="Q1233" s="172" t="n">
        <f aca="false">P1233*G1233</f>
        <v>0</v>
      </c>
      <c r="R1233" s="172" t="n">
        <f aca="false">IF(AND(C1233="PP",F1233="%"),SUMIFS($N:$N,$C:$C,"PM",$V:$V,$V1233)/100+SUMIFS($Q:$Q,$C:$C,"PPV",$V:$V,$V1233)/100+SUMIFS($N:$N,$C:$C,"PZ",$V:$V,$V1233)/100,0)</f>
        <v>0</v>
      </c>
      <c r="S1233" s="172" t="n">
        <f aca="false">R1233*G1233</f>
        <v>0</v>
      </c>
      <c r="T1233" s="172" t="n">
        <f aca="false">IF(AND(C1233="PP",F1233="P.Č."),SUMIFS($N:$N,$C:$C,"PM",$V:$V,$V1233)*W1233+SUMIFS($Q:$Q,$C:$C,"PPV",$V:$V,$V1233)*W1233+SUMIFS($N:$N,$C:$C,"PZ",$V:$V,$V1233)*W1233,0)</f>
        <v>0</v>
      </c>
      <c r="U1233" s="172" t="n">
        <f aca="false">T1233*G1233</f>
        <v>0</v>
      </c>
      <c r="V1233" s="174" t="s">
        <v>542</v>
      </c>
      <c r="W1233" s="174"/>
      <c r="X1233" s="174"/>
      <c r="Y1233" s="12"/>
      <c r="Z1233" s="12"/>
      <c r="AA1233" s="12"/>
    </row>
    <row r="1234" customFormat="false" ht="22.5" hidden="false" customHeight="false" outlineLevel="3" collapsed="false">
      <c r="A1234" s="13"/>
      <c r="B1234" s="83"/>
      <c r="C1234" s="169" t="s">
        <v>704</v>
      </c>
      <c r="D1234" s="45" t="s">
        <v>352</v>
      </c>
      <c r="E1234" s="46" t="s">
        <v>353</v>
      </c>
      <c r="F1234" s="47" t="s">
        <v>113</v>
      </c>
      <c r="G1234" s="48" t="n">
        <v>343</v>
      </c>
      <c r="H1234" s="170" t="n">
        <f aca="false">M1234+P1234+R1234+T1234</f>
        <v>0.088</v>
      </c>
      <c r="I1234" s="170" t="n">
        <f aca="false">H1234*G1234</f>
        <v>30.184</v>
      </c>
      <c r="J1234" s="49" t="n">
        <v>38.72</v>
      </c>
      <c r="K1234" s="50" t="n">
        <f aca="false">IF(X1234="T",0,L1234)</f>
        <v>13280.96</v>
      </c>
      <c r="L1234" s="50" t="n">
        <v>13280.96</v>
      </c>
      <c r="M1234" s="171" t="n">
        <v>0.088</v>
      </c>
      <c r="N1234" s="172" t="n">
        <v>30.184</v>
      </c>
      <c r="O1234" s="172" t="n">
        <f aca="false">IF(C1234="PM",N1234,0)</f>
        <v>0</v>
      </c>
      <c r="P1234" s="173" t="n">
        <f aca="false">IF(C1234="PPV",SUMIFS($N:$N,$C:$C,"PM",$V:$V,$V1234)/100,0)</f>
        <v>0</v>
      </c>
      <c r="Q1234" s="172" t="n">
        <f aca="false">P1234*G1234</f>
        <v>0</v>
      </c>
      <c r="R1234" s="172" t="n">
        <f aca="false">IF(AND(C1234="PP",F1234="%"),SUMIFS($N:$N,$C:$C,"PM",$V:$V,$V1234)/100+SUMIFS($Q:$Q,$C:$C,"PPV",$V:$V,$V1234)/100+SUMIFS($N:$N,$C:$C,"PZ",$V:$V,$V1234)/100,0)</f>
        <v>0</v>
      </c>
      <c r="S1234" s="172" t="n">
        <f aca="false">R1234*G1234</f>
        <v>0</v>
      </c>
      <c r="T1234" s="172" t="n">
        <f aca="false">IF(AND(C1234="PP",F1234="P.Č."),SUMIFS($N:$N,$C:$C,"PM",$V:$V,$V1234)*W1234+SUMIFS($Q:$Q,$C:$C,"PPV",$V:$V,$V1234)*W1234+SUMIFS($N:$N,$C:$C,"PZ",$V:$V,$V1234)*W1234,0)</f>
        <v>0</v>
      </c>
      <c r="U1234" s="172" t="n">
        <f aca="false">T1234*G1234</f>
        <v>0</v>
      </c>
      <c r="V1234" s="174" t="s">
        <v>542</v>
      </c>
      <c r="W1234" s="174"/>
      <c r="X1234" s="174"/>
      <c r="Y1234" s="12"/>
      <c r="Z1234" s="12"/>
      <c r="AA1234" s="12"/>
    </row>
    <row r="1235" customFormat="false" ht="11.25" hidden="false" customHeight="false" outlineLevel="3" collapsed="false">
      <c r="A1235" s="13"/>
      <c r="B1235" s="83"/>
      <c r="C1235" s="169" t="s">
        <v>704</v>
      </c>
      <c r="D1235" s="45" t="s">
        <v>212</v>
      </c>
      <c r="E1235" s="46" t="s">
        <v>213</v>
      </c>
      <c r="F1235" s="47" t="s">
        <v>49</v>
      </c>
      <c r="G1235" s="48" t="n">
        <v>169</v>
      </c>
      <c r="H1235" s="170" t="n">
        <f aca="false">M1235+P1235+R1235+T1235</f>
        <v>0.035</v>
      </c>
      <c r="I1235" s="170" t="n">
        <f aca="false">H1235*G1235</f>
        <v>5.915</v>
      </c>
      <c r="J1235" s="49" t="n">
        <v>15.4</v>
      </c>
      <c r="K1235" s="50" t="n">
        <f aca="false">IF(X1235="T",0,L1235)</f>
        <v>2602.6</v>
      </c>
      <c r="L1235" s="50" t="n">
        <v>2602.6</v>
      </c>
      <c r="M1235" s="171" t="n">
        <v>0.035</v>
      </c>
      <c r="N1235" s="172" t="n">
        <v>5.915</v>
      </c>
      <c r="O1235" s="172" t="n">
        <f aca="false">IF(C1235="PM",N1235,0)</f>
        <v>0</v>
      </c>
      <c r="P1235" s="173" t="n">
        <f aca="false">IF(C1235="PPV",SUMIFS($N:$N,$C:$C,"PM",$V:$V,$V1235)/100,0)</f>
        <v>0</v>
      </c>
      <c r="Q1235" s="172" t="n">
        <f aca="false">P1235*G1235</f>
        <v>0</v>
      </c>
      <c r="R1235" s="172" t="n">
        <f aca="false">IF(AND(C1235="PP",F1235="%"),SUMIFS($N:$N,$C:$C,"PM",$V:$V,$V1235)/100+SUMIFS($Q:$Q,$C:$C,"PPV",$V:$V,$V1235)/100+SUMIFS($N:$N,$C:$C,"PZ",$V:$V,$V1235)/100,0)</f>
        <v>0</v>
      </c>
      <c r="S1235" s="172" t="n">
        <f aca="false">R1235*G1235</f>
        <v>0</v>
      </c>
      <c r="T1235" s="172" t="n">
        <f aca="false">IF(AND(C1235="PP",F1235="P.Č."),SUMIFS($N:$N,$C:$C,"PM",$V:$V,$V1235)*W1235+SUMIFS($Q:$Q,$C:$C,"PPV",$V:$V,$V1235)*W1235+SUMIFS($N:$N,$C:$C,"PZ",$V:$V,$V1235)*W1235,0)</f>
        <v>0</v>
      </c>
      <c r="U1235" s="172" t="n">
        <f aca="false">T1235*G1235</f>
        <v>0</v>
      </c>
      <c r="V1235" s="174" t="s">
        <v>542</v>
      </c>
      <c r="W1235" s="174"/>
      <c r="X1235" s="174"/>
      <c r="Y1235" s="12"/>
      <c r="Z1235" s="12"/>
      <c r="AA1235" s="12"/>
    </row>
    <row r="1236" customFormat="false" ht="11.25" hidden="false" customHeight="false" outlineLevel="3" collapsed="false">
      <c r="A1236" s="13"/>
      <c r="B1236" s="83"/>
      <c r="C1236" s="169" t="s">
        <v>704</v>
      </c>
      <c r="D1236" s="45" t="s">
        <v>155</v>
      </c>
      <c r="E1236" s="46" t="s">
        <v>156</v>
      </c>
      <c r="F1236" s="47" t="s">
        <v>49</v>
      </c>
      <c r="G1236" s="48" t="n">
        <v>354</v>
      </c>
      <c r="H1236" s="170" t="n">
        <f aca="false">M1236+P1236+R1236+T1236</f>
        <v>0.112</v>
      </c>
      <c r="I1236" s="170" t="n">
        <f aca="false">H1236*G1236</f>
        <v>39.648</v>
      </c>
      <c r="J1236" s="49" t="n">
        <v>49.28</v>
      </c>
      <c r="K1236" s="50" t="n">
        <f aca="false">IF(X1236="T",0,L1236)</f>
        <v>17445.12</v>
      </c>
      <c r="L1236" s="50" t="n">
        <v>17445.12</v>
      </c>
      <c r="M1236" s="171" t="n">
        <v>0.112</v>
      </c>
      <c r="N1236" s="172" t="n">
        <v>39.648</v>
      </c>
      <c r="O1236" s="172" t="n">
        <f aca="false">IF(C1236="PM",N1236,0)</f>
        <v>0</v>
      </c>
      <c r="P1236" s="173" t="n">
        <f aca="false">IF(C1236="PPV",SUMIFS($N:$N,$C:$C,"PM",$V:$V,$V1236)/100,0)</f>
        <v>0</v>
      </c>
      <c r="Q1236" s="172" t="n">
        <f aca="false">P1236*G1236</f>
        <v>0</v>
      </c>
      <c r="R1236" s="172" t="n">
        <f aca="false">IF(AND(C1236="PP",F1236="%"),SUMIFS($N:$N,$C:$C,"PM",$V:$V,$V1236)/100+SUMIFS($Q:$Q,$C:$C,"PPV",$V:$V,$V1236)/100+SUMIFS($N:$N,$C:$C,"PZ",$V:$V,$V1236)/100,0)</f>
        <v>0</v>
      </c>
      <c r="S1236" s="172" t="n">
        <f aca="false">R1236*G1236</f>
        <v>0</v>
      </c>
      <c r="T1236" s="172" t="n">
        <f aca="false">IF(AND(C1236="PP",F1236="P.Č."),SUMIFS($N:$N,$C:$C,"PM",$V:$V,$V1236)*W1236+SUMIFS($Q:$Q,$C:$C,"PPV",$V:$V,$V1236)*W1236+SUMIFS($N:$N,$C:$C,"PZ",$V:$V,$V1236)*W1236,0)</f>
        <v>0</v>
      </c>
      <c r="U1236" s="172" t="n">
        <f aca="false">T1236*G1236</f>
        <v>0</v>
      </c>
      <c r="V1236" s="174" t="s">
        <v>542</v>
      </c>
      <c r="W1236" s="174"/>
      <c r="X1236" s="174"/>
      <c r="Y1236" s="12"/>
      <c r="Z1236" s="12"/>
      <c r="AA1236" s="12"/>
    </row>
    <row r="1237" customFormat="false" ht="11.25" hidden="false" customHeight="false" outlineLevel="3" collapsed="false">
      <c r="A1237" s="13"/>
      <c r="B1237" s="83"/>
      <c r="C1237" s="169" t="s">
        <v>704</v>
      </c>
      <c r="D1237" s="45" t="s">
        <v>550</v>
      </c>
      <c r="E1237" s="46" t="s">
        <v>551</v>
      </c>
      <c r="F1237" s="47" t="s">
        <v>46</v>
      </c>
      <c r="G1237" s="48" t="n">
        <v>2</v>
      </c>
      <c r="H1237" s="170" t="n">
        <f aca="false">M1237+P1237+R1237+T1237</f>
        <v>0.207</v>
      </c>
      <c r="I1237" s="170" t="n">
        <f aca="false">H1237*G1237</f>
        <v>0.414</v>
      </c>
      <c r="J1237" s="49" t="n">
        <v>91.08</v>
      </c>
      <c r="K1237" s="50" t="n">
        <f aca="false">IF(X1237="T",0,L1237)</f>
        <v>182.16</v>
      </c>
      <c r="L1237" s="50" t="n">
        <v>182.16</v>
      </c>
      <c r="M1237" s="171" t="n">
        <v>0.207</v>
      </c>
      <c r="N1237" s="172" t="n">
        <v>0.414</v>
      </c>
      <c r="O1237" s="172" t="n">
        <f aca="false">IF(C1237="PM",N1237,0)</f>
        <v>0</v>
      </c>
      <c r="P1237" s="173" t="n">
        <f aca="false">IF(C1237="PPV",SUMIFS($N:$N,$C:$C,"PM",$V:$V,$V1237)/100,0)</f>
        <v>0</v>
      </c>
      <c r="Q1237" s="172" t="n">
        <f aca="false">P1237*G1237</f>
        <v>0</v>
      </c>
      <c r="R1237" s="172" t="n">
        <f aca="false">IF(AND(C1237="PP",F1237="%"),SUMIFS($N:$N,$C:$C,"PM",$V:$V,$V1237)/100+SUMIFS($Q:$Q,$C:$C,"PPV",$V:$V,$V1237)/100+SUMIFS($N:$N,$C:$C,"PZ",$V:$V,$V1237)/100,0)</f>
        <v>0</v>
      </c>
      <c r="S1237" s="172" t="n">
        <f aca="false">R1237*G1237</f>
        <v>0</v>
      </c>
      <c r="T1237" s="172" t="n">
        <f aca="false">IF(AND(C1237="PP",F1237="P.Č."),SUMIFS($N:$N,$C:$C,"PM",$V:$V,$V1237)*W1237+SUMIFS($Q:$Q,$C:$C,"PPV",$V:$V,$V1237)*W1237+SUMIFS($N:$N,$C:$C,"PZ",$V:$V,$V1237)*W1237,0)</f>
        <v>0</v>
      </c>
      <c r="U1237" s="172" t="n">
        <f aca="false">T1237*G1237</f>
        <v>0</v>
      </c>
      <c r="V1237" s="174" t="s">
        <v>542</v>
      </c>
      <c r="W1237" s="174"/>
      <c r="X1237" s="174"/>
      <c r="Y1237" s="12"/>
      <c r="Z1237" s="12"/>
      <c r="AA1237" s="12"/>
    </row>
    <row r="1238" customFormat="false" ht="8.25" hidden="false" customHeight="false" outlineLevel="3" collapsed="false">
      <c r="B1238" s="8"/>
      <c r="C1238" s="53"/>
      <c r="D1238" s="53"/>
      <c r="E1238" s="53"/>
      <c r="F1238" s="53"/>
      <c r="G1238" s="53"/>
      <c r="H1238" s="175"/>
      <c r="I1238" s="175"/>
      <c r="J1238" s="54"/>
      <c r="K1238" s="176"/>
      <c r="L1238" s="55"/>
      <c r="M1238" s="177"/>
      <c r="N1238" s="178"/>
      <c r="O1238" s="178"/>
      <c r="P1238" s="178"/>
      <c r="Q1238" s="178"/>
      <c r="R1238" s="178"/>
      <c r="S1238" s="178"/>
      <c r="T1238" s="178"/>
      <c r="U1238" s="178"/>
      <c r="V1238" s="179"/>
      <c r="W1238" s="179"/>
    </row>
    <row r="1239" customFormat="false" ht="11.25" hidden="false" customHeight="false" outlineLevel="2" collapsed="false">
      <c r="A1239" s="13"/>
      <c r="B1239" s="121" t="n">
        <v>3</v>
      </c>
      <c r="C1239" s="145"/>
      <c r="D1239" s="146"/>
      <c r="E1239" s="159" t="s">
        <v>691</v>
      </c>
      <c r="F1239" s="160"/>
      <c r="G1239" s="161"/>
      <c r="H1239" s="162"/>
      <c r="I1239" s="162" t="n">
        <f aca="false">SUBTOTAL(9,I1240:I1241)</f>
        <v>1.97035247</v>
      </c>
      <c r="J1239" s="163"/>
      <c r="K1239" s="164" t="n">
        <f aca="false">SUBTOTAL(9,K1240:K1241)</f>
        <v>1103.3973832</v>
      </c>
      <c r="L1239" s="165" t="n">
        <f aca="false">SUBTOTAL(9,L1240:L1451)</f>
        <v>387814.897929188</v>
      </c>
      <c r="M1239" s="166"/>
      <c r="N1239" s="167" t="n">
        <f aca="false">SUBTOTAL(9,N1240:N1241)</f>
        <v>0</v>
      </c>
      <c r="O1239" s="167" t="n">
        <f aca="false">SUBTOTAL(9,O1240:O1241)</f>
        <v>0</v>
      </c>
      <c r="P1239" s="167" t="n">
        <f aca="false">SUBTOTAL(9,P1240:P1241)</f>
        <v>0.985176235</v>
      </c>
      <c r="Q1239" s="167" t="n">
        <f aca="false">SUBTOTAL(9,Q1240:Q1241)</f>
        <v>1.97035247</v>
      </c>
      <c r="R1239" s="167" t="n">
        <f aca="false">SUBTOTAL(9,R1240:R1241)</f>
        <v>0</v>
      </c>
      <c r="S1239" s="167" t="n">
        <f aca="false">SUBTOTAL(9,S1240:S1241)</f>
        <v>0</v>
      </c>
      <c r="T1239" s="167" t="n">
        <f aca="false">SUBTOTAL(9,T1240:T1241)</f>
        <v>0</v>
      </c>
      <c r="U1239" s="167" t="n">
        <f aca="false">SUBTOTAL(9,U1240:U1241)</f>
        <v>0</v>
      </c>
      <c r="V1239" s="168"/>
      <c r="W1239" s="168"/>
      <c r="Y1239" s="8"/>
      <c r="Z1239" s="12"/>
      <c r="AA1239" s="12"/>
    </row>
    <row r="1240" customFormat="false" ht="11.25" hidden="false" customHeight="false" outlineLevel="3" collapsed="false">
      <c r="A1240" s="13"/>
      <c r="B1240" s="83"/>
      <c r="C1240" s="169" t="s">
        <v>692</v>
      </c>
      <c r="D1240" s="45" t="s">
        <v>543</v>
      </c>
      <c r="E1240" s="46" t="s">
        <v>544</v>
      </c>
      <c r="F1240" s="47" t="s">
        <v>39</v>
      </c>
      <c r="G1240" s="48" t="n">
        <v>2</v>
      </c>
      <c r="H1240" s="170" t="n">
        <f aca="false">M1240+P1240+R1240+T1240</f>
        <v>0.985176235</v>
      </c>
      <c r="I1240" s="170" t="n">
        <f aca="false">H1240*G1240</f>
        <v>1.97035247</v>
      </c>
      <c r="J1240" s="49" t="n">
        <v>551.6986916</v>
      </c>
      <c r="K1240" s="50" t="n">
        <f aca="false">IF(X1240="T",0,L1240)</f>
        <v>1103.3973832</v>
      </c>
      <c r="L1240" s="50" t="n">
        <v>1103.3973832</v>
      </c>
      <c r="M1240" s="171" t="n">
        <v>0</v>
      </c>
      <c r="N1240" s="172" t="n">
        <v>0</v>
      </c>
      <c r="O1240" s="172" t="n">
        <f aca="false">IF(C1240="PM",N1240,0)</f>
        <v>0</v>
      </c>
      <c r="P1240" s="173" t="n">
        <f aca="false">IF(C1240="PPV",SUMIFS($N:$N,$C:$C,"PM",$V:$V,$V1240)/100,0)</f>
        <v>0.985176235</v>
      </c>
      <c r="Q1240" s="172" t="n">
        <f aca="false">P1240*G1240</f>
        <v>1.97035247</v>
      </c>
      <c r="R1240" s="172" t="n">
        <f aca="false">IF(AND(C1240="PP",F1240="%"),SUMIFS($N:$N,$C:$C,"PM",$V:$V,$V1240)/100+SUMIFS($Q:$Q,$C:$C,"PPV",$V:$V,$V1240)/100+SUMIFS($N:$N,$C:$C,"PZ",$V:$V,$V1240)/100,0)</f>
        <v>0</v>
      </c>
      <c r="S1240" s="172" t="n">
        <f aca="false">R1240*G1240</f>
        <v>0</v>
      </c>
      <c r="T1240" s="172" t="n">
        <f aca="false">IF(AND(C1240="PP",F1240="P.Č."),SUMIFS($N:$N,$C:$C,"PM",$V:$V,$V1240)*W1240+SUMIFS($Q:$Q,$C:$C,"PPV",$V:$V,$V1240)*W1240+SUMIFS($N:$N,$C:$C,"PZ",$V:$V,$V1240)*W1240,0)</f>
        <v>0</v>
      </c>
      <c r="U1240" s="172" t="n">
        <f aca="false">T1240*G1240</f>
        <v>0</v>
      </c>
      <c r="V1240" s="174" t="s">
        <v>542</v>
      </c>
      <c r="W1240" s="174"/>
      <c r="X1240" s="174"/>
      <c r="Y1240" s="12"/>
      <c r="Z1240" s="12"/>
      <c r="AA1240" s="12"/>
    </row>
    <row r="1241" customFormat="false" ht="8.25" hidden="false" customHeight="false" outlineLevel="3" collapsed="false">
      <c r="B1241" s="8"/>
      <c r="C1241" s="53"/>
      <c r="D1241" s="53"/>
      <c r="E1241" s="53"/>
      <c r="F1241" s="53"/>
      <c r="G1241" s="53"/>
      <c r="H1241" s="175"/>
      <c r="I1241" s="175"/>
      <c r="J1241" s="54"/>
      <c r="K1241" s="176"/>
      <c r="L1241" s="55"/>
      <c r="M1241" s="177"/>
      <c r="N1241" s="178"/>
      <c r="O1241" s="178"/>
      <c r="P1241" s="178"/>
      <c r="Q1241" s="178"/>
      <c r="R1241" s="178"/>
      <c r="S1241" s="178"/>
      <c r="T1241" s="178"/>
      <c r="U1241" s="178"/>
      <c r="V1241" s="179"/>
      <c r="W1241" s="179"/>
    </row>
    <row r="1242" customFormat="false" ht="11.25" hidden="false" customHeight="false" outlineLevel="2" collapsed="false">
      <c r="A1242" s="13"/>
      <c r="B1242" s="121" t="n">
        <v>3</v>
      </c>
      <c r="C1242" s="145"/>
      <c r="D1242" s="146"/>
      <c r="E1242" s="159" t="s">
        <v>693</v>
      </c>
      <c r="F1242" s="160"/>
      <c r="G1242" s="161"/>
      <c r="H1242" s="162"/>
      <c r="I1242" s="162" t="n">
        <f aca="false">SUBTOTAL(9,I1243:I1245)</f>
        <v>145.9415299498</v>
      </c>
      <c r="J1242" s="163"/>
      <c r="K1242" s="164" t="n">
        <f aca="false">SUBTOTAL(9,K1243:K1245)</f>
        <v>68314.182597488</v>
      </c>
      <c r="L1242" s="165" t="n">
        <f aca="false">SUBTOTAL(9,L1243:L1455)</f>
        <v>386711.500545988</v>
      </c>
      <c r="M1242" s="166"/>
      <c r="N1242" s="167" t="n">
        <f aca="false">SUBTOTAL(9,N1243:N1245)</f>
        <v>0</v>
      </c>
      <c r="O1242" s="167" t="n">
        <f aca="false">SUBTOTAL(9,O1243:O1245)</f>
        <v>0</v>
      </c>
      <c r="P1242" s="167" t="n">
        <f aca="false">SUBTOTAL(9,P1243:P1245)</f>
        <v>0</v>
      </c>
      <c r="Q1242" s="167" t="n">
        <f aca="false">SUBTOTAL(9,Q1243:Q1245)</f>
        <v>0</v>
      </c>
      <c r="R1242" s="167" t="n">
        <f aca="false">SUBTOTAL(9,R1243:R1245)</f>
        <v>4.2923979397</v>
      </c>
      <c r="S1242" s="167" t="n">
        <f aca="false">SUBTOTAL(9,S1243:S1245)</f>
        <v>30.0467855779</v>
      </c>
      <c r="T1242" s="167" t="n">
        <f aca="false">SUBTOTAL(9,T1243:T1245)</f>
        <v>115.8947443719</v>
      </c>
      <c r="U1242" s="167" t="n">
        <f aca="false">SUBTOTAL(9,U1243:U1245)</f>
        <v>115.8947443719</v>
      </c>
      <c r="V1242" s="168"/>
      <c r="W1242" s="168"/>
      <c r="Y1242" s="8"/>
      <c r="Z1242" s="12"/>
      <c r="AA1242" s="12"/>
    </row>
    <row r="1243" customFormat="false" ht="11.25" hidden="false" customHeight="false" outlineLevel="3" collapsed="false">
      <c r="A1243" s="13"/>
      <c r="B1243" s="83"/>
      <c r="C1243" s="169" t="s">
        <v>694</v>
      </c>
      <c r="D1243" s="45" t="s">
        <v>116</v>
      </c>
      <c r="E1243" s="46" t="s">
        <v>117</v>
      </c>
      <c r="F1243" s="47" t="s">
        <v>39</v>
      </c>
      <c r="G1243" s="48" t="n">
        <v>7</v>
      </c>
      <c r="H1243" s="170" t="n">
        <f aca="false">M1243+P1243+R1243+T1243</f>
        <v>4.2923979397</v>
      </c>
      <c r="I1243" s="170" t="n">
        <f aca="false">H1243*G1243</f>
        <v>30.0467855779</v>
      </c>
      <c r="J1243" s="49" t="n">
        <v>2009.240664632</v>
      </c>
      <c r="K1243" s="50" t="n">
        <f aca="false">IF(X1243="T",0,L1243)</f>
        <v>14064.684652424</v>
      </c>
      <c r="L1243" s="50" t="n">
        <v>14064.684652424</v>
      </c>
      <c r="M1243" s="171" t="n">
        <v>0</v>
      </c>
      <c r="N1243" s="172" t="n">
        <v>0</v>
      </c>
      <c r="O1243" s="172" t="n">
        <f aca="false">IF(C1243="PM",N1243,0)</f>
        <v>0</v>
      </c>
      <c r="P1243" s="173" t="n">
        <f aca="false">IF(C1243="PPV",SUMIFS($N:$N,$C:$C,"PM",$V:$V,$V1243)/100,0)</f>
        <v>0</v>
      </c>
      <c r="Q1243" s="172" t="n">
        <f aca="false">P1243*G1243</f>
        <v>0</v>
      </c>
      <c r="R1243" s="172" t="n">
        <f aca="false">IF(AND(C1243="PP",F1243="%"),SUMIFS($N:$N,$C:$C,"PM",$V:$V,$V1243)/100+SUMIFS($Q:$Q,$C:$C,"PPV",$V:$V,$V1243)/100+SUMIFS($N:$N,$C:$C,"PZ",$V:$V,$V1243)/100,0)</f>
        <v>4.2923979397</v>
      </c>
      <c r="S1243" s="172" t="n">
        <f aca="false">R1243*G1243</f>
        <v>30.0467855779</v>
      </c>
      <c r="T1243" s="172" t="n">
        <f aca="false">IF(AND(C1243="PP",F1243="P.Č."),SUMIFS($N:$N,$C:$C,"PM",$V:$V,$V1243)*W1243+SUMIFS($Q:$Q,$C:$C,"PPV",$V:$V,$V1243)*W1243+SUMIFS($N:$N,$C:$C,"PZ",$V:$V,$V1243)*W1243,0)</f>
        <v>0</v>
      </c>
      <c r="U1243" s="172" t="n">
        <f aca="false">T1243*G1243</f>
        <v>0</v>
      </c>
      <c r="V1243" s="174" t="s">
        <v>542</v>
      </c>
      <c r="W1243" s="174" t="n">
        <v>0.01</v>
      </c>
      <c r="X1243" s="174"/>
      <c r="Y1243" s="12"/>
      <c r="Z1243" s="12"/>
      <c r="AA1243" s="12"/>
    </row>
    <row r="1244" customFormat="false" ht="11.25" hidden="false" customHeight="false" outlineLevel="3" collapsed="false">
      <c r="A1244" s="13"/>
      <c r="B1244" s="83"/>
      <c r="C1244" s="169" t="s">
        <v>694</v>
      </c>
      <c r="D1244" s="45" t="s">
        <v>586</v>
      </c>
      <c r="E1244" s="46" t="s">
        <v>587</v>
      </c>
      <c r="F1244" s="47" t="s">
        <v>293</v>
      </c>
      <c r="G1244" s="48" t="n">
        <v>1</v>
      </c>
      <c r="H1244" s="170" t="n">
        <f aca="false">M1244+P1244+R1244+T1244</f>
        <v>115.8947443719</v>
      </c>
      <c r="I1244" s="170" t="n">
        <f aca="false">H1244*G1244</f>
        <v>115.8947443719</v>
      </c>
      <c r="J1244" s="49" t="n">
        <v>54249.497945064</v>
      </c>
      <c r="K1244" s="50" t="n">
        <f aca="false">IF(X1244="T",0,L1244)</f>
        <v>54249.497945064</v>
      </c>
      <c r="L1244" s="50" t="n">
        <v>54249.497945064</v>
      </c>
      <c r="M1244" s="171" t="n">
        <v>0</v>
      </c>
      <c r="N1244" s="172" t="n">
        <v>0</v>
      </c>
      <c r="O1244" s="172" t="n">
        <f aca="false">IF(C1244="PM",N1244,0)</f>
        <v>0</v>
      </c>
      <c r="P1244" s="173" t="n">
        <f aca="false">IF(C1244="PPV",SUMIFS($N:$N,$C:$C,"PM",$V:$V,$V1244)/100,0)</f>
        <v>0</v>
      </c>
      <c r="Q1244" s="172" t="n">
        <f aca="false">P1244*G1244</f>
        <v>0</v>
      </c>
      <c r="R1244" s="172" t="n">
        <f aca="false">IF(AND(C1244="PP",F1244="%"),SUMIFS($N:$N,$C:$C,"PM",$V:$V,$V1244)/100+SUMIFS($Q:$Q,$C:$C,"PPV",$V:$V,$V1244)/100+SUMIFS($N:$N,$C:$C,"PZ",$V:$V,$V1244)/100,0)</f>
        <v>0</v>
      </c>
      <c r="S1244" s="172" t="n">
        <f aca="false">R1244*G1244</f>
        <v>0</v>
      </c>
      <c r="T1244" s="172" t="n">
        <f aca="false">IF(AND(C1244="PP",F1244="P.Č."),SUMIFS($N:$N,$C:$C,"PM",$V:$V,$V1244)*W1244+SUMIFS($Q:$Q,$C:$C,"PPV",$V:$V,$V1244)*W1244+SUMIFS($N:$N,$C:$C,"PZ",$V:$V,$V1244)*W1244,0)</f>
        <v>115.8947443719</v>
      </c>
      <c r="U1244" s="172" t="n">
        <f aca="false">T1244*G1244</f>
        <v>115.8947443719</v>
      </c>
      <c r="V1244" s="174" t="s">
        <v>542</v>
      </c>
      <c r="W1244" s="174" t="n">
        <v>0.27</v>
      </c>
      <c r="X1244" s="174"/>
      <c r="Y1244" s="12"/>
      <c r="Z1244" s="12"/>
      <c r="AA1244" s="12"/>
    </row>
    <row r="1245" customFormat="false" ht="8.25" hidden="false" customHeight="false" outlineLevel="3" collapsed="false">
      <c r="B1245" s="8"/>
      <c r="C1245" s="53"/>
      <c r="D1245" s="53"/>
      <c r="E1245" s="53"/>
      <c r="F1245" s="53"/>
      <c r="G1245" s="53"/>
      <c r="H1245" s="175"/>
      <c r="I1245" s="175"/>
      <c r="J1245" s="54"/>
      <c r="K1245" s="176"/>
      <c r="L1245" s="55"/>
      <c r="M1245" s="177"/>
      <c r="N1245" s="178"/>
      <c r="O1245" s="178"/>
      <c r="P1245" s="178"/>
      <c r="Q1245" s="178"/>
      <c r="R1245" s="178"/>
      <c r="S1245" s="178"/>
      <c r="T1245" s="178"/>
      <c r="U1245" s="178"/>
      <c r="V1245" s="179"/>
      <c r="W1245" s="179"/>
    </row>
    <row r="1246" customFormat="false" ht="11.25" hidden="false" customHeight="false" outlineLevel="2" collapsed="false">
      <c r="A1246" s="13"/>
      <c r="B1246" s="121" t="n">
        <v>3</v>
      </c>
      <c r="C1246" s="145"/>
      <c r="D1246" s="146"/>
      <c r="E1246" s="159" t="s">
        <v>695</v>
      </c>
      <c r="F1246" s="160"/>
      <c r="G1246" s="161"/>
      <c r="H1246" s="162"/>
      <c r="I1246" s="162" t="n">
        <f aca="false">SUBTOTAL(9,I1247:I1259)</f>
        <v>0</v>
      </c>
      <c r="J1246" s="163"/>
      <c r="K1246" s="164" t="n">
        <f aca="false">SUBTOTAL(9,K1247:K1259)</f>
        <v>31715.1807715</v>
      </c>
      <c r="L1246" s="165" t="n">
        <f aca="false">SUBTOTAL(9,L1247:L1459)</f>
        <v>318397.3179485</v>
      </c>
      <c r="M1246" s="166"/>
      <c r="N1246" s="167" t="n">
        <f aca="false">SUBTOTAL(9,N1247:N1259)</f>
        <v>0</v>
      </c>
      <c r="O1246" s="167" t="n">
        <f aca="false">SUBTOTAL(9,O1247:O1259)</f>
        <v>0</v>
      </c>
      <c r="P1246" s="167" t="n">
        <f aca="false">SUBTOTAL(9,P1247:P1259)</f>
        <v>0</v>
      </c>
      <c r="Q1246" s="167" t="n">
        <f aca="false">SUBTOTAL(9,Q1247:Q1259)</f>
        <v>0</v>
      </c>
      <c r="R1246" s="167" t="n">
        <f aca="false">SUBTOTAL(9,R1247:R1259)</f>
        <v>0</v>
      </c>
      <c r="S1246" s="167" t="n">
        <f aca="false">SUBTOTAL(9,S1247:S1259)</f>
        <v>0</v>
      </c>
      <c r="T1246" s="167" t="n">
        <f aca="false">SUBTOTAL(9,T1247:T1259)</f>
        <v>0</v>
      </c>
      <c r="U1246" s="167" t="n">
        <f aca="false">SUBTOTAL(9,U1247:U1259)</f>
        <v>0</v>
      </c>
      <c r="V1246" s="168"/>
      <c r="W1246" s="168"/>
      <c r="Y1246" s="8"/>
      <c r="Z1246" s="12"/>
      <c r="AA1246" s="12"/>
    </row>
    <row r="1247" customFormat="false" ht="11.25" hidden="false" customHeight="false" outlineLevel="3" collapsed="false">
      <c r="A1247" s="13"/>
      <c r="B1247" s="83"/>
      <c r="C1247" s="169" t="s">
        <v>696</v>
      </c>
      <c r="D1247" s="45" t="s">
        <v>697</v>
      </c>
      <c r="E1247" s="46" t="s">
        <v>698</v>
      </c>
      <c r="F1247" s="47" t="s">
        <v>699</v>
      </c>
      <c r="G1247" s="48" t="n">
        <v>2.5388955</v>
      </c>
      <c r="H1247" s="170" t="n">
        <f aca="false">M1247+P1247+R1247+T1247</f>
        <v>0</v>
      </c>
      <c r="I1247" s="170" t="n">
        <f aca="false">H1247*G1247</f>
        <v>0</v>
      </c>
      <c r="J1247" s="49" t="n">
        <v>750</v>
      </c>
      <c r="K1247" s="50" t="n">
        <f aca="false">IF(X1247="T",0,L1247)</f>
        <v>1904.171625</v>
      </c>
      <c r="L1247" s="50" t="n">
        <v>1904.171625</v>
      </c>
      <c r="M1247" s="171"/>
      <c r="N1247" s="172"/>
      <c r="O1247" s="172" t="n">
        <f aca="false">IF(C1247="PM",N1247,0)</f>
        <v>0</v>
      </c>
      <c r="P1247" s="173" t="n">
        <f aca="false">IF(C1247="PPV",SUMIFS($N:$N,$C:$C,"PM",$V:$V,$V1247)/100,0)</f>
        <v>0</v>
      </c>
      <c r="Q1247" s="172" t="n">
        <f aca="false">P1247*G1247</f>
        <v>0</v>
      </c>
      <c r="R1247" s="172" t="n">
        <f aca="false">IF(AND(C1247="PP",F1247="%"),SUMIFS($N:$N,$C:$C,"PM",$V:$V,$V1247)/100+SUMIFS($Q:$Q,$C:$C,"PPV",$V:$V,$V1247)/100+SUMIFS($N:$N,$C:$C,"PZ",$V:$V,$V1247)/100,0)</f>
        <v>0</v>
      </c>
      <c r="S1247" s="172" t="n">
        <f aca="false">R1247*G1247</f>
        <v>0</v>
      </c>
      <c r="T1247" s="172" t="n">
        <f aca="false">IF(AND(C1247="PP",F1247="P.Č."),SUMIFS($N:$N,$C:$C,"PM",$V:$V,$V1247)*W1247+SUMIFS($Q:$Q,$C:$C,"PPV",$V:$V,$V1247)*W1247+SUMIFS($N:$N,$C:$C,"PZ",$V:$V,$V1247)*W1247,0)</f>
        <v>0</v>
      </c>
      <c r="U1247" s="172" t="n">
        <f aca="false">T1247*G1247</f>
        <v>0</v>
      </c>
      <c r="V1247" s="174" t="s">
        <v>542</v>
      </c>
      <c r="W1247" s="174"/>
      <c r="X1247" s="174"/>
      <c r="Y1247" s="12"/>
      <c r="Z1247" s="12"/>
      <c r="AA1247" s="12"/>
    </row>
    <row r="1248" customFormat="false" ht="11.25" hidden="false" customHeight="false" outlineLevel="3" collapsed="false">
      <c r="A1248" s="13"/>
      <c r="B1248" s="83"/>
      <c r="C1248" s="169" t="s">
        <v>696</v>
      </c>
      <c r="D1248" s="45" t="s">
        <v>709</v>
      </c>
      <c r="E1248" s="46" t="s">
        <v>710</v>
      </c>
      <c r="F1248" s="47" t="s">
        <v>699</v>
      </c>
      <c r="G1248" s="48" t="n">
        <v>12.576</v>
      </c>
      <c r="H1248" s="170" t="n">
        <f aca="false">M1248+P1248+R1248+T1248</f>
        <v>0</v>
      </c>
      <c r="I1248" s="170" t="n">
        <f aca="false">H1248*G1248</f>
        <v>0</v>
      </c>
      <c r="J1248" s="49" t="n">
        <v>335</v>
      </c>
      <c r="K1248" s="50" t="n">
        <f aca="false">IF(X1248="T",0,L1248)</f>
        <v>4212.96</v>
      </c>
      <c r="L1248" s="50" t="n">
        <v>4212.96</v>
      </c>
      <c r="M1248" s="171"/>
      <c r="N1248" s="172"/>
      <c r="O1248" s="172" t="n">
        <f aca="false">IF(C1248="PM",N1248,0)</f>
        <v>0</v>
      </c>
      <c r="P1248" s="173" t="n">
        <f aca="false">IF(C1248="PPV",SUMIFS($N:$N,$C:$C,"PM",$V:$V,$V1248)/100,0)</f>
        <v>0</v>
      </c>
      <c r="Q1248" s="172" t="n">
        <f aca="false">P1248*G1248</f>
        <v>0</v>
      </c>
      <c r="R1248" s="172" t="n">
        <f aca="false">IF(AND(C1248="PP",F1248="%"),SUMIFS($N:$N,$C:$C,"PM",$V:$V,$V1248)/100+SUMIFS($Q:$Q,$C:$C,"PPV",$V:$V,$V1248)/100+SUMIFS($N:$N,$C:$C,"PZ",$V:$V,$V1248)/100,0)</f>
        <v>0</v>
      </c>
      <c r="S1248" s="172" t="n">
        <f aca="false">R1248*G1248</f>
        <v>0</v>
      </c>
      <c r="T1248" s="172" t="n">
        <f aca="false">IF(AND(C1248="PP",F1248="P.Č."),SUMIFS($N:$N,$C:$C,"PM",$V:$V,$V1248)*W1248+SUMIFS($Q:$Q,$C:$C,"PPV",$V:$V,$V1248)*W1248+SUMIFS($N:$N,$C:$C,"PZ",$V:$V,$V1248)*W1248,0)</f>
        <v>0</v>
      </c>
      <c r="U1248" s="172" t="n">
        <f aca="false">T1248*G1248</f>
        <v>0</v>
      </c>
      <c r="V1248" s="174" t="s">
        <v>542</v>
      </c>
      <c r="W1248" s="174"/>
      <c r="X1248" s="174"/>
      <c r="Y1248" s="12"/>
      <c r="Z1248" s="12"/>
      <c r="AA1248" s="12"/>
    </row>
    <row r="1249" customFormat="false" ht="11.25" hidden="false" customHeight="false" outlineLevel="3" collapsed="false">
      <c r="A1249" s="13"/>
      <c r="B1249" s="83"/>
      <c r="C1249" s="169" t="s">
        <v>696</v>
      </c>
      <c r="D1249" s="45" t="s">
        <v>730</v>
      </c>
      <c r="E1249" s="46" t="s">
        <v>731</v>
      </c>
      <c r="F1249" s="47" t="s">
        <v>732</v>
      </c>
      <c r="G1249" s="48" t="n">
        <v>10</v>
      </c>
      <c r="H1249" s="170" t="n">
        <f aca="false">M1249+P1249+R1249+T1249</f>
        <v>0</v>
      </c>
      <c r="I1249" s="170" t="n">
        <f aca="false">H1249*G1249</f>
        <v>0</v>
      </c>
      <c r="J1249" s="49" t="n">
        <v>170</v>
      </c>
      <c r="K1249" s="50" t="n">
        <f aca="false">IF(X1249="T",0,L1249)</f>
        <v>1700</v>
      </c>
      <c r="L1249" s="50" t="n">
        <v>1700</v>
      </c>
      <c r="M1249" s="171"/>
      <c r="N1249" s="172"/>
      <c r="O1249" s="172" t="n">
        <f aca="false">IF(C1249="PM",N1249,0)</f>
        <v>0</v>
      </c>
      <c r="P1249" s="173" t="n">
        <f aca="false">IF(C1249="PPV",SUMIFS($N:$N,$C:$C,"PM",$V:$V,$V1249)/100,0)</f>
        <v>0</v>
      </c>
      <c r="Q1249" s="172" t="n">
        <f aca="false">P1249*G1249</f>
        <v>0</v>
      </c>
      <c r="R1249" s="172" t="n">
        <f aca="false">IF(AND(C1249="PP",F1249="%"),SUMIFS($N:$N,$C:$C,"PM",$V:$V,$V1249)/100+SUMIFS($Q:$Q,$C:$C,"PPV",$V:$V,$V1249)/100+SUMIFS($N:$N,$C:$C,"PZ",$V:$V,$V1249)/100,0)</f>
        <v>0</v>
      </c>
      <c r="S1249" s="172" t="n">
        <f aca="false">R1249*G1249</f>
        <v>0</v>
      </c>
      <c r="T1249" s="172" t="n">
        <f aca="false">IF(AND(C1249="PP",F1249="P.Č."),SUMIFS($N:$N,$C:$C,"PM",$V:$V,$V1249)*W1249+SUMIFS($Q:$Q,$C:$C,"PPV",$V:$V,$V1249)*W1249+SUMIFS($N:$N,$C:$C,"PZ",$V:$V,$V1249)*W1249,0)</f>
        <v>0</v>
      </c>
      <c r="U1249" s="172" t="n">
        <f aca="false">T1249*G1249</f>
        <v>0</v>
      </c>
      <c r="V1249" s="174" t="s">
        <v>542</v>
      </c>
      <c r="W1249" s="174"/>
      <c r="X1249" s="174"/>
      <c r="Y1249" s="12"/>
      <c r="Z1249" s="12"/>
      <c r="AA1249" s="12"/>
    </row>
    <row r="1250" customFormat="false" ht="11.25" hidden="false" customHeight="false" outlineLevel="3" collapsed="false">
      <c r="A1250" s="13"/>
      <c r="B1250" s="83"/>
      <c r="C1250" s="169" t="s">
        <v>696</v>
      </c>
      <c r="D1250" s="45" t="s">
        <v>711</v>
      </c>
      <c r="E1250" s="46" t="s">
        <v>712</v>
      </c>
      <c r="F1250" s="47" t="s">
        <v>57</v>
      </c>
      <c r="G1250" s="48" t="n">
        <v>4.0939285</v>
      </c>
      <c r="H1250" s="170" t="n">
        <f aca="false">M1250+P1250+R1250+T1250</f>
        <v>0</v>
      </c>
      <c r="I1250" s="170" t="n">
        <f aca="false">H1250*G1250</f>
        <v>0</v>
      </c>
      <c r="J1250" s="49" t="n">
        <v>690</v>
      </c>
      <c r="K1250" s="50" t="n">
        <f aca="false">IF(X1250="T",0,L1250)</f>
        <v>2824.810665</v>
      </c>
      <c r="L1250" s="50" t="n">
        <v>2824.810665</v>
      </c>
      <c r="M1250" s="171"/>
      <c r="N1250" s="172"/>
      <c r="O1250" s="172" t="n">
        <f aca="false">IF(C1250="PM",N1250,0)</f>
        <v>0</v>
      </c>
      <c r="P1250" s="173" t="n">
        <f aca="false">IF(C1250="PPV",SUMIFS($N:$N,$C:$C,"PM",$V:$V,$V1250)/100,0)</f>
        <v>0</v>
      </c>
      <c r="Q1250" s="172" t="n">
        <f aca="false">P1250*G1250</f>
        <v>0</v>
      </c>
      <c r="R1250" s="172" t="n">
        <f aca="false">IF(AND(C1250="PP",F1250="%"),SUMIFS($N:$N,$C:$C,"PM",$V:$V,$V1250)/100+SUMIFS($Q:$Q,$C:$C,"PPV",$V:$V,$V1250)/100+SUMIFS($N:$N,$C:$C,"PZ",$V:$V,$V1250)/100,0)</f>
        <v>0</v>
      </c>
      <c r="S1250" s="172" t="n">
        <f aca="false">R1250*G1250</f>
        <v>0</v>
      </c>
      <c r="T1250" s="172" t="n">
        <f aca="false">IF(AND(C1250="PP",F1250="P.Č."),SUMIFS($N:$N,$C:$C,"PM",$V:$V,$V1250)*W1250+SUMIFS($Q:$Q,$C:$C,"PPV",$V:$V,$V1250)*W1250+SUMIFS($N:$N,$C:$C,"PZ",$V:$V,$V1250)*W1250,0)</f>
        <v>0</v>
      </c>
      <c r="U1250" s="172" t="n">
        <f aca="false">T1250*G1250</f>
        <v>0</v>
      </c>
      <c r="V1250" s="174" t="s">
        <v>542</v>
      </c>
      <c r="W1250" s="174"/>
      <c r="X1250" s="174"/>
      <c r="Y1250" s="12"/>
      <c r="Z1250" s="12"/>
      <c r="AA1250" s="12"/>
    </row>
    <row r="1251" customFormat="false" ht="11.25" hidden="false" customHeight="false" outlineLevel="3" collapsed="false">
      <c r="A1251" s="13"/>
      <c r="B1251" s="83"/>
      <c r="C1251" s="169" t="s">
        <v>696</v>
      </c>
      <c r="D1251" s="45" t="s">
        <v>700</v>
      </c>
      <c r="E1251" s="46" t="s">
        <v>701</v>
      </c>
      <c r="F1251" s="47" t="s">
        <v>702</v>
      </c>
      <c r="G1251" s="48" t="n">
        <v>20.667182</v>
      </c>
      <c r="H1251" s="170" t="n">
        <f aca="false">M1251+P1251+R1251+T1251</f>
        <v>0</v>
      </c>
      <c r="I1251" s="170" t="n">
        <f aca="false">H1251*G1251</f>
        <v>0</v>
      </c>
      <c r="J1251" s="49" t="n">
        <v>22</v>
      </c>
      <c r="K1251" s="50" t="n">
        <f aca="false">IF(X1251="T",0,L1251)</f>
        <v>454.678004</v>
      </c>
      <c r="L1251" s="50" t="n">
        <v>454.678004</v>
      </c>
      <c r="M1251" s="171"/>
      <c r="N1251" s="172"/>
      <c r="O1251" s="172" t="n">
        <f aca="false">IF(C1251="PM",N1251,0)</f>
        <v>0</v>
      </c>
      <c r="P1251" s="173" t="n">
        <f aca="false">IF(C1251="PPV",SUMIFS($N:$N,$C:$C,"PM",$V:$V,$V1251)/100,0)</f>
        <v>0</v>
      </c>
      <c r="Q1251" s="172" t="n">
        <f aca="false">P1251*G1251</f>
        <v>0</v>
      </c>
      <c r="R1251" s="172" t="n">
        <f aca="false">IF(AND(C1251="PP",F1251="%"),SUMIFS($N:$N,$C:$C,"PM",$V:$V,$V1251)/100+SUMIFS($Q:$Q,$C:$C,"PPV",$V:$V,$V1251)/100+SUMIFS($N:$N,$C:$C,"PZ",$V:$V,$V1251)/100,0)</f>
        <v>0</v>
      </c>
      <c r="S1251" s="172" t="n">
        <f aca="false">R1251*G1251</f>
        <v>0</v>
      </c>
      <c r="T1251" s="172" t="n">
        <f aca="false">IF(AND(C1251="PP",F1251="P.Č."),SUMIFS($N:$N,$C:$C,"PM",$V:$V,$V1251)*W1251+SUMIFS($Q:$Q,$C:$C,"PPV",$V:$V,$V1251)*W1251+SUMIFS($N:$N,$C:$C,"PZ",$V:$V,$V1251)*W1251,0)</f>
        <v>0</v>
      </c>
      <c r="U1251" s="172" t="n">
        <f aca="false">T1251*G1251</f>
        <v>0</v>
      </c>
      <c r="V1251" s="174" t="s">
        <v>542</v>
      </c>
      <c r="W1251" s="174"/>
      <c r="X1251" s="174"/>
      <c r="Y1251" s="12"/>
      <c r="Z1251" s="12"/>
      <c r="AA1251" s="12"/>
    </row>
    <row r="1252" customFormat="false" ht="11.25" hidden="false" customHeight="false" outlineLevel="3" collapsed="false">
      <c r="A1252" s="13"/>
      <c r="B1252" s="83"/>
      <c r="C1252" s="169" t="s">
        <v>696</v>
      </c>
      <c r="D1252" s="45" t="s">
        <v>707</v>
      </c>
      <c r="E1252" s="46" t="s">
        <v>708</v>
      </c>
      <c r="F1252" s="47" t="s">
        <v>702</v>
      </c>
      <c r="G1252" s="48" t="n">
        <v>13.9</v>
      </c>
      <c r="H1252" s="170" t="n">
        <f aca="false">M1252+P1252+R1252+T1252</f>
        <v>0</v>
      </c>
      <c r="I1252" s="170" t="n">
        <f aca="false">H1252*G1252</f>
        <v>0</v>
      </c>
      <c r="J1252" s="49" t="n">
        <v>35</v>
      </c>
      <c r="K1252" s="50" t="n">
        <f aca="false">IF(X1252="T",0,L1252)</f>
        <v>486.5</v>
      </c>
      <c r="L1252" s="50" t="n">
        <v>486.5</v>
      </c>
      <c r="M1252" s="171"/>
      <c r="N1252" s="172"/>
      <c r="O1252" s="172" t="n">
        <f aca="false">IF(C1252="PM",N1252,0)</f>
        <v>0</v>
      </c>
      <c r="P1252" s="173" t="n">
        <f aca="false">IF(C1252="PPV",SUMIFS($N:$N,$C:$C,"PM",$V:$V,$V1252)/100,0)</f>
        <v>0</v>
      </c>
      <c r="Q1252" s="172" t="n">
        <f aca="false">P1252*G1252</f>
        <v>0</v>
      </c>
      <c r="R1252" s="172" t="n">
        <f aca="false">IF(AND(C1252="PP",F1252="%"),SUMIFS($N:$N,$C:$C,"PM",$V:$V,$V1252)/100+SUMIFS($Q:$Q,$C:$C,"PPV",$V:$V,$V1252)/100+SUMIFS($N:$N,$C:$C,"PZ",$V:$V,$V1252)/100,0)</f>
        <v>0</v>
      </c>
      <c r="S1252" s="172" t="n">
        <f aca="false">R1252*G1252</f>
        <v>0</v>
      </c>
      <c r="T1252" s="172" t="n">
        <f aca="false">IF(AND(C1252="PP",F1252="P.Č."),SUMIFS($N:$N,$C:$C,"PM",$V:$V,$V1252)*W1252+SUMIFS($Q:$Q,$C:$C,"PPV",$V:$V,$V1252)*W1252+SUMIFS($N:$N,$C:$C,"PZ",$V:$V,$V1252)*W1252,0)</f>
        <v>0</v>
      </c>
      <c r="U1252" s="172" t="n">
        <f aca="false">T1252*G1252</f>
        <v>0</v>
      </c>
      <c r="V1252" s="174" t="s">
        <v>542</v>
      </c>
      <c r="W1252" s="174"/>
      <c r="X1252" s="174"/>
      <c r="Y1252" s="12"/>
      <c r="Z1252" s="12"/>
      <c r="AA1252" s="12"/>
    </row>
    <row r="1253" customFormat="false" ht="11.25" hidden="false" customHeight="false" outlineLevel="3" collapsed="false">
      <c r="A1253" s="13"/>
      <c r="B1253" s="83"/>
      <c r="C1253" s="169" t="s">
        <v>696</v>
      </c>
      <c r="D1253" s="45" t="s">
        <v>713</v>
      </c>
      <c r="E1253" s="46" t="s">
        <v>714</v>
      </c>
      <c r="F1253" s="47" t="s">
        <v>699</v>
      </c>
      <c r="G1253" s="48" t="n">
        <v>9.2234</v>
      </c>
      <c r="H1253" s="170" t="n">
        <f aca="false">M1253+P1253+R1253+T1253</f>
        <v>0</v>
      </c>
      <c r="I1253" s="170" t="n">
        <f aca="false">H1253*G1253</f>
        <v>0</v>
      </c>
      <c r="J1253" s="49" t="n">
        <v>690</v>
      </c>
      <c r="K1253" s="50" t="n">
        <f aca="false">IF(X1253="T",0,L1253)</f>
        <v>6364.146</v>
      </c>
      <c r="L1253" s="50" t="n">
        <v>6364.146</v>
      </c>
      <c r="M1253" s="171"/>
      <c r="N1253" s="172"/>
      <c r="O1253" s="172" t="n">
        <f aca="false">IF(C1253="PM",N1253,0)</f>
        <v>0</v>
      </c>
      <c r="P1253" s="173" t="n">
        <f aca="false">IF(C1253="PPV",SUMIFS($N:$N,$C:$C,"PM",$V:$V,$V1253)/100,0)</f>
        <v>0</v>
      </c>
      <c r="Q1253" s="172" t="n">
        <f aca="false">P1253*G1253</f>
        <v>0</v>
      </c>
      <c r="R1253" s="172" t="n">
        <f aca="false">IF(AND(C1253="PP",F1253="%"),SUMIFS($N:$N,$C:$C,"PM",$V:$V,$V1253)/100+SUMIFS($Q:$Q,$C:$C,"PPV",$V:$V,$V1253)/100+SUMIFS($N:$N,$C:$C,"PZ",$V:$V,$V1253)/100,0)</f>
        <v>0</v>
      </c>
      <c r="S1253" s="172" t="n">
        <f aca="false">R1253*G1253</f>
        <v>0</v>
      </c>
      <c r="T1253" s="172" t="n">
        <f aca="false">IF(AND(C1253="PP",F1253="P.Č."),SUMIFS($N:$N,$C:$C,"PM",$V:$V,$V1253)*W1253+SUMIFS($Q:$Q,$C:$C,"PPV",$V:$V,$V1253)*W1253+SUMIFS($N:$N,$C:$C,"PZ",$V:$V,$V1253)*W1253,0)</f>
        <v>0</v>
      </c>
      <c r="U1253" s="172" t="n">
        <f aca="false">T1253*G1253</f>
        <v>0</v>
      </c>
      <c r="V1253" s="174" t="s">
        <v>542</v>
      </c>
      <c r="W1253" s="174"/>
      <c r="X1253" s="174"/>
      <c r="Y1253" s="12"/>
      <c r="Z1253" s="12"/>
      <c r="AA1253" s="12"/>
    </row>
    <row r="1254" customFormat="false" ht="11.25" hidden="false" customHeight="false" outlineLevel="3" collapsed="false">
      <c r="A1254" s="13"/>
      <c r="B1254" s="83"/>
      <c r="C1254" s="169" t="s">
        <v>696</v>
      </c>
      <c r="D1254" s="45" t="s">
        <v>715</v>
      </c>
      <c r="E1254" s="46" t="s">
        <v>716</v>
      </c>
      <c r="F1254" s="47" t="s">
        <v>699</v>
      </c>
      <c r="G1254" s="48" t="n">
        <v>4.43065</v>
      </c>
      <c r="H1254" s="170" t="n">
        <f aca="false">M1254+P1254+R1254+T1254</f>
        <v>0</v>
      </c>
      <c r="I1254" s="170" t="n">
        <f aca="false">H1254*G1254</f>
        <v>0</v>
      </c>
      <c r="J1254" s="49" t="n">
        <v>800</v>
      </c>
      <c r="K1254" s="50" t="n">
        <f aca="false">IF(X1254="T",0,L1254)</f>
        <v>3544.52</v>
      </c>
      <c r="L1254" s="50" t="n">
        <v>3544.52</v>
      </c>
      <c r="M1254" s="171"/>
      <c r="N1254" s="172"/>
      <c r="O1254" s="172" t="n">
        <f aca="false">IF(C1254="PM",N1254,0)</f>
        <v>0</v>
      </c>
      <c r="P1254" s="173" t="n">
        <f aca="false">IF(C1254="PPV",SUMIFS($N:$N,$C:$C,"PM",$V:$V,$V1254)/100,0)</f>
        <v>0</v>
      </c>
      <c r="Q1254" s="172" t="n">
        <f aca="false">P1254*G1254</f>
        <v>0</v>
      </c>
      <c r="R1254" s="172" t="n">
        <f aca="false">IF(AND(C1254="PP",F1254="%"),SUMIFS($N:$N,$C:$C,"PM",$V:$V,$V1254)/100+SUMIFS($Q:$Q,$C:$C,"PPV",$V:$V,$V1254)/100+SUMIFS($N:$N,$C:$C,"PZ",$V:$V,$V1254)/100,0)</f>
        <v>0</v>
      </c>
      <c r="S1254" s="172" t="n">
        <f aca="false">R1254*G1254</f>
        <v>0</v>
      </c>
      <c r="T1254" s="172" t="n">
        <f aca="false">IF(AND(C1254="PP",F1254="P.Č."),SUMIFS($N:$N,$C:$C,"PM",$V:$V,$V1254)*W1254+SUMIFS($Q:$Q,$C:$C,"PPV",$V:$V,$V1254)*W1254+SUMIFS($N:$N,$C:$C,"PZ",$V:$V,$V1254)*W1254,0)</f>
        <v>0</v>
      </c>
      <c r="U1254" s="172" t="n">
        <f aca="false">T1254*G1254</f>
        <v>0</v>
      </c>
      <c r="V1254" s="174" t="s">
        <v>542</v>
      </c>
      <c r="W1254" s="174"/>
      <c r="X1254" s="174"/>
      <c r="Y1254" s="12"/>
      <c r="Z1254" s="12"/>
      <c r="AA1254" s="12"/>
    </row>
    <row r="1255" customFormat="false" ht="11.25" hidden="false" customHeight="false" outlineLevel="3" collapsed="false">
      <c r="A1255" s="13"/>
      <c r="B1255" s="83"/>
      <c r="C1255" s="169" t="s">
        <v>696</v>
      </c>
      <c r="D1255" s="45" t="s">
        <v>717</v>
      </c>
      <c r="E1255" s="46" t="s">
        <v>718</v>
      </c>
      <c r="F1255" s="47" t="s">
        <v>699</v>
      </c>
      <c r="G1255" s="48" t="n">
        <v>0.9786775</v>
      </c>
      <c r="H1255" s="170" t="n">
        <f aca="false">M1255+P1255+R1255+T1255</f>
        <v>0</v>
      </c>
      <c r="I1255" s="170" t="n">
        <f aca="false">H1255*G1255</f>
        <v>0</v>
      </c>
      <c r="J1255" s="49" t="n">
        <v>725</v>
      </c>
      <c r="K1255" s="50" t="n">
        <f aca="false">IF(X1255="T",0,L1255)</f>
        <v>709.5411875</v>
      </c>
      <c r="L1255" s="50" t="n">
        <v>709.5411875</v>
      </c>
      <c r="M1255" s="171"/>
      <c r="N1255" s="172"/>
      <c r="O1255" s="172" t="n">
        <f aca="false">IF(C1255="PM",N1255,0)</f>
        <v>0</v>
      </c>
      <c r="P1255" s="173" t="n">
        <f aca="false">IF(C1255="PPV",SUMIFS($N:$N,$C:$C,"PM",$V:$V,$V1255)/100,0)</f>
        <v>0</v>
      </c>
      <c r="Q1255" s="172" t="n">
        <f aca="false">P1255*G1255</f>
        <v>0</v>
      </c>
      <c r="R1255" s="172" t="n">
        <f aca="false">IF(AND(C1255="PP",F1255="%"),SUMIFS($N:$N,$C:$C,"PM",$V:$V,$V1255)/100+SUMIFS($Q:$Q,$C:$C,"PPV",$V:$V,$V1255)/100+SUMIFS($N:$N,$C:$C,"PZ",$V:$V,$V1255)/100,0)</f>
        <v>0</v>
      </c>
      <c r="S1255" s="172" t="n">
        <f aca="false">R1255*G1255</f>
        <v>0</v>
      </c>
      <c r="T1255" s="172" t="n">
        <f aca="false">IF(AND(C1255="PP",F1255="P.Č."),SUMIFS($N:$N,$C:$C,"PM",$V:$V,$V1255)*W1255+SUMIFS($Q:$Q,$C:$C,"PPV",$V:$V,$V1255)*W1255+SUMIFS($N:$N,$C:$C,"PZ",$V:$V,$V1255)*W1255,0)</f>
        <v>0</v>
      </c>
      <c r="U1255" s="172" t="n">
        <f aca="false">T1255*G1255</f>
        <v>0</v>
      </c>
      <c r="V1255" s="174" t="s">
        <v>542</v>
      </c>
      <c r="W1255" s="174"/>
      <c r="X1255" s="174"/>
      <c r="Y1255" s="12"/>
      <c r="Z1255" s="12"/>
      <c r="AA1255" s="12"/>
    </row>
    <row r="1256" customFormat="false" ht="11.25" hidden="false" customHeight="false" outlineLevel="3" collapsed="false">
      <c r="A1256" s="13"/>
      <c r="B1256" s="83"/>
      <c r="C1256" s="169" t="s">
        <v>696</v>
      </c>
      <c r="D1256" s="45" t="s">
        <v>719</v>
      </c>
      <c r="E1256" s="46" t="s">
        <v>720</v>
      </c>
      <c r="F1256" s="47" t="s">
        <v>699</v>
      </c>
      <c r="G1256" s="48" t="n">
        <v>11.440566</v>
      </c>
      <c r="H1256" s="170" t="n">
        <f aca="false">M1256+P1256+R1256+T1256</f>
        <v>0</v>
      </c>
      <c r="I1256" s="170" t="n">
        <f aca="false">H1256*G1256</f>
        <v>0</v>
      </c>
      <c r="J1256" s="49" t="n">
        <v>565</v>
      </c>
      <c r="K1256" s="50" t="n">
        <f aca="false">IF(X1256="T",0,L1256)</f>
        <v>6463.91979</v>
      </c>
      <c r="L1256" s="50" t="n">
        <v>6463.91979</v>
      </c>
      <c r="M1256" s="171"/>
      <c r="N1256" s="172"/>
      <c r="O1256" s="172" t="n">
        <f aca="false">IF(C1256="PM",N1256,0)</f>
        <v>0</v>
      </c>
      <c r="P1256" s="173" t="n">
        <f aca="false">IF(C1256="PPV",SUMIFS($N:$N,$C:$C,"PM",$V:$V,$V1256)/100,0)</f>
        <v>0</v>
      </c>
      <c r="Q1256" s="172" t="n">
        <f aca="false">P1256*G1256</f>
        <v>0</v>
      </c>
      <c r="R1256" s="172" t="n">
        <f aca="false">IF(AND(C1256="PP",F1256="%"),SUMIFS($N:$N,$C:$C,"PM",$V:$V,$V1256)/100+SUMIFS($Q:$Q,$C:$C,"PPV",$V:$V,$V1256)/100+SUMIFS($N:$N,$C:$C,"PZ",$V:$V,$V1256)/100,0)</f>
        <v>0</v>
      </c>
      <c r="S1256" s="172" t="n">
        <f aca="false">R1256*G1256</f>
        <v>0</v>
      </c>
      <c r="T1256" s="172" t="n">
        <f aca="false">IF(AND(C1256="PP",F1256="P.Č."),SUMIFS($N:$N,$C:$C,"PM",$V:$V,$V1256)*W1256+SUMIFS($Q:$Q,$C:$C,"PPV",$V:$V,$V1256)*W1256+SUMIFS($N:$N,$C:$C,"PZ",$V:$V,$V1256)*W1256,0)</f>
        <v>0</v>
      </c>
      <c r="U1256" s="172" t="n">
        <f aca="false">T1256*G1256</f>
        <v>0</v>
      </c>
      <c r="V1256" s="174" t="s">
        <v>542</v>
      </c>
      <c r="W1256" s="174"/>
      <c r="X1256" s="174"/>
      <c r="Y1256" s="12"/>
      <c r="Z1256" s="12"/>
      <c r="AA1256" s="12"/>
    </row>
    <row r="1257" customFormat="false" ht="11.25" hidden="false" customHeight="false" outlineLevel="3" collapsed="false">
      <c r="A1257" s="13"/>
      <c r="B1257" s="83"/>
      <c r="C1257" s="169" t="s">
        <v>696</v>
      </c>
      <c r="D1257" s="45" t="s">
        <v>721</v>
      </c>
      <c r="E1257" s="46" t="s">
        <v>722</v>
      </c>
      <c r="F1257" s="47" t="s">
        <v>699</v>
      </c>
      <c r="G1257" s="48" t="n">
        <v>0.3485</v>
      </c>
      <c r="H1257" s="170" t="n">
        <f aca="false">M1257+P1257+R1257+T1257</f>
        <v>0</v>
      </c>
      <c r="I1257" s="170" t="n">
        <f aca="false">H1257*G1257</f>
        <v>0</v>
      </c>
      <c r="J1257" s="49" t="n">
        <v>1060</v>
      </c>
      <c r="K1257" s="50" t="n">
        <f aca="false">IF(X1257="T",0,L1257)</f>
        <v>369.41</v>
      </c>
      <c r="L1257" s="50" t="n">
        <v>369.41</v>
      </c>
      <c r="M1257" s="171"/>
      <c r="N1257" s="172"/>
      <c r="O1257" s="172" t="n">
        <f aca="false">IF(C1257="PM",N1257,0)</f>
        <v>0</v>
      </c>
      <c r="P1257" s="173" t="n">
        <f aca="false">IF(C1257="PPV",SUMIFS($N:$N,$C:$C,"PM",$V:$V,$V1257)/100,0)</f>
        <v>0</v>
      </c>
      <c r="Q1257" s="172" t="n">
        <f aca="false">P1257*G1257</f>
        <v>0</v>
      </c>
      <c r="R1257" s="172" t="n">
        <f aca="false">IF(AND(C1257="PP",F1257="%"),SUMIFS($N:$N,$C:$C,"PM",$V:$V,$V1257)/100+SUMIFS($Q:$Q,$C:$C,"PPV",$V:$V,$V1257)/100+SUMIFS($N:$N,$C:$C,"PZ",$V:$V,$V1257)/100,0)</f>
        <v>0</v>
      </c>
      <c r="S1257" s="172" t="n">
        <f aca="false">R1257*G1257</f>
        <v>0</v>
      </c>
      <c r="T1257" s="172" t="n">
        <f aca="false">IF(AND(C1257="PP",F1257="P.Č."),SUMIFS($N:$N,$C:$C,"PM",$V:$V,$V1257)*W1257+SUMIFS($Q:$Q,$C:$C,"PPV",$V:$V,$V1257)*W1257+SUMIFS($N:$N,$C:$C,"PZ",$V:$V,$V1257)*W1257,0)</f>
        <v>0</v>
      </c>
      <c r="U1257" s="172" t="n">
        <f aca="false">T1257*G1257</f>
        <v>0</v>
      </c>
      <c r="V1257" s="174" t="s">
        <v>542</v>
      </c>
      <c r="W1257" s="174"/>
      <c r="X1257" s="174"/>
      <c r="Y1257" s="12"/>
      <c r="Z1257" s="12"/>
      <c r="AA1257" s="12"/>
    </row>
    <row r="1258" customFormat="false" ht="11.25" hidden="false" customHeight="false" outlineLevel="3" collapsed="false">
      <c r="A1258" s="13"/>
      <c r="B1258" s="83"/>
      <c r="C1258" s="169" t="s">
        <v>696</v>
      </c>
      <c r="D1258" s="45" t="s">
        <v>733</v>
      </c>
      <c r="E1258" s="46" t="s">
        <v>734</v>
      </c>
      <c r="F1258" s="47" t="s">
        <v>57</v>
      </c>
      <c r="G1258" s="48" t="n">
        <v>7.3439</v>
      </c>
      <c r="H1258" s="170" t="n">
        <f aca="false">M1258+P1258+R1258+T1258</f>
        <v>0</v>
      </c>
      <c r="I1258" s="170" t="n">
        <f aca="false">H1258*G1258</f>
        <v>0</v>
      </c>
      <c r="J1258" s="49" t="n">
        <v>365</v>
      </c>
      <c r="K1258" s="50" t="n">
        <f aca="false">IF(X1258="T",0,L1258)</f>
        <v>2680.5235</v>
      </c>
      <c r="L1258" s="50" t="n">
        <v>2680.5235</v>
      </c>
      <c r="M1258" s="171"/>
      <c r="N1258" s="172"/>
      <c r="O1258" s="172" t="n">
        <f aca="false">IF(C1258="PM",N1258,0)</f>
        <v>0</v>
      </c>
      <c r="P1258" s="173" t="n">
        <f aca="false">IF(C1258="PPV",SUMIFS($N:$N,$C:$C,"PM",$V:$V,$V1258)/100,0)</f>
        <v>0</v>
      </c>
      <c r="Q1258" s="172" t="n">
        <f aca="false">P1258*G1258</f>
        <v>0</v>
      </c>
      <c r="R1258" s="172" t="n">
        <f aca="false">IF(AND(C1258="PP",F1258="%"),SUMIFS($N:$N,$C:$C,"PM",$V:$V,$V1258)/100+SUMIFS($Q:$Q,$C:$C,"PPV",$V:$V,$V1258)/100+SUMIFS($N:$N,$C:$C,"PZ",$V:$V,$V1258)/100,0)</f>
        <v>0</v>
      </c>
      <c r="S1258" s="172" t="n">
        <f aca="false">R1258*G1258</f>
        <v>0</v>
      </c>
      <c r="T1258" s="172" t="n">
        <f aca="false">IF(AND(C1258="PP",F1258="P.Č."),SUMIFS($N:$N,$C:$C,"PM",$V:$V,$V1258)*W1258+SUMIFS($Q:$Q,$C:$C,"PPV",$V:$V,$V1258)*W1258+SUMIFS($N:$N,$C:$C,"PZ",$V:$V,$V1258)*W1258,0)</f>
        <v>0</v>
      </c>
      <c r="U1258" s="172" t="n">
        <f aca="false">T1258*G1258</f>
        <v>0</v>
      </c>
      <c r="V1258" s="174" t="s">
        <v>542</v>
      </c>
      <c r="W1258" s="174"/>
      <c r="X1258" s="174"/>
      <c r="Y1258" s="12"/>
      <c r="Z1258" s="12"/>
      <c r="AA1258" s="12"/>
    </row>
    <row r="1259" customFormat="false" ht="8.25" hidden="false" customHeight="false" outlineLevel="3" collapsed="false">
      <c r="B1259" s="8"/>
      <c r="C1259" s="53"/>
      <c r="D1259" s="53"/>
      <c r="E1259" s="53"/>
      <c r="F1259" s="53"/>
      <c r="G1259" s="53"/>
      <c r="H1259" s="175"/>
      <c r="I1259" s="175"/>
      <c r="J1259" s="54"/>
      <c r="K1259" s="176"/>
      <c r="L1259" s="55"/>
      <c r="M1259" s="177"/>
      <c r="N1259" s="178"/>
      <c r="O1259" s="178"/>
      <c r="P1259" s="178"/>
      <c r="Q1259" s="178"/>
      <c r="R1259" s="178"/>
      <c r="S1259" s="178"/>
      <c r="T1259" s="178"/>
      <c r="U1259" s="178"/>
      <c r="V1259" s="179"/>
      <c r="W1259" s="179"/>
    </row>
    <row r="1260" customFormat="false" ht="8.25" hidden="false" customHeight="false" outlineLevel="2" collapsed="false">
      <c r="C1260" s="21"/>
      <c r="D1260" s="13"/>
      <c r="E1260" s="13"/>
      <c r="F1260" s="13"/>
      <c r="G1260" s="13"/>
      <c r="H1260" s="180"/>
      <c r="I1260" s="180"/>
      <c r="J1260" s="13"/>
      <c r="K1260" s="22"/>
      <c r="L1260" s="126"/>
      <c r="M1260" s="143"/>
      <c r="N1260" s="181"/>
      <c r="O1260" s="181"/>
      <c r="P1260" s="181"/>
      <c r="Q1260" s="181"/>
      <c r="R1260" s="181"/>
      <c r="S1260" s="181"/>
      <c r="T1260" s="181"/>
      <c r="U1260" s="181"/>
      <c r="V1260" s="182"/>
      <c r="W1260" s="182"/>
    </row>
    <row r="1261" customFormat="false" ht="24" hidden="false" customHeight="false" outlineLevel="1" collapsed="false">
      <c r="A1261" s="12"/>
      <c r="B1261" s="121" t="n">
        <v>2</v>
      </c>
      <c r="C1261" s="145"/>
      <c r="D1261" s="146"/>
      <c r="E1261" s="36" t="s">
        <v>600</v>
      </c>
      <c r="F1261" s="37"/>
      <c r="G1261" s="38"/>
      <c r="H1261" s="153"/>
      <c r="I1261" s="153" t="n">
        <f aca="false">SUBTOTAL(9,I1262:I1279)</f>
        <v>36.5389806</v>
      </c>
      <c r="J1261" s="154"/>
      <c r="K1261" s="40" t="n">
        <f aca="false">SUBTOTAL(9,K1262:K1279)</f>
        <v>54197.724881</v>
      </c>
      <c r="L1261" s="155" t="n">
        <f aca="false">SUBTOTAL(9,L1262:L1449)</f>
        <v>286682.137177</v>
      </c>
      <c r="M1261" s="156"/>
      <c r="N1261" s="157" t="n">
        <f aca="false">SUBTOTAL(9,N1262:N1279)</f>
        <v>33.479</v>
      </c>
      <c r="O1261" s="157" t="n">
        <f aca="false">SUBTOTAL(9,O1262:O1279)</f>
        <v>33.479</v>
      </c>
      <c r="P1261" s="157" t="n">
        <f aca="false">SUBTOTAL(9,P1262:P1279)</f>
        <v>0.33479</v>
      </c>
      <c r="Q1261" s="157" t="n">
        <f aca="false">SUBTOTAL(9,Q1262:Q1279)</f>
        <v>0.66958</v>
      </c>
      <c r="R1261" s="157" t="n">
        <f aca="false">SUBTOTAL(9,R1262:R1279)</f>
        <v>0.3414858</v>
      </c>
      <c r="S1261" s="157" t="n">
        <f aca="false">SUBTOTAL(9,S1262:S1279)</f>
        <v>2.3904006</v>
      </c>
      <c r="T1261" s="157" t="n">
        <f aca="false">SUBTOTAL(9,T1262:T1279)</f>
        <v>0</v>
      </c>
      <c r="U1261" s="157" t="n">
        <f aca="false">SUBTOTAL(9,U1262:U1279)</f>
        <v>0</v>
      </c>
      <c r="V1261" s="158"/>
      <c r="W1261" s="158"/>
      <c r="Y1261" s="8"/>
      <c r="Z1261" s="12"/>
      <c r="AA1261" s="12"/>
    </row>
    <row r="1262" customFormat="false" ht="11.25" hidden="false" customHeight="false" outlineLevel="2" collapsed="false">
      <c r="A1262" s="13"/>
      <c r="B1262" s="121" t="n">
        <v>3</v>
      </c>
      <c r="C1262" s="145"/>
      <c r="D1262" s="146"/>
      <c r="E1262" s="159" t="s">
        <v>689</v>
      </c>
      <c r="F1262" s="160"/>
      <c r="G1262" s="161"/>
      <c r="H1262" s="162"/>
      <c r="I1262" s="162" t="n">
        <f aca="false">SUBTOTAL(9,I1263:I1265)</f>
        <v>33.479</v>
      </c>
      <c r="J1262" s="163"/>
      <c r="K1262" s="164" t="n">
        <f aca="false">SUBTOTAL(9,K1263:K1265)</f>
        <v>18748.24</v>
      </c>
      <c r="L1262" s="165" t="n">
        <f aca="false">SUBTOTAL(9,L1263:L1449)</f>
        <v>286682.137177</v>
      </c>
      <c r="M1262" s="166"/>
      <c r="N1262" s="167" t="n">
        <f aca="false">SUBTOTAL(9,N1263:N1265)</f>
        <v>33.479</v>
      </c>
      <c r="O1262" s="167" t="n">
        <f aca="false">SUBTOTAL(9,O1263:O1265)</f>
        <v>33.479</v>
      </c>
      <c r="P1262" s="167" t="n">
        <f aca="false">SUBTOTAL(9,P1263:P1265)</f>
        <v>0</v>
      </c>
      <c r="Q1262" s="167" t="n">
        <f aca="false">SUBTOTAL(9,Q1263:Q1265)</f>
        <v>0</v>
      </c>
      <c r="R1262" s="167" t="n">
        <f aca="false">SUBTOTAL(9,R1263:R1265)</f>
        <v>0</v>
      </c>
      <c r="S1262" s="167" t="n">
        <f aca="false">SUBTOTAL(9,S1263:S1265)</f>
        <v>0</v>
      </c>
      <c r="T1262" s="167" t="n">
        <f aca="false">SUBTOTAL(9,T1263:T1265)</f>
        <v>0</v>
      </c>
      <c r="U1262" s="167" t="n">
        <f aca="false">SUBTOTAL(9,U1263:U1265)</f>
        <v>0</v>
      </c>
      <c r="V1262" s="168"/>
      <c r="W1262" s="168"/>
      <c r="Y1262" s="8"/>
      <c r="Z1262" s="12"/>
      <c r="AA1262" s="12"/>
    </row>
    <row r="1263" customFormat="false" ht="11.25" hidden="false" customHeight="false" outlineLevel="3" collapsed="false">
      <c r="A1263" s="13"/>
      <c r="B1263" s="83"/>
      <c r="C1263" s="169" t="s">
        <v>690</v>
      </c>
      <c r="D1263" s="45" t="s">
        <v>603</v>
      </c>
      <c r="E1263" s="46" t="s">
        <v>604</v>
      </c>
      <c r="F1263" s="47" t="s">
        <v>46</v>
      </c>
      <c r="G1263" s="48" t="n">
        <v>2</v>
      </c>
      <c r="H1263" s="170" t="n">
        <f aca="false">M1263+P1263+R1263+T1263</f>
        <v>0.145</v>
      </c>
      <c r="I1263" s="170" t="n">
        <f aca="false">H1263*G1263</f>
        <v>0.29</v>
      </c>
      <c r="J1263" s="49" t="n">
        <v>81.2</v>
      </c>
      <c r="K1263" s="50" t="n">
        <f aca="false">IF(X1263="T",0,L1263)</f>
        <v>162.4</v>
      </c>
      <c r="L1263" s="50" t="n">
        <v>162.4</v>
      </c>
      <c r="M1263" s="171" t="n">
        <v>0.145</v>
      </c>
      <c r="N1263" s="172" t="n">
        <v>0.29</v>
      </c>
      <c r="O1263" s="172" t="n">
        <f aca="false">IF(C1263="PM",N1263,0)</f>
        <v>0.29</v>
      </c>
      <c r="P1263" s="173" t="n">
        <f aca="false">IF(C1263="PPV",SUMIFS($N:$N,$C:$C,"PM",$V:$V,$V1263)/100,0)</f>
        <v>0</v>
      </c>
      <c r="Q1263" s="172" t="n">
        <f aca="false">P1263*G1263</f>
        <v>0</v>
      </c>
      <c r="R1263" s="172" t="n">
        <f aca="false">IF(AND(C1263="PP",F1263="%"),SUMIFS($N:$N,$C:$C,"PM",$V:$V,$V1263)/100+SUMIFS($Q:$Q,$C:$C,"PPV",$V:$V,$V1263)/100+SUMIFS($N:$N,$C:$C,"PZ",$V:$V,$V1263)/100,0)</f>
        <v>0</v>
      </c>
      <c r="S1263" s="172" t="n">
        <f aca="false">R1263*G1263</f>
        <v>0</v>
      </c>
      <c r="T1263" s="172" t="n">
        <f aca="false">IF(AND(C1263="PP",F1263="P.Č."),SUMIFS($N:$N,$C:$C,"PM",$V:$V,$V1263)*W1263+SUMIFS($Q:$Q,$C:$C,"PPV",$V:$V,$V1263)*W1263+SUMIFS($N:$N,$C:$C,"PZ",$V:$V,$V1263)*W1263,0)</f>
        <v>0</v>
      </c>
      <c r="U1263" s="172" t="n">
        <f aca="false">T1263*G1263</f>
        <v>0</v>
      </c>
      <c r="V1263" s="174" t="s">
        <v>600</v>
      </c>
      <c r="W1263" s="174"/>
      <c r="X1263" s="174"/>
      <c r="Y1263" s="12"/>
      <c r="Z1263" s="12"/>
      <c r="AA1263" s="12"/>
    </row>
    <row r="1264" customFormat="false" ht="11.25" hidden="false" customHeight="false" outlineLevel="3" collapsed="false">
      <c r="A1264" s="13"/>
      <c r="B1264" s="83"/>
      <c r="C1264" s="169" t="s">
        <v>690</v>
      </c>
      <c r="D1264" s="45" t="s">
        <v>605</v>
      </c>
      <c r="E1264" s="46" t="s">
        <v>606</v>
      </c>
      <c r="F1264" s="47" t="s">
        <v>60</v>
      </c>
      <c r="G1264" s="48" t="n">
        <v>0.851</v>
      </c>
      <c r="H1264" s="170" t="n">
        <f aca="false">M1264+P1264+R1264+T1264</f>
        <v>39</v>
      </c>
      <c r="I1264" s="170" t="n">
        <f aca="false">H1264*G1264</f>
        <v>33.189</v>
      </c>
      <c r="J1264" s="49" t="n">
        <v>21840</v>
      </c>
      <c r="K1264" s="50" t="n">
        <f aca="false">IF(X1264="T",0,L1264)</f>
        <v>18585.84</v>
      </c>
      <c r="L1264" s="50" t="n">
        <v>18585.84</v>
      </c>
      <c r="M1264" s="171" t="n">
        <v>39</v>
      </c>
      <c r="N1264" s="172" t="n">
        <v>33.189</v>
      </c>
      <c r="O1264" s="172" t="n">
        <f aca="false">IF(C1264="PM",N1264,0)</f>
        <v>33.189</v>
      </c>
      <c r="P1264" s="173" t="n">
        <f aca="false">IF(C1264="PPV",SUMIFS($N:$N,$C:$C,"PM",$V:$V,$V1264)/100,0)</f>
        <v>0</v>
      </c>
      <c r="Q1264" s="172" t="n">
        <f aca="false">P1264*G1264</f>
        <v>0</v>
      </c>
      <c r="R1264" s="172" t="n">
        <f aca="false">IF(AND(C1264="PP",F1264="%"),SUMIFS($N:$N,$C:$C,"PM",$V:$V,$V1264)/100+SUMIFS($Q:$Q,$C:$C,"PPV",$V:$V,$V1264)/100+SUMIFS($N:$N,$C:$C,"PZ",$V:$V,$V1264)/100,0)</f>
        <v>0</v>
      </c>
      <c r="S1264" s="172" t="n">
        <f aca="false">R1264*G1264</f>
        <v>0</v>
      </c>
      <c r="T1264" s="172" t="n">
        <f aca="false">IF(AND(C1264="PP",F1264="P.Č."),SUMIFS($N:$N,$C:$C,"PM",$V:$V,$V1264)*W1264+SUMIFS($Q:$Q,$C:$C,"PPV",$V:$V,$V1264)*W1264+SUMIFS($N:$N,$C:$C,"PZ",$V:$V,$V1264)*W1264,0)</f>
        <v>0</v>
      </c>
      <c r="U1264" s="172" t="n">
        <f aca="false">T1264*G1264</f>
        <v>0</v>
      </c>
      <c r="V1264" s="174" t="s">
        <v>600</v>
      </c>
      <c r="W1264" s="174"/>
      <c r="X1264" s="174"/>
      <c r="Y1264" s="12"/>
      <c r="Z1264" s="12"/>
      <c r="AA1264" s="12"/>
    </row>
    <row r="1265" customFormat="false" ht="8.25" hidden="false" customHeight="false" outlineLevel="3" collapsed="false">
      <c r="B1265" s="8"/>
      <c r="C1265" s="53"/>
      <c r="D1265" s="53"/>
      <c r="E1265" s="53"/>
      <c r="F1265" s="53"/>
      <c r="G1265" s="53"/>
      <c r="H1265" s="175"/>
      <c r="I1265" s="175"/>
      <c r="J1265" s="54"/>
      <c r="K1265" s="176"/>
      <c r="L1265" s="55"/>
      <c r="M1265" s="177"/>
      <c r="N1265" s="178"/>
      <c r="O1265" s="178"/>
      <c r="P1265" s="178"/>
      <c r="Q1265" s="178"/>
      <c r="R1265" s="178"/>
      <c r="S1265" s="178"/>
      <c r="T1265" s="178"/>
      <c r="U1265" s="178"/>
      <c r="V1265" s="179"/>
      <c r="W1265" s="179"/>
    </row>
    <row r="1266" customFormat="false" ht="11.25" hidden="false" customHeight="false" outlineLevel="2" collapsed="false">
      <c r="A1266" s="13"/>
      <c r="B1266" s="121" t="n">
        <v>3</v>
      </c>
      <c r="C1266" s="145"/>
      <c r="D1266" s="146"/>
      <c r="E1266" s="159" t="s">
        <v>691</v>
      </c>
      <c r="F1266" s="160"/>
      <c r="G1266" s="161"/>
      <c r="H1266" s="162"/>
      <c r="I1266" s="162" t="n">
        <f aca="false">SUBTOTAL(9,I1267:I1268)</f>
        <v>0.66958</v>
      </c>
      <c r="J1266" s="163"/>
      <c r="K1266" s="164" t="n">
        <f aca="false">SUBTOTAL(9,K1267:K1268)</f>
        <v>374.9648</v>
      </c>
      <c r="L1266" s="165" t="n">
        <f aca="false">SUBTOTAL(9,L1267:L1453)</f>
        <v>267933.897177</v>
      </c>
      <c r="M1266" s="166"/>
      <c r="N1266" s="167" t="n">
        <f aca="false">SUBTOTAL(9,N1267:N1268)</f>
        <v>0</v>
      </c>
      <c r="O1266" s="167" t="n">
        <f aca="false">SUBTOTAL(9,O1267:O1268)</f>
        <v>0</v>
      </c>
      <c r="P1266" s="167" t="n">
        <f aca="false">SUBTOTAL(9,P1267:P1268)</f>
        <v>0.33479</v>
      </c>
      <c r="Q1266" s="167" t="n">
        <f aca="false">SUBTOTAL(9,Q1267:Q1268)</f>
        <v>0.66958</v>
      </c>
      <c r="R1266" s="167" t="n">
        <f aca="false">SUBTOTAL(9,R1267:R1268)</f>
        <v>0</v>
      </c>
      <c r="S1266" s="167" t="n">
        <f aca="false">SUBTOTAL(9,S1267:S1268)</f>
        <v>0</v>
      </c>
      <c r="T1266" s="167" t="n">
        <f aca="false">SUBTOTAL(9,T1267:T1268)</f>
        <v>0</v>
      </c>
      <c r="U1266" s="167" t="n">
        <f aca="false">SUBTOTAL(9,U1267:U1268)</f>
        <v>0</v>
      </c>
      <c r="V1266" s="168"/>
      <c r="W1266" s="168"/>
      <c r="Y1266" s="8"/>
      <c r="Z1266" s="12"/>
      <c r="AA1266" s="12"/>
    </row>
    <row r="1267" customFormat="false" ht="11.25" hidden="false" customHeight="false" outlineLevel="3" collapsed="false">
      <c r="A1267" s="13"/>
      <c r="B1267" s="83"/>
      <c r="C1267" s="169" t="s">
        <v>692</v>
      </c>
      <c r="D1267" s="45" t="s">
        <v>601</v>
      </c>
      <c r="E1267" s="46" t="s">
        <v>602</v>
      </c>
      <c r="F1267" s="47" t="s">
        <v>39</v>
      </c>
      <c r="G1267" s="48" t="n">
        <v>2</v>
      </c>
      <c r="H1267" s="170" t="n">
        <f aca="false">M1267+P1267+R1267+T1267</f>
        <v>0.33479</v>
      </c>
      <c r="I1267" s="170" t="n">
        <f aca="false">H1267*G1267</f>
        <v>0.66958</v>
      </c>
      <c r="J1267" s="49" t="n">
        <v>187.4824</v>
      </c>
      <c r="K1267" s="50" t="n">
        <f aca="false">IF(X1267="T",0,L1267)</f>
        <v>374.9648</v>
      </c>
      <c r="L1267" s="50" t="n">
        <v>374.9648</v>
      </c>
      <c r="M1267" s="171" t="n">
        <v>0</v>
      </c>
      <c r="N1267" s="172" t="n">
        <v>0</v>
      </c>
      <c r="O1267" s="172" t="n">
        <f aca="false">IF(C1267="PM",N1267,0)</f>
        <v>0</v>
      </c>
      <c r="P1267" s="173" t="n">
        <f aca="false">IF(C1267="PPV",SUMIFS($N:$N,$C:$C,"PM",$V:$V,$V1267)/100,0)</f>
        <v>0.33479</v>
      </c>
      <c r="Q1267" s="172" t="n">
        <f aca="false">P1267*G1267</f>
        <v>0.66958</v>
      </c>
      <c r="R1267" s="172" t="n">
        <f aca="false">IF(AND(C1267="PP",F1267="%"),SUMIFS($N:$N,$C:$C,"PM",$V:$V,$V1267)/100+SUMIFS($Q:$Q,$C:$C,"PPV",$V:$V,$V1267)/100+SUMIFS($N:$N,$C:$C,"PZ",$V:$V,$V1267)/100,0)</f>
        <v>0</v>
      </c>
      <c r="S1267" s="172" t="n">
        <f aca="false">R1267*G1267</f>
        <v>0</v>
      </c>
      <c r="T1267" s="172" t="n">
        <f aca="false">IF(AND(C1267="PP",F1267="P.Č."),SUMIFS($N:$N,$C:$C,"PM",$V:$V,$V1267)*W1267+SUMIFS($Q:$Q,$C:$C,"PPV",$V:$V,$V1267)*W1267+SUMIFS($N:$N,$C:$C,"PZ",$V:$V,$V1267)*W1267,0)</f>
        <v>0</v>
      </c>
      <c r="U1267" s="172" t="n">
        <f aca="false">T1267*G1267</f>
        <v>0</v>
      </c>
      <c r="V1267" s="174" t="s">
        <v>600</v>
      </c>
      <c r="W1267" s="174"/>
      <c r="X1267" s="174"/>
      <c r="Y1267" s="12"/>
      <c r="Z1267" s="12"/>
      <c r="AA1267" s="12"/>
    </row>
    <row r="1268" customFormat="false" ht="8.25" hidden="false" customHeight="false" outlineLevel="3" collapsed="false">
      <c r="B1268" s="8"/>
      <c r="C1268" s="53"/>
      <c r="D1268" s="53"/>
      <c r="E1268" s="53"/>
      <c r="F1268" s="53"/>
      <c r="G1268" s="53"/>
      <c r="H1268" s="175"/>
      <c r="I1268" s="175"/>
      <c r="J1268" s="54"/>
      <c r="K1268" s="176"/>
      <c r="L1268" s="55"/>
      <c r="M1268" s="177"/>
      <c r="N1268" s="178"/>
      <c r="O1268" s="178"/>
      <c r="P1268" s="178"/>
      <c r="Q1268" s="178"/>
      <c r="R1268" s="178"/>
      <c r="S1268" s="178"/>
      <c r="T1268" s="178"/>
      <c r="U1268" s="178"/>
      <c r="V1268" s="179"/>
      <c r="W1268" s="179"/>
    </row>
    <row r="1269" customFormat="false" ht="11.25" hidden="false" customHeight="false" outlineLevel="2" collapsed="false">
      <c r="A1269" s="13"/>
      <c r="B1269" s="121" t="n">
        <v>3</v>
      </c>
      <c r="C1269" s="145"/>
      <c r="D1269" s="146"/>
      <c r="E1269" s="159" t="s">
        <v>693</v>
      </c>
      <c r="F1269" s="160"/>
      <c r="G1269" s="161"/>
      <c r="H1269" s="162"/>
      <c r="I1269" s="162" t="n">
        <f aca="false">SUBTOTAL(9,I1270:I1271)</f>
        <v>2.3904006</v>
      </c>
      <c r="J1269" s="163"/>
      <c r="K1269" s="164" t="n">
        <f aca="false">SUBTOTAL(9,K1270:K1271)</f>
        <v>1338.624336</v>
      </c>
      <c r="L1269" s="165" t="n">
        <f aca="false">SUBTOTAL(9,L1270:L1457)</f>
        <v>267558.932377</v>
      </c>
      <c r="M1269" s="166"/>
      <c r="N1269" s="167" t="n">
        <f aca="false">SUBTOTAL(9,N1270:N1271)</f>
        <v>0</v>
      </c>
      <c r="O1269" s="167" t="n">
        <f aca="false">SUBTOTAL(9,O1270:O1271)</f>
        <v>0</v>
      </c>
      <c r="P1269" s="167" t="n">
        <f aca="false">SUBTOTAL(9,P1270:P1271)</f>
        <v>0</v>
      </c>
      <c r="Q1269" s="167" t="n">
        <f aca="false">SUBTOTAL(9,Q1270:Q1271)</f>
        <v>0</v>
      </c>
      <c r="R1269" s="167" t="n">
        <f aca="false">SUBTOTAL(9,R1270:R1271)</f>
        <v>0.3414858</v>
      </c>
      <c r="S1269" s="167" t="n">
        <f aca="false">SUBTOTAL(9,S1270:S1271)</f>
        <v>2.3904006</v>
      </c>
      <c r="T1269" s="167" t="n">
        <f aca="false">SUBTOTAL(9,T1270:T1271)</f>
        <v>0</v>
      </c>
      <c r="U1269" s="167" t="n">
        <f aca="false">SUBTOTAL(9,U1270:U1271)</f>
        <v>0</v>
      </c>
      <c r="V1269" s="168"/>
      <c r="W1269" s="168"/>
      <c r="Y1269" s="8"/>
      <c r="Z1269" s="12"/>
      <c r="AA1269" s="12"/>
    </row>
    <row r="1270" customFormat="false" ht="11.25" hidden="false" customHeight="false" outlineLevel="3" collapsed="false">
      <c r="A1270" s="13"/>
      <c r="B1270" s="83"/>
      <c r="C1270" s="169" t="s">
        <v>694</v>
      </c>
      <c r="D1270" s="45" t="s">
        <v>116</v>
      </c>
      <c r="E1270" s="46" t="s">
        <v>117</v>
      </c>
      <c r="F1270" s="47" t="s">
        <v>39</v>
      </c>
      <c r="G1270" s="48" t="n">
        <v>7</v>
      </c>
      <c r="H1270" s="170" t="n">
        <f aca="false">M1270+P1270+R1270+T1270</f>
        <v>0.3414858</v>
      </c>
      <c r="I1270" s="170" t="n">
        <f aca="false">H1270*G1270</f>
        <v>2.3904006</v>
      </c>
      <c r="J1270" s="49" t="n">
        <v>191.232048</v>
      </c>
      <c r="K1270" s="50" t="n">
        <f aca="false">IF(X1270="T",0,L1270)</f>
        <v>1338.624336</v>
      </c>
      <c r="L1270" s="50" t="n">
        <v>1338.624336</v>
      </c>
      <c r="M1270" s="171" t="n">
        <v>0</v>
      </c>
      <c r="N1270" s="172" t="n">
        <v>0</v>
      </c>
      <c r="O1270" s="172" t="n">
        <f aca="false">IF(C1270="PM",N1270,0)</f>
        <v>0</v>
      </c>
      <c r="P1270" s="173" t="n">
        <f aca="false">IF(C1270="PPV",SUMIFS($N:$N,$C:$C,"PM",$V:$V,$V1270)/100,0)</f>
        <v>0</v>
      </c>
      <c r="Q1270" s="172" t="n">
        <f aca="false">P1270*G1270</f>
        <v>0</v>
      </c>
      <c r="R1270" s="172" t="n">
        <f aca="false">IF(AND(C1270="PP",F1270="%"),SUMIFS($N:$N,$C:$C,"PM",$V:$V,$V1270)/100+SUMIFS($Q:$Q,$C:$C,"PPV",$V:$V,$V1270)/100+SUMIFS($N:$N,$C:$C,"PZ",$V:$V,$V1270)/100,0)</f>
        <v>0.3414858</v>
      </c>
      <c r="S1270" s="172" t="n">
        <f aca="false">R1270*G1270</f>
        <v>2.3904006</v>
      </c>
      <c r="T1270" s="172" t="n">
        <f aca="false">IF(AND(C1270="PP",F1270="P.Č."),SUMIFS($N:$N,$C:$C,"PM",$V:$V,$V1270)*W1270+SUMIFS($Q:$Q,$C:$C,"PPV",$V:$V,$V1270)*W1270+SUMIFS($N:$N,$C:$C,"PZ",$V:$V,$V1270)*W1270,0)</f>
        <v>0</v>
      </c>
      <c r="U1270" s="172" t="n">
        <f aca="false">T1270*G1270</f>
        <v>0</v>
      </c>
      <c r="V1270" s="174" t="s">
        <v>600</v>
      </c>
      <c r="W1270" s="174" t="n">
        <v>0.01</v>
      </c>
      <c r="X1270" s="174"/>
      <c r="Y1270" s="12"/>
      <c r="Z1270" s="12"/>
      <c r="AA1270" s="12"/>
    </row>
    <row r="1271" customFormat="false" ht="8.25" hidden="false" customHeight="false" outlineLevel="3" collapsed="false">
      <c r="B1271" s="8"/>
      <c r="C1271" s="53"/>
      <c r="D1271" s="53"/>
      <c r="E1271" s="53"/>
      <c r="F1271" s="53"/>
      <c r="G1271" s="53"/>
      <c r="H1271" s="175"/>
      <c r="I1271" s="175"/>
      <c r="J1271" s="54"/>
      <c r="K1271" s="176"/>
      <c r="L1271" s="55"/>
      <c r="M1271" s="177"/>
      <c r="N1271" s="178"/>
      <c r="O1271" s="178"/>
      <c r="P1271" s="178"/>
      <c r="Q1271" s="178"/>
      <c r="R1271" s="178"/>
      <c r="S1271" s="178"/>
      <c r="T1271" s="178"/>
      <c r="U1271" s="178"/>
      <c r="V1271" s="179"/>
      <c r="W1271" s="179"/>
    </row>
    <row r="1272" customFormat="false" ht="11.25" hidden="false" customHeight="false" outlineLevel="2" collapsed="false">
      <c r="A1272" s="13"/>
      <c r="B1272" s="121" t="n">
        <v>3</v>
      </c>
      <c r="C1272" s="145"/>
      <c r="D1272" s="146"/>
      <c r="E1272" s="159" t="s">
        <v>695</v>
      </c>
      <c r="F1272" s="160"/>
      <c r="G1272" s="161"/>
      <c r="H1272" s="162"/>
      <c r="I1272" s="162" t="n">
        <f aca="false">SUBTOTAL(9,I1273:I1278)</f>
        <v>0</v>
      </c>
      <c r="J1272" s="163"/>
      <c r="K1272" s="164" t="n">
        <f aca="false">SUBTOTAL(9,K1273:K1278)</f>
        <v>33735.895745</v>
      </c>
      <c r="L1272" s="165" t="n">
        <f aca="false">SUBTOTAL(9,L1273:L1461)</f>
        <v>266220.308041</v>
      </c>
      <c r="M1272" s="166"/>
      <c r="N1272" s="167" t="n">
        <f aca="false">SUBTOTAL(9,N1273:N1278)</f>
        <v>0</v>
      </c>
      <c r="O1272" s="167" t="n">
        <f aca="false">SUBTOTAL(9,O1273:O1278)</f>
        <v>0</v>
      </c>
      <c r="P1272" s="167" t="n">
        <f aca="false">SUBTOTAL(9,P1273:P1278)</f>
        <v>0</v>
      </c>
      <c r="Q1272" s="167" t="n">
        <f aca="false">SUBTOTAL(9,Q1273:Q1278)</f>
        <v>0</v>
      </c>
      <c r="R1272" s="167" t="n">
        <f aca="false">SUBTOTAL(9,R1273:R1278)</f>
        <v>0</v>
      </c>
      <c r="S1272" s="167" t="n">
        <f aca="false">SUBTOTAL(9,S1273:S1278)</f>
        <v>0</v>
      </c>
      <c r="T1272" s="167" t="n">
        <f aca="false">SUBTOTAL(9,T1273:T1278)</f>
        <v>0</v>
      </c>
      <c r="U1272" s="167" t="n">
        <f aca="false">SUBTOTAL(9,U1273:U1278)</f>
        <v>0</v>
      </c>
      <c r="V1272" s="168"/>
      <c r="W1272" s="168"/>
      <c r="Y1272" s="8"/>
      <c r="Z1272" s="12"/>
      <c r="AA1272" s="12"/>
    </row>
    <row r="1273" customFormat="false" ht="11.25" hidden="false" customHeight="false" outlineLevel="3" collapsed="false">
      <c r="A1273" s="13"/>
      <c r="B1273" s="83"/>
      <c r="C1273" s="169" t="s">
        <v>696</v>
      </c>
      <c r="D1273" s="45" t="s">
        <v>697</v>
      </c>
      <c r="E1273" s="46" t="s">
        <v>698</v>
      </c>
      <c r="F1273" s="47" t="s">
        <v>699</v>
      </c>
      <c r="G1273" s="48" t="n">
        <v>0.114034</v>
      </c>
      <c r="H1273" s="170" t="n">
        <f aca="false">M1273+P1273+R1273+T1273</f>
        <v>0</v>
      </c>
      <c r="I1273" s="170" t="n">
        <f aca="false">H1273*G1273</f>
        <v>0</v>
      </c>
      <c r="J1273" s="49" t="n">
        <v>750</v>
      </c>
      <c r="K1273" s="50" t="n">
        <f aca="false">IF(X1273="T",0,L1273)</f>
        <v>85.5255</v>
      </c>
      <c r="L1273" s="50" t="n">
        <v>85.5255</v>
      </c>
      <c r="M1273" s="171"/>
      <c r="N1273" s="172"/>
      <c r="O1273" s="172" t="n">
        <f aca="false">IF(C1273="PM",N1273,0)</f>
        <v>0</v>
      </c>
      <c r="P1273" s="173" t="n">
        <f aca="false">IF(C1273="PPV",SUMIFS($N:$N,$C:$C,"PM",$V:$V,$V1273)/100,0)</f>
        <v>0</v>
      </c>
      <c r="Q1273" s="172" t="n">
        <f aca="false">P1273*G1273</f>
        <v>0</v>
      </c>
      <c r="R1273" s="172" t="n">
        <f aca="false">IF(AND(C1273="PP",F1273="%"),SUMIFS($N:$N,$C:$C,"PM",$V:$V,$V1273)/100+SUMIFS($Q:$Q,$C:$C,"PPV",$V:$V,$V1273)/100+SUMIFS($N:$N,$C:$C,"PZ",$V:$V,$V1273)/100,0)</f>
        <v>0</v>
      </c>
      <c r="S1273" s="172" t="n">
        <f aca="false">R1273*G1273</f>
        <v>0</v>
      </c>
      <c r="T1273" s="172" t="n">
        <f aca="false">IF(AND(C1273="PP",F1273="P.Č."),SUMIFS($N:$N,$C:$C,"PM",$V:$V,$V1273)*W1273+SUMIFS($Q:$Q,$C:$C,"PPV",$V:$V,$V1273)*W1273+SUMIFS($N:$N,$C:$C,"PZ",$V:$V,$V1273)*W1273,0)</f>
        <v>0</v>
      </c>
      <c r="U1273" s="172" t="n">
        <f aca="false">T1273*G1273</f>
        <v>0</v>
      </c>
      <c r="V1273" s="174" t="s">
        <v>600</v>
      </c>
      <c r="W1273" s="174"/>
      <c r="X1273" s="174"/>
      <c r="Y1273" s="12"/>
      <c r="Z1273" s="12"/>
      <c r="AA1273" s="12"/>
    </row>
    <row r="1274" customFormat="false" ht="11.25" hidden="false" customHeight="false" outlineLevel="3" collapsed="false">
      <c r="A1274" s="13"/>
      <c r="B1274" s="83"/>
      <c r="C1274" s="169" t="s">
        <v>696</v>
      </c>
      <c r="D1274" s="45" t="s">
        <v>711</v>
      </c>
      <c r="E1274" s="46" t="s">
        <v>712</v>
      </c>
      <c r="F1274" s="47" t="s">
        <v>57</v>
      </c>
      <c r="G1274" s="48" t="n">
        <v>4.7656</v>
      </c>
      <c r="H1274" s="170" t="n">
        <f aca="false">M1274+P1274+R1274+T1274</f>
        <v>0</v>
      </c>
      <c r="I1274" s="170" t="n">
        <f aca="false">H1274*G1274</f>
        <v>0</v>
      </c>
      <c r="J1274" s="49" t="n">
        <v>690</v>
      </c>
      <c r="K1274" s="50" t="n">
        <f aca="false">IF(X1274="T",0,L1274)</f>
        <v>3288.264</v>
      </c>
      <c r="L1274" s="50" t="n">
        <v>3288.264</v>
      </c>
      <c r="M1274" s="171"/>
      <c r="N1274" s="172"/>
      <c r="O1274" s="172" t="n">
        <f aca="false">IF(C1274="PM",N1274,0)</f>
        <v>0</v>
      </c>
      <c r="P1274" s="173" t="n">
        <f aca="false">IF(C1274="PPV",SUMIFS($N:$N,$C:$C,"PM",$V:$V,$V1274)/100,0)</f>
        <v>0</v>
      </c>
      <c r="Q1274" s="172" t="n">
        <f aca="false">P1274*G1274</f>
        <v>0</v>
      </c>
      <c r="R1274" s="172" t="n">
        <f aca="false">IF(AND(C1274="PP",F1274="%"),SUMIFS($N:$N,$C:$C,"PM",$V:$V,$V1274)/100+SUMIFS($Q:$Q,$C:$C,"PPV",$V:$V,$V1274)/100+SUMIFS($N:$N,$C:$C,"PZ",$V:$V,$V1274)/100,0)</f>
        <v>0</v>
      </c>
      <c r="S1274" s="172" t="n">
        <f aca="false">R1274*G1274</f>
        <v>0</v>
      </c>
      <c r="T1274" s="172" t="n">
        <f aca="false">IF(AND(C1274="PP",F1274="P.Č."),SUMIFS($N:$N,$C:$C,"PM",$V:$V,$V1274)*W1274+SUMIFS($Q:$Q,$C:$C,"PPV",$V:$V,$V1274)*W1274+SUMIFS($N:$N,$C:$C,"PZ",$V:$V,$V1274)*W1274,0)</f>
        <v>0</v>
      </c>
      <c r="U1274" s="172" t="n">
        <f aca="false">T1274*G1274</f>
        <v>0</v>
      </c>
      <c r="V1274" s="174" t="s">
        <v>600</v>
      </c>
      <c r="W1274" s="174"/>
      <c r="X1274" s="174"/>
      <c r="Y1274" s="12"/>
      <c r="Z1274" s="12"/>
      <c r="AA1274" s="12"/>
    </row>
    <row r="1275" customFormat="false" ht="11.25" hidden="false" customHeight="false" outlineLevel="3" collapsed="false">
      <c r="A1275" s="13"/>
      <c r="B1275" s="83"/>
      <c r="C1275" s="169" t="s">
        <v>696</v>
      </c>
      <c r="D1275" s="45" t="s">
        <v>719</v>
      </c>
      <c r="E1275" s="46" t="s">
        <v>720</v>
      </c>
      <c r="F1275" s="47" t="s">
        <v>699</v>
      </c>
      <c r="G1275" s="48" t="n">
        <v>0.074633</v>
      </c>
      <c r="H1275" s="170" t="n">
        <f aca="false">M1275+P1275+R1275+T1275</f>
        <v>0</v>
      </c>
      <c r="I1275" s="170" t="n">
        <f aca="false">H1275*G1275</f>
        <v>0</v>
      </c>
      <c r="J1275" s="49" t="n">
        <v>565</v>
      </c>
      <c r="K1275" s="50" t="n">
        <f aca="false">IF(X1275="T",0,L1275)</f>
        <v>42.167645</v>
      </c>
      <c r="L1275" s="50" t="n">
        <v>42.167645</v>
      </c>
      <c r="M1275" s="171"/>
      <c r="N1275" s="172"/>
      <c r="O1275" s="172" t="n">
        <f aca="false">IF(C1275="PM",N1275,0)</f>
        <v>0</v>
      </c>
      <c r="P1275" s="173" t="n">
        <f aca="false">IF(C1275="PPV",SUMIFS($N:$N,$C:$C,"PM",$V:$V,$V1275)/100,0)</f>
        <v>0</v>
      </c>
      <c r="Q1275" s="172" t="n">
        <f aca="false">P1275*G1275</f>
        <v>0</v>
      </c>
      <c r="R1275" s="172" t="n">
        <f aca="false">IF(AND(C1275="PP",F1275="%"),SUMIFS($N:$N,$C:$C,"PM",$V:$V,$V1275)/100+SUMIFS($Q:$Q,$C:$C,"PPV",$V:$V,$V1275)/100+SUMIFS($N:$N,$C:$C,"PZ",$V:$V,$V1275)/100,0)</f>
        <v>0</v>
      </c>
      <c r="S1275" s="172" t="n">
        <f aca="false">R1275*G1275</f>
        <v>0</v>
      </c>
      <c r="T1275" s="172" t="n">
        <f aca="false">IF(AND(C1275="PP",F1275="P.Č."),SUMIFS($N:$N,$C:$C,"PM",$V:$V,$V1275)*W1275+SUMIFS($Q:$Q,$C:$C,"PPV",$V:$V,$V1275)*W1275+SUMIFS($N:$N,$C:$C,"PZ",$V:$V,$V1275)*W1275,0)</f>
        <v>0</v>
      </c>
      <c r="U1275" s="172" t="n">
        <f aca="false">T1275*G1275</f>
        <v>0</v>
      </c>
      <c r="V1275" s="174" t="s">
        <v>600</v>
      </c>
      <c r="W1275" s="174"/>
      <c r="X1275" s="174"/>
      <c r="Y1275" s="12"/>
      <c r="Z1275" s="12"/>
      <c r="AA1275" s="12"/>
    </row>
    <row r="1276" customFormat="false" ht="11.25" hidden="false" customHeight="false" outlineLevel="3" collapsed="false">
      <c r="A1276" s="13"/>
      <c r="B1276" s="83"/>
      <c r="C1276" s="169" t="s">
        <v>696</v>
      </c>
      <c r="D1276" s="45" t="s">
        <v>737</v>
      </c>
      <c r="E1276" s="46" t="s">
        <v>738</v>
      </c>
      <c r="F1276" s="47" t="s">
        <v>725</v>
      </c>
      <c r="G1276" s="48" t="n">
        <v>7.3186</v>
      </c>
      <c r="H1276" s="170" t="n">
        <f aca="false">M1276+P1276+R1276+T1276</f>
        <v>0</v>
      </c>
      <c r="I1276" s="170" t="n">
        <f aca="false">H1276*G1276</f>
        <v>0</v>
      </c>
      <c r="J1276" s="49" t="n">
        <v>4135</v>
      </c>
      <c r="K1276" s="50" t="n">
        <f aca="false">IF(X1276="T",0,L1276)</f>
        <v>30262.411</v>
      </c>
      <c r="L1276" s="50" t="n">
        <v>30262.411</v>
      </c>
      <c r="M1276" s="171"/>
      <c r="N1276" s="172"/>
      <c r="O1276" s="172" t="n">
        <f aca="false">IF(C1276="PM",N1276,0)</f>
        <v>0</v>
      </c>
      <c r="P1276" s="173" t="n">
        <f aca="false">IF(C1276="PPV",SUMIFS($N:$N,$C:$C,"PM",$V:$V,$V1276)/100,0)</f>
        <v>0</v>
      </c>
      <c r="Q1276" s="172" t="n">
        <f aca="false">P1276*G1276</f>
        <v>0</v>
      </c>
      <c r="R1276" s="172" t="n">
        <f aca="false">IF(AND(C1276="PP",F1276="%"),SUMIFS($N:$N,$C:$C,"PM",$V:$V,$V1276)/100+SUMIFS($Q:$Q,$C:$C,"PPV",$V:$V,$V1276)/100+SUMIFS($N:$N,$C:$C,"PZ",$V:$V,$V1276)/100,0)</f>
        <v>0</v>
      </c>
      <c r="S1276" s="172" t="n">
        <f aca="false">R1276*G1276</f>
        <v>0</v>
      </c>
      <c r="T1276" s="172" t="n">
        <f aca="false">IF(AND(C1276="PP",F1276="P.Č."),SUMIFS($N:$N,$C:$C,"PM",$V:$V,$V1276)*W1276+SUMIFS($Q:$Q,$C:$C,"PPV",$V:$V,$V1276)*W1276+SUMIFS($N:$N,$C:$C,"PZ",$V:$V,$V1276)*W1276,0)</f>
        <v>0</v>
      </c>
      <c r="U1276" s="172" t="n">
        <f aca="false">T1276*G1276</f>
        <v>0</v>
      </c>
      <c r="V1276" s="174" t="s">
        <v>600</v>
      </c>
      <c r="W1276" s="174"/>
      <c r="X1276" s="174"/>
      <c r="Y1276" s="12"/>
      <c r="Z1276" s="12"/>
      <c r="AA1276" s="12"/>
    </row>
    <row r="1277" customFormat="false" ht="11.25" hidden="false" customHeight="false" outlineLevel="3" collapsed="false">
      <c r="A1277" s="13"/>
      <c r="B1277" s="83"/>
      <c r="C1277" s="169" t="s">
        <v>696</v>
      </c>
      <c r="D1277" s="45" t="s">
        <v>739</v>
      </c>
      <c r="E1277" s="46" t="s">
        <v>740</v>
      </c>
      <c r="F1277" s="47" t="s">
        <v>725</v>
      </c>
      <c r="G1277" s="48" t="n">
        <v>1.1063</v>
      </c>
      <c r="H1277" s="170" t="n">
        <f aca="false">M1277+P1277+R1277+T1277</f>
        <v>0</v>
      </c>
      <c r="I1277" s="170" t="n">
        <f aca="false">H1277*G1277</f>
        <v>0</v>
      </c>
      <c r="J1277" s="49" t="n">
        <v>52</v>
      </c>
      <c r="K1277" s="50" t="n">
        <f aca="false">IF(X1277="T",0,L1277)</f>
        <v>57.5276</v>
      </c>
      <c r="L1277" s="50" t="n">
        <v>57.5276</v>
      </c>
      <c r="M1277" s="171"/>
      <c r="N1277" s="172"/>
      <c r="O1277" s="172" t="n">
        <f aca="false">IF(C1277="PM",N1277,0)</f>
        <v>0</v>
      </c>
      <c r="P1277" s="173" t="n">
        <f aca="false">IF(C1277="PPV",SUMIFS($N:$N,$C:$C,"PM",$V:$V,$V1277)/100,0)</f>
        <v>0</v>
      </c>
      <c r="Q1277" s="172" t="n">
        <f aca="false">P1277*G1277</f>
        <v>0</v>
      </c>
      <c r="R1277" s="172" t="n">
        <f aca="false">IF(AND(C1277="PP",F1277="%"),SUMIFS($N:$N,$C:$C,"PM",$V:$V,$V1277)/100+SUMIFS($Q:$Q,$C:$C,"PPV",$V:$V,$V1277)/100+SUMIFS($N:$N,$C:$C,"PZ",$V:$V,$V1277)/100,0)</f>
        <v>0</v>
      </c>
      <c r="S1277" s="172" t="n">
        <f aca="false">R1277*G1277</f>
        <v>0</v>
      </c>
      <c r="T1277" s="172" t="n">
        <f aca="false">IF(AND(C1277="PP",F1277="P.Č."),SUMIFS($N:$N,$C:$C,"PM",$V:$V,$V1277)*W1277+SUMIFS($Q:$Q,$C:$C,"PPV",$V:$V,$V1277)*W1277+SUMIFS($N:$N,$C:$C,"PZ",$V:$V,$V1277)*W1277,0)</f>
        <v>0</v>
      </c>
      <c r="U1277" s="172" t="n">
        <f aca="false">T1277*G1277</f>
        <v>0</v>
      </c>
      <c r="V1277" s="174" t="s">
        <v>600</v>
      </c>
      <c r="W1277" s="174"/>
      <c r="X1277" s="174"/>
      <c r="Y1277" s="12"/>
      <c r="Z1277" s="12"/>
      <c r="AA1277" s="12"/>
    </row>
    <row r="1278" customFormat="false" ht="8.25" hidden="false" customHeight="false" outlineLevel="3" collapsed="false">
      <c r="B1278" s="8"/>
      <c r="C1278" s="53"/>
      <c r="D1278" s="53"/>
      <c r="E1278" s="53"/>
      <c r="F1278" s="53"/>
      <c r="G1278" s="53"/>
      <c r="H1278" s="175"/>
      <c r="I1278" s="175"/>
      <c r="J1278" s="54"/>
      <c r="K1278" s="176"/>
      <c r="L1278" s="55"/>
      <c r="M1278" s="177"/>
      <c r="N1278" s="178"/>
      <c r="O1278" s="178"/>
      <c r="P1278" s="178"/>
      <c r="Q1278" s="178"/>
      <c r="R1278" s="178"/>
      <c r="S1278" s="178"/>
      <c r="T1278" s="178"/>
      <c r="U1278" s="178"/>
      <c r="V1278" s="179"/>
      <c r="W1278" s="179"/>
    </row>
    <row r="1279" customFormat="false" ht="8.25" hidden="false" customHeight="false" outlineLevel="2" collapsed="false">
      <c r="C1279" s="21"/>
      <c r="D1279" s="13"/>
      <c r="E1279" s="13"/>
      <c r="F1279" s="13"/>
      <c r="G1279" s="13"/>
      <c r="H1279" s="180"/>
      <c r="I1279" s="180"/>
      <c r="J1279" s="13"/>
      <c r="K1279" s="22"/>
      <c r="L1279" s="126"/>
      <c r="M1279" s="143"/>
      <c r="N1279" s="181"/>
      <c r="O1279" s="181"/>
      <c r="P1279" s="181"/>
      <c r="Q1279" s="181"/>
      <c r="R1279" s="181"/>
      <c r="S1279" s="181"/>
      <c r="T1279" s="181"/>
      <c r="U1279" s="181"/>
      <c r="V1279" s="182"/>
      <c r="W1279" s="182"/>
    </row>
    <row r="1280" customFormat="false" ht="24" hidden="false" customHeight="false" outlineLevel="1" collapsed="false">
      <c r="A1280" s="12"/>
      <c r="B1280" s="121" t="n">
        <v>2</v>
      </c>
      <c r="C1280" s="145"/>
      <c r="D1280" s="146"/>
      <c r="E1280" s="36" t="s">
        <v>615</v>
      </c>
      <c r="F1280" s="37"/>
      <c r="G1280" s="38"/>
      <c r="H1280" s="153"/>
      <c r="I1280" s="153" t="n">
        <f aca="false">SUBTOTAL(9,I1281:I1298)</f>
        <v>9.5104596</v>
      </c>
      <c r="J1280" s="154"/>
      <c r="K1280" s="40" t="n">
        <f aca="false">SUBTOTAL(9,K1281:K1298)</f>
        <v>13890.356296</v>
      </c>
      <c r="L1280" s="155" t="n">
        <f aca="false">SUBTOTAL(9,L1281:L1455)</f>
        <v>232484.412296</v>
      </c>
      <c r="M1280" s="156"/>
      <c r="N1280" s="157" t="n">
        <f aca="false">SUBTOTAL(9,N1281:N1298)</f>
        <v>8.714</v>
      </c>
      <c r="O1280" s="157" t="n">
        <f aca="false">SUBTOTAL(9,O1281:O1298)</f>
        <v>8.714</v>
      </c>
      <c r="P1280" s="157" t="n">
        <f aca="false">SUBTOTAL(9,P1281:P1298)</f>
        <v>0.08714</v>
      </c>
      <c r="Q1280" s="157" t="n">
        <f aca="false">SUBTOTAL(9,Q1281:Q1298)</f>
        <v>0.17428</v>
      </c>
      <c r="R1280" s="157" t="n">
        <f aca="false">SUBTOTAL(9,R1281:R1298)</f>
        <v>0.0888828</v>
      </c>
      <c r="S1280" s="157" t="n">
        <f aca="false">SUBTOTAL(9,S1281:S1298)</f>
        <v>0.6221796</v>
      </c>
      <c r="T1280" s="157" t="n">
        <f aca="false">SUBTOTAL(9,T1281:T1298)</f>
        <v>0</v>
      </c>
      <c r="U1280" s="157" t="n">
        <f aca="false">SUBTOTAL(9,U1281:U1298)</f>
        <v>0</v>
      </c>
      <c r="V1280" s="158"/>
      <c r="W1280" s="158"/>
      <c r="Y1280" s="8"/>
      <c r="Z1280" s="12"/>
      <c r="AA1280" s="12"/>
    </row>
    <row r="1281" customFormat="false" ht="11.25" hidden="false" customHeight="false" outlineLevel="2" collapsed="false">
      <c r="A1281" s="13"/>
      <c r="B1281" s="121" t="n">
        <v>3</v>
      </c>
      <c r="C1281" s="145"/>
      <c r="D1281" s="146"/>
      <c r="E1281" s="159" t="s">
        <v>689</v>
      </c>
      <c r="F1281" s="160"/>
      <c r="G1281" s="161"/>
      <c r="H1281" s="162"/>
      <c r="I1281" s="162" t="n">
        <f aca="false">SUBTOTAL(9,I1282:I1284)</f>
        <v>8.714</v>
      </c>
      <c r="J1281" s="163"/>
      <c r="K1281" s="164" t="n">
        <f aca="false">SUBTOTAL(9,K1282:K1284)</f>
        <v>4879.84</v>
      </c>
      <c r="L1281" s="165" t="n">
        <f aca="false">SUBTOTAL(9,L1282:L1455)</f>
        <v>232484.412296</v>
      </c>
      <c r="M1281" s="166"/>
      <c r="N1281" s="167" t="n">
        <f aca="false">SUBTOTAL(9,N1282:N1284)</f>
        <v>8.714</v>
      </c>
      <c r="O1281" s="167" t="n">
        <f aca="false">SUBTOTAL(9,O1282:O1284)</f>
        <v>8.714</v>
      </c>
      <c r="P1281" s="167" t="n">
        <f aca="false">SUBTOTAL(9,P1282:P1284)</f>
        <v>0</v>
      </c>
      <c r="Q1281" s="167" t="n">
        <f aca="false">SUBTOTAL(9,Q1282:Q1284)</f>
        <v>0</v>
      </c>
      <c r="R1281" s="167" t="n">
        <f aca="false">SUBTOTAL(9,R1282:R1284)</f>
        <v>0</v>
      </c>
      <c r="S1281" s="167" t="n">
        <f aca="false">SUBTOTAL(9,S1282:S1284)</f>
        <v>0</v>
      </c>
      <c r="T1281" s="167" t="n">
        <f aca="false">SUBTOTAL(9,T1282:T1284)</f>
        <v>0</v>
      </c>
      <c r="U1281" s="167" t="n">
        <f aca="false">SUBTOTAL(9,U1282:U1284)</f>
        <v>0</v>
      </c>
      <c r="V1281" s="168"/>
      <c r="W1281" s="168"/>
      <c r="Y1281" s="8"/>
      <c r="Z1281" s="12"/>
      <c r="AA1281" s="12"/>
    </row>
    <row r="1282" customFormat="false" ht="11.25" hidden="false" customHeight="false" outlineLevel="3" collapsed="false">
      <c r="A1282" s="13"/>
      <c r="B1282" s="83"/>
      <c r="C1282" s="169" t="s">
        <v>690</v>
      </c>
      <c r="D1282" s="45" t="s">
        <v>603</v>
      </c>
      <c r="E1282" s="46" t="s">
        <v>604</v>
      </c>
      <c r="F1282" s="47" t="s">
        <v>46</v>
      </c>
      <c r="G1282" s="48" t="n">
        <v>2</v>
      </c>
      <c r="H1282" s="170" t="n">
        <f aca="false">M1282+P1282+R1282+T1282</f>
        <v>0.145</v>
      </c>
      <c r="I1282" s="170" t="n">
        <f aca="false">H1282*G1282</f>
        <v>0.29</v>
      </c>
      <c r="J1282" s="49" t="n">
        <v>81.2</v>
      </c>
      <c r="K1282" s="50" t="n">
        <f aca="false">IF(X1282="T",0,L1282)</f>
        <v>162.4</v>
      </c>
      <c r="L1282" s="50" t="n">
        <v>162.4</v>
      </c>
      <c r="M1282" s="171" t="n">
        <v>0.145</v>
      </c>
      <c r="N1282" s="172" t="n">
        <v>0.29</v>
      </c>
      <c r="O1282" s="172" t="n">
        <f aca="false">IF(C1282="PM",N1282,0)</f>
        <v>0.29</v>
      </c>
      <c r="P1282" s="173" t="n">
        <f aca="false">IF(C1282="PPV",SUMIFS($N:$N,$C:$C,"PM",$V:$V,$V1282)/100,0)</f>
        <v>0</v>
      </c>
      <c r="Q1282" s="172" t="n">
        <f aca="false">P1282*G1282</f>
        <v>0</v>
      </c>
      <c r="R1282" s="172" t="n">
        <f aca="false">IF(AND(C1282="PP",F1282="%"),SUMIFS($N:$N,$C:$C,"PM",$V:$V,$V1282)/100+SUMIFS($Q:$Q,$C:$C,"PPV",$V:$V,$V1282)/100+SUMIFS($N:$N,$C:$C,"PZ",$V:$V,$V1282)/100,0)</f>
        <v>0</v>
      </c>
      <c r="S1282" s="172" t="n">
        <f aca="false">R1282*G1282</f>
        <v>0</v>
      </c>
      <c r="T1282" s="172" t="n">
        <f aca="false">IF(AND(C1282="PP",F1282="P.Č."),SUMIFS($N:$N,$C:$C,"PM",$V:$V,$V1282)*W1282+SUMIFS($Q:$Q,$C:$C,"PPV",$V:$V,$V1282)*W1282+SUMIFS($N:$N,$C:$C,"PZ",$V:$V,$V1282)*W1282,0)</f>
        <v>0</v>
      </c>
      <c r="U1282" s="172" t="n">
        <f aca="false">T1282*G1282</f>
        <v>0</v>
      </c>
      <c r="V1282" s="174" t="s">
        <v>615</v>
      </c>
      <c r="W1282" s="174"/>
      <c r="X1282" s="174"/>
      <c r="Y1282" s="12"/>
      <c r="Z1282" s="12"/>
      <c r="AA1282" s="12"/>
    </row>
    <row r="1283" customFormat="false" ht="11.25" hidden="false" customHeight="false" outlineLevel="3" collapsed="false">
      <c r="A1283" s="13"/>
      <c r="B1283" s="83"/>
      <c r="C1283" s="169" t="s">
        <v>690</v>
      </c>
      <c r="D1283" s="45" t="s">
        <v>605</v>
      </c>
      <c r="E1283" s="46" t="s">
        <v>606</v>
      </c>
      <c r="F1283" s="47" t="s">
        <v>60</v>
      </c>
      <c r="G1283" s="48" t="n">
        <v>0.216</v>
      </c>
      <c r="H1283" s="170" t="n">
        <f aca="false">M1283+P1283+R1283+T1283</f>
        <v>39</v>
      </c>
      <c r="I1283" s="170" t="n">
        <f aca="false">H1283*G1283</f>
        <v>8.424</v>
      </c>
      <c r="J1283" s="49" t="n">
        <v>21840</v>
      </c>
      <c r="K1283" s="50" t="n">
        <f aca="false">IF(X1283="T",0,L1283)</f>
        <v>4717.44</v>
      </c>
      <c r="L1283" s="50" t="n">
        <v>4717.44</v>
      </c>
      <c r="M1283" s="171" t="n">
        <v>39</v>
      </c>
      <c r="N1283" s="172" t="n">
        <v>8.424</v>
      </c>
      <c r="O1283" s="172" t="n">
        <f aca="false">IF(C1283="PM",N1283,0)</f>
        <v>8.424</v>
      </c>
      <c r="P1283" s="173" t="n">
        <f aca="false">IF(C1283="PPV",SUMIFS($N:$N,$C:$C,"PM",$V:$V,$V1283)/100,0)</f>
        <v>0</v>
      </c>
      <c r="Q1283" s="172" t="n">
        <f aca="false">P1283*G1283</f>
        <v>0</v>
      </c>
      <c r="R1283" s="172" t="n">
        <f aca="false">IF(AND(C1283="PP",F1283="%"),SUMIFS($N:$N,$C:$C,"PM",$V:$V,$V1283)/100+SUMIFS($Q:$Q,$C:$C,"PPV",$V:$V,$V1283)/100+SUMIFS($N:$N,$C:$C,"PZ",$V:$V,$V1283)/100,0)</f>
        <v>0</v>
      </c>
      <c r="S1283" s="172" t="n">
        <f aca="false">R1283*G1283</f>
        <v>0</v>
      </c>
      <c r="T1283" s="172" t="n">
        <f aca="false">IF(AND(C1283="PP",F1283="P.Č."),SUMIFS($N:$N,$C:$C,"PM",$V:$V,$V1283)*W1283+SUMIFS($Q:$Q,$C:$C,"PPV",$V:$V,$V1283)*W1283+SUMIFS($N:$N,$C:$C,"PZ",$V:$V,$V1283)*W1283,0)</f>
        <v>0</v>
      </c>
      <c r="U1283" s="172" t="n">
        <f aca="false">T1283*G1283</f>
        <v>0</v>
      </c>
      <c r="V1283" s="174" t="s">
        <v>615</v>
      </c>
      <c r="W1283" s="174"/>
      <c r="X1283" s="174"/>
      <c r="Y1283" s="12"/>
      <c r="Z1283" s="12"/>
      <c r="AA1283" s="12"/>
    </row>
    <row r="1284" customFormat="false" ht="8.25" hidden="false" customHeight="false" outlineLevel="3" collapsed="false">
      <c r="B1284" s="8"/>
      <c r="C1284" s="53"/>
      <c r="D1284" s="53"/>
      <c r="E1284" s="53"/>
      <c r="F1284" s="53"/>
      <c r="G1284" s="53"/>
      <c r="H1284" s="175"/>
      <c r="I1284" s="175"/>
      <c r="J1284" s="54"/>
      <c r="K1284" s="176"/>
      <c r="L1284" s="55"/>
      <c r="M1284" s="177"/>
      <c r="N1284" s="178"/>
      <c r="O1284" s="178"/>
      <c r="P1284" s="178"/>
      <c r="Q1284" s="178"/>
      <c r="R1284" s="178"/>
      <c r="S1284" s="178"/>
      <c r="T1284" s="178"/>
      <c r="U1284" s="178"/>
      <c r="V1284" s="179"/>
      <c r="W1284" s="179"/>
    </row>
    <row r="1285" customFormat="false" ht="11.25" hidden="false" customHeight="false" outlineLevel="2" collapsed="false">
      <c r="A1285" s="13"/>
      <c r="B1285" s="121" t="n">
        <v>3</v>
      </c>
      <c r="C1285" s="145"/>
      <c r="D1285" s="146"/>
      <c r="E1285" s="159" t="s">
        <v>691</v>
      </c>
      <c r="F1285" s="160"/>
      <c r="G1285" s="161"/>
      <c r="H1285" s="162"/>
      <c r="I1285" s="162" t="n">
        <f aca="false">SUBTOTAL(9,I1286:I1287)</f>
        <v>0.17428</v>
      </c>
      <c r="J1285" s="163"/>
      <c r="K1285" s="164" t="n">
        <f aca="false">SUBTOTAL(9,K1286:K1287)</f>
        <v>97.5968</v>
      </c>
      <c r="L1285" s="165" t="n">
        <f aca="false">SUBTOTAL(9,L1286:L1459)</f>
        <v>227604.572296</v>
      </c>
      <c r="M1285" s="166"/>
      <c r="N1285" s="167" t="n">
        <f aca="false">SUBTOTAL(9,N1286:N1287)</f>
        <v>0</v>
      </c>
      <c r="O1285" s="167" t="n">
        <f aca="false">SUBTOTAL(9,O1286:O1287)</f>
        <v>0</v>
      </c>
      <c r="P1285" s="167" t="n">
        <f aca="false">SUBTOTAL(9,P1286:P1287)</f>
        <v>0.08714</v>
      </c>
      <c r="Q1285" s="167" t="n">
        <f aca="false">SUBTOTAL(9,Q1286:Q1287)</f>
        <v>0.17428</v>
      </c>
      <c r="R1285" s="167" t="n">
        <f aca="false">SUBTOTAL(9,R1286:R1287)</f>
        <v>0</v>
      </c>
      <c r="S1285" s="167" t="n">
        <f aca="false">SUBTOTAL(9,S1286:S1287)</f>
        <v>0</v>
      </c>
      <c r="T1285" s="167" t="n">
        <f aca="false">SUBTOTAL(9,T1286:T1287)</f>
        <v>0</v>
      </c>
      <c r="U1285" s="167" t="n">
        <f aca="false">SUBTOTAL(9,U1286:U1287)</f>
        <v>0</v>
      </c>
      <c r="V1285" s="168"/>
      <c r="W1285" s="168"/>
      <c r="Y1285" s="8"/>
      <c r="Z1285" s="12"/>
      <c r="AA1285" s="12"/>
    </row>
    <row r="1286" customFormat="false" ht="11.25" hidden="false" customHeight="false" outlineLevel="3" collapsed="false">
      <c r="A1286" s="13"/>
      <c r="B1286" s="83"/>
      <c r="C1286" s="169" t="s">
        <v>692</v>
      </c>
      <c r="D1286" s="45" t="s">
        <v>601</v>
      </c>
      <c r="E1286" s="46" t="s">
        <v>602</v>
      </c>
      <c r="F1286" s="47" t="s">
        <v>39</v>
      </c>
      <c r="G1286" s="48" t="n">
        <v>2</v>
      </c>
      <c r="H1286" s="170" t="n">
        <f aca="false">M1286+P1286+R1286+T1286</f>
        <v>0.08714</v>
      </c>
      <c r="I1286" s="170" t="n">
        <f aca="false">H1286*G1286</f>
        <v>0.17428</v>
      </c>
      <c r="J1286" s="49" t="n">
        <v>48.7984</v>
      </c>
      <c r="K1286" s="50" t="n">
        <f aca="false">IF(X1286="T",0,L1286)</f>
        <v>97.5968</v>
      </c>
      <c r="L1286" s="50" t="n">
        <v>97.5968</v>
      </c>
      <c r="M1286" s="171" t="n">
        <v>0</v>
      </c>
      <c r="N1286" s="172" t="n">
        <v>0</v>
      </c>
      <c r="O1286" s="172" t="n">
        <f aca="false">IF(C1286="PM",N1286,0)</f>
        <v>0</v>
      </c>
      <c r="P1286" s="173" t="n">
        <f aca="false">IF(C1286="PPV",SUMIFS($N:$N,$C:$C,"PM",$V:$V,$V1286)/100,0)</f>
        <v>0.08714</v>
      </c>
      <c r="Q1286" s="172" t="n">
        <f aca="false">P1286*G1286</f>
        <v>0.17428</v>
      </c>
      <c r="R1286" s="172" t="n">
        <f aca="false">IF(AND(C1286="PP",F1286="%"),SUMIFS($N:$N,$C:$C,"PM",$V:$V,$V1286)/100+SUMIFS($Q:$Q,$C:$C,"PPV",$V:$V,$V1286)/100+SUMIFS($N:$N,$C:$C,"PZ",$V:$V,$V1286)/100,0)</f>
        <v>0</v>
      </c>
      <c r="S1286" s="172" t="n">
        <f aca="false">R1286*G1286</f>
        <v>0</v>
      </c>
      <c r="T1286" s="172" t="n">
        <f aca="false">IF(AND(C1286="PP",F1286="P.Č."),SUMIFS($N:$N,$C:$C,"PM",$V:$V,$V1286)*W1286+SUMIFS($Q:$Q,$C:$C,"PPV",$V:$V,$V1286)*W1286+SUMIFS($N:$N,$C:$C,"PZ",$V:$V,$V1286)*W1286,0)</f>
        <v>0</v>
      </c>
      <c r="U1286" s="172" t="n">
        <f aca="false">T1286*G1286</f>
        <v>0</v>
      </c>
      <c r="V1286" s="174" t="s">
        <v>615</v>
      </c>
      <c r="W1286" s="174"/>
      <c r="X1286" s="174"/>
      <c r="Y1286" s="12"/>
      <c r="Z1286" s="12"/>
      <c r="AA1286" s="12"/>
    </row>
    <row r="1287" customFormat="false" ht="8.25" hidden="false" customHeight="false" outlineLevel="3" collapsed="false">
      <c r="B1287" s="8"/>
      <c r="C1287" s="53"/>
      <c r="D1287" s="53"/>
      <c r="E1287" s="53"/>
      <c r="F1287" s="53"/>
      <c r="G1287" s="53"/>
      <c r="H1287" s="175"/>
      <c r="I1287" s="175"/>
      <c r="J1287" s="54"/>
      <c r="K1287" s="176"/>
      <c r="L1287" s="55"/>
      <c r="M1287" s="177"/>
      <c r="N1287" s="178"/>
      <c r="O1287" s="178"/>
      <c r="P1287" s="178"/>
      <c r="Q1287" s="178"/>
      <c r="R1287" s="178"/>
      <c r="S1287" s="178"/>
      <c r="T1287" s="178"/>
      <c r="U1287" s="178"/>
      <c r="V1287" s="179"/>
      <c r="W1287" s="179"/>
    </row>
    <row r="1288" customFormat="false" ht="11.25" hidden="false" customHeight="false" outlineLevel="2" collapsed="false">
      <c r="A1288" s="13"/>
      <c r="B1288" s="121" t="n">
        <v>3</v>
      </c>
      <c r="C1288" s="145"/>
      <c r="D1288" s="146"/>
      <c r="E1288" s="159" t="s">
        <v>693</v>
      </c>
      <c r="F1288" s="160"/>
      <c r="G1288" s="161"/>
      <c r="H1288" s="162"/>
      <c r="I1288" s="162" t="n">
        <f aca="false">SUBTOTAL(9,I1289:I1290)</f>
        <v>0.6221796</v>
      </c>
      <c r="J1288" s="163"/>
      <c r="K1288" s="164" t="n">
        <f aca="false">SUBTOTAL(9,K1289:K1290)</f>
        <v>348.420576</v>
      </c>
      <c r="L1288" s="165" t="n">
        <f aca="false">SUBTOTAL(9,L1289:L1463)</f>
        <v>227506.975496</v>
      </c>
      <c r="M1288" s="166"/>
      <c r="N1288" s="167" t="n">
        <f aca="false">SUBTOTAL(9,N1289:N1290)</f>
        <v>0</v>
      </c>
      <c r="O1288" s="167" t="n">
        <f aca="false">SUBTOTAL(9,O1289:O1290)</f>
        <v>0</v>
      </c>
      <c r="P1288" s="167" t="n">
        <f aca="false">SUBTOTAL(9,P1289:P1290)</f>
        <v>0</v>
      </c>
      <c r="Q1288" s="167" t="n">
        <f aca="false">SUBTOTAL(9,Q1289:Q1290)</f>
        <v>0</v>
      </c>
      <c r="R1288" s="167" t="n">
        <f aca="false">SUBTOTAL(9,R1289:R1290)</f>
        <v>0.0888828</v>
      </c>
      <c r="S1288" s="167" t="n">
        <f aca="false">SUBTOTAL(9,S1289:S1290)</f>
        <v>0.6221796</v>
      </c>
      <c r="T1288" s="167" t="n">
        <f aca="false">SUBTOTAL(9,T1289:T1290)</f>
        <v>0</v>
      </c>
      <c r="U1288" s="167" t="n">
        <f aca="false">SUBTOTAL(9,U1289:U1290)</f>
        <v>0</v>
      </c>
      <c r="V1288" s="168"/>
      <c r="W1288" s="168"/>
      <c r="Y1288" s="8"/>
      <c r="Z1288" s="12"/>
      <c r="AA1288" s="12"/>
    </row>
    <row r="1289" customFormat="false" ht="11.25" hidden="false" customHeight="false" outlineLevel="3" collapsed="false">
      <c r="A1289" s="13"/>
      <c r="B1289" s="83"/>
      <c r="C1289" s="169" t="s">
        <v>694</v>
      </c>
      <c r="D1289" s="45" t="s">
        <v>116</v>
      </c>
      <c r="E1289" s="46" t="s">
        <v>117</v>
      </c>
      <c r="F1289" s="47" t="s">
        <v>39</v>
      </c>
      <c r="G1289" s="48" t="n">
        <v>7</v>
      </c>
      <c r="H1289" s="170" t="n">
        <f aca="false">M1289+P1289+R1289+T1289</f>
        <v>0.0888828</v>
      </c>
      <c r="I1289" s="170" t="n">
        <f aca="false">H1289*G1289</f>
        <v>0.6221796</v>
      </c>
      <c r="J1289" s="49" t="n">
        <v>49.774368</v>
      </c>
      <c r="K1289" s="50" t="n">
        <f aca="false">IF(X1289="T",0,L1289)</f>
        <v>348.420576</v>
      </c>
      <c r="L1289" s="50" t="n">
        <v>348.420576</v>
      </c>
      <c r="M1289" s="171" t="n">
        <v>0</v>
      </c>
      <c r="N1289" s="172" t="n">
        <v>0</v>
      </c>
      <c r="O1289" s="172" t="n">
        <f aca="false">IF(C1289="PM",N1289,0)</f>
        <v>0</v>
      </c>
      <c r="P1289" s="173" t="n">
        <f aca="false">IF(C1289="PPV",SUMIFS($N:$N,$C:$C,"PM",$V:$V,$V1289)/100,0)</f>
        <v>0</v>
      </c>
      <c r="Q1289" s="172" t="n">
        <f aca="false">P1289*G1289</f>
        <v>0</v>
      </c>
      <c r="R1289" s="172" t="n">
        <f aca="false">IF(AND(C1289="PP",F1289="%"),SUMIFS($N:$N,$C:$C,"PM",$V:$V,$V1289)/100+SUMIFS($Q:$Q,$C:$C,"PPV",$V:$V,$V1289)/100+SUMIFS($N:$N,$C:$C,"PZ",$V:$V,$V1289)/100,0)</f>
        <v>0.0888828</v>
      </c>
      <c r="S1289" s="172" t="n">
        <f aca="false">R1289*G1289</f>
        <v>0.6221796</v>
      </c>
      <c r="T1289" s="172" t="n">
        <f aca="false">IF(AND(C1289="PP",F1289="P.Č."),SUMIFS($N:$N,$C:$C,"PM",$V:$V,$V1289)*W1289+SUMIFS($Q:$Q,$C:$C,"PPV",$V:$V,$V1289)*W1289+SUMIFS($N:$N,$C:$C,"PZ",$V:$V,$V1289)*W1289,0)</f>
        <v>0</v>
      </c>
      <c r="U1289" s="172" t="n">
        <f aca="false">T1289*G1289</f>
        <v>0</v>
      </c>
      <c r="V1289" s="174" t="s">
        <v>615</v>
      </c>
      <c r="W1289" s="174" t="n">
        <v>0.01</v>
      </c>
      <c r="X1289" s="174"/>
      <c r="Y1289" s="12"/>
      <c r="Z1289" s="12"/>
      <c r="AA1289" s="12"/>
    </row>
    <row r="1290" customFormat="false" ht="8.25" hidden="false" customHeight="false" outlineLevel="3" collapsed="false">
      <c r="B1290" s="8"/>
      <c r="C1290" s="53"/>
      <c r="D1290" s="53"/>
      <c r="E1290" s="53"/>
      <c r="F1290" s="53"/>
      <c r="G1290" s="53"/>
      <c r="H1290" s="175"/>
      <c r="I1290" s="175"/>
      <c r="J1290" s="54"/>
      <c r="K1290" s="176"/>
      <c r="L1290" s="55"/>
      <c r="M1290" s="177"/>
      <c r="N1290" s="178"/>
      <c r="O1290" s="178"/>
      <c r="P1290" s="178"/>
      <c r="Q1290" s="178"/>
      <c r="R1290" s="178"/>
      <c r="S1290" s="178"/>
      <c r="T1290" s="178"/>
      <c r="U1290" s="178"/>
      <c r="V1290" s="179"/>
      <c r="W1290" s="179"/>
    </row>
    <row r="1291" customFormat="false" ht="11.25" hidden="false" customHeight="false" outlineLevel="2" collapsed="false">
      <c r="A1291" s="13"/>
      <c r="B1291" s="121" t="n">
        <v>3</v>
      </c>
      <c r="C1291" s="145"/>
      <c r="D1291" s="146"/>
      <c r="E1291" s="159" t="s">
        <v>695</v>
      </c>
      <c r="F1291" s="160"/>
      <c r="G1291" s="161"/>
      <c r="H1291" s="162"/>
      <c r="I1291" s="162" t="n">
        <f aca="false">SUBTOTAL(9,I1292:I1297)</f>
        <v>0</v>
      </c>
      <c r="J1291" s="163"/>
      <c r="K1291" s="164" t="n">
        <f aca="false">SUBTOTAL(9,K1292:K1297)</f>
        <v>8564.49892</v>
      </c>
      <c r="L1291" s="165" t="n">
        <f aca="false">SUBTOTAL(9,L1292:L1467)</f>
        <v>227158.55492</v>
      </c>
      <c r="M1291" s="166"/>
      <c r="N1291" s="167" t="n">
        <f aca="false">SUBTOTAL(9,N1292:N1297)</f>
        <v>0</v>
      </c>
      <c r="O1291" s="167" t="n">
        <f aca="false">SUBTOTAL(9,O1292:O1297)</f>
        <v>0</v>
      </c>
      <c r="P1291" s="167" t="n">
        <f aca="false">SUBTOTAL(9,P1292:P1297)</f>
        <v>0</v>
      </c>
      <c r="Q1291" s="167" t="n">
        <f aca="false">SUBTOTAL(9,Q1292:Q1297)</f>
        <v>0</v>
      </c>
      <c r="R1291" s="167" t="n">
        <f aca="false">SUBTOTAL(9,R1292:R1297)</f>
        <v>0</v>
      </c>
      <c r="S1291" s="167" t="n">
        <f aca="false">SUBTOTAL(9,S1292:S1297)</f>
        <v>0</v>
      </c>
      <c r="T1291" s="167" t="n">
        <f aca="false">SUBTOTAL(9,T1292:T1297)</f>
        <v>0</v>
      </c>
      <c r="U1291" s="167" t="n">
        <f aca="false">SUBTOTAL(9,U1292:U1297)</f>
        <v>0</v>
      </c>
      <c r="V1291" s="168"/>
      <c r="W1291" s="168"/>
      <c r="Y1291" s="8"/>
      <c r="Z1291" s="12"/>
      <c r="AA1291" s="12"/>
    </row>
    <row r="1292" customFormat="false" ht="11.25" hidden="false" customHeight="false" outlineLevel="3" collapsed="false">
      <c r="A1292" s="13"/>
      <c r="B1292" s="83"/>
      <c r="C1292" s="169" t="s">
        <v>696</v>
      </c>
      <c r="D1292" s="45" t="s">
        <v>697</v>
      </c>
      <c r="E1292" s="46" t="s">
        <v>698</v>
      </c>
      <c r="F1292" s="47" t="s">
        <v>699</v>
      </c>
      <c r="G1292" s="48" t="n">
        <v>0.028944</v>
      </c>
      <c r="H1292" s="170" t="n">
        <f aca="false">M1292+P1292+R1292+T1292</f>
        <v>0</v>
      </c>
      <c r="I1292" s="170" t="n">
        <f aca="false">H1292*G1292</f>
        <v>0</v>
      </c>
      <c r="J1292" s="49" t="n">
        <v>750</v>
      </c>
      <c r="K1292" s="50" t="n">
        <f aca="false">IF(X1292="T",0,L1292)</f>
        <v>21.708</v>
      </c>
      <c r="L1292" s="50" t="n">
        <v>21.708</v>
      </c>
      <c r="M1292" s="171"/>
      <c r="N1292" s="172"/>
      <c r="O1292" s="172" t="n">
        <f aca="false">IF(C1292="PM",N1292,0)</f>
        <v>0</v>
      </c>
      <c r="P1292" s="173" t="n">
        <f aca="false">IF(C1292="PPV",SUMIFS($N:$N,$C:$C,"PM",$V:$V,$V1292)/100,0)</f>
        <v>0</v>
      </c>
      <c r="Q1292" s="172" t="n">
        <f aca="false">P1292*G1292</f>
        <v>0</v>
      </c>
      <c r="R1292" s="172" t="n">
        <f aca="false">IF(AND(C1292="PP",F1292="%"),SUMIFS($N:$N,$C:$C,"PM",$V:$V,$V1292)/100+SUMIFS($Q:$Q,$C:$C,"PPV",$V:$V,$V1292)/100+SUMIFS($N:$N,$C:$C,"PZ",$V:$V,$V1292)/100,0)</f>
        <v>0</v>
      </c>
      <c r="S1292" s="172" t="n">
        <f aca="false">R1292*G1292</f>
        <v>0</v>
      </c>
      <c r="T1292" s="172" t="n">
        <f aca="false">IF(AND(C1292="PP",F1292="P.Č."),SUMIFS($N:$N,$C:$C,"PM",$V:$V,$V1292)*W1292+SUMIFS($Q:$Q,$C:$C,"PPV",$V:$V,$V1292)*W1292+SUMIFS($N:$N,$C:$C,"PZ",$V:$V,$V1292)*W1292,0)</f>
        <v>0</v>
      </c>
      <c r="U1292" s="172" t="n">
        <f aca="false">T1292*G1292</f>
        <v>0</v>
      </c>
      <c r="V1292" s="174" t="s">
        <v>615</v>
      </c>
      <c r="W1292" s="174"/>
      <c r="X1292" s="174"/>
      <c r="Y1292" s="12"/>
      <c r="Z1292" s="12"/>
      <c r="AA1292" s="12"/>
    </row>
    <row r="1293" customFormat="false" ht="11.25" hidden="false" customHeight="false" outlineLevel="3" collapsed="false">
      <c r="A1293" s="13"/>
      <c r="B1293" s="83"/>
      <c r="C1293" s="169" t="s">
        <v>696</v>
      </c>
      <c r="D1293" s="45" t="s">
        <v>711</v>
      </c>
      <c r="E1293" s="46" t="s">
        <v>712</v>
      </c>
      <c r="F1293" s="47" t="s">
        <v>57</v>
      </c>
      <c r="G1293" s="48" t="n">
        <v>1.2096</v>
      </c>
      <c r="H1293" s="170" t="n">
        <f aca="false">M1293+P1293+R1293+T1293</f>
        <v>0</v>
      </c>
      <c r="I1293" s="170" t="n">
        <f aca="false">H1293*G1293</f>
        <v>0</v>
      </c>
      <c r="J1293" s="49" t="n">
        <v>690</v>
      </c>
      <c r="K1293" s="50" t="n">
        <f aca="false">IF(X1293="T",0,L1293)</f>
        <v>834.624</v>
      </c>
      <c r="L1293" s="50" t="n">
        <v>834.624</v>
      </c>
      <c r="M1293" s="171"/>
      <c r="N1293" s="172"/>
      <c r="O1293" s="172" t="n">
        <f aca="false">IF(C1293="PM",N1293,0)</f>
        <v>0</v>
      </c>
      <c r="P1293" s="173" t="n">
        <f aca="false">IF(C1293="PPV",SUMIFS($N:$N,$C:$C,"PM",$V:$V,$V1293)/100,0)</f>
        <v>0</v>
      </c>
      <c r="Q1293" s="172" t="n">
        <f aca="false">P1293*G1293</f>
        <v>0</v>
      </c>
      <c r="R1293" s="172" t="n">
        <f aca="false">IF(AND(C1293="PP",F1293="%"),SUMIFS($N:$N,$C:$C,"PM",$V:$V,$V1293)/100+SUMIFS($Q:$Q,$C:$C,"PPV",$V:$V,$V1293)/100+SUMIFS($N:$N,$C:$C,"PZ",$V:$V,$V1293)/100,0)</f>
        <v>0</v>
      </c>
      <c r="S1293" s="172" t="n">
        <f aca="false">R1293*G1293</f>
        <v>0</v>
      </c>
      <c r="T1293" s="172" t="n">
        <f aca="false">IF(AND(C1293="PP",F1293="P.Č."),SUMIFS($N:$N,$C:$C,"PM",$V:$V,$V1293)*W1293+SUMIFS($Q:$Q,$C:$C,"PPV",$V:$V,$V1293)*W1293+SUMIFS($N:$N,$C:$C,"PZ",$V:$V,$V1293)*W1293,0)</f>
        <v>0</v>
      </c>
      <c r="U1293" s="172" t="n">
        <f aca="false">T1293*G1293</f>
        <v>0</v>
      </c>
      <c r="V1293" s="174" t="s">
        <v>615</v>
      </c>
      <c r="W1293" s="174"/>
      <c r="X1293" s="174"/>
      <c r="Y1293" s="12"/>
      <c r="Z1293" s="12"/>
      <c r="AA1293" s="12"/>
    </row>
    <row r="1294" customFormat="false" ht="11.25" hidden="false" customHeight="false" outlineLevel="3" collapsed="false">
      <c r="A1294" s="13"/>
      <c r="B1294" s="83"/>
      <c r="C1294" s="169" t="s">
        <v>696</v>
      </c>
      <c r="D1294" s="45" t="s">
        <v>719</v>
      </c>
      <c r="E1294" s="46" t="s">
        <v>720</v>
      </c>
      <c r="F1294" s="47" t="s">
        <v>699</v>
      </c>
      <c r="G1294" s="48" t="n">
        <v>0.021928</v>
      </c>
      <c r="H1294" s="170" t="n">
        <f aca="false">M1294+P1294+R1294+T1294</f>
        <v>0</v>
      </c>
      <c r="I1294" s="170" t="n">
        <f aca="false">H1294*G1294</f>
        <v>0</v>
      </c>
      <c r="J1294" s="49" t="n">
        <v>565</v>
      </c>
      <c r="K1294" s="50" t="n">
        <f aca="false">IF(X1294="T",0,L1294)</f>
        <v>12.38932</v>
      </c>
      <c r="L1294" s="50" t="n">
        <v>12.38932</v>
      </c>
      <c r="M1294" s="171"/>
      <c r="N1294" s="172"/>
      <c r="O1294" s="172" t="n">
        <f aca="false">IF(C1294="PM",N1294,0)</f>
        <v>0</v>
      </c>
      <c r="P1294" s="173" t="n">
        <f aca="false">IF(C1294="PPV",SUMIFS($N:$N,$C:$C,"PM",$V:$V,$V1294)/100,0)</f>
        <v>0</v>
      </c>
      <c r="Q1294" s="172" t="n">
        <f aca="false">P1294*G1294</f>
        <v>0</v>
      </c>
      <c r="R1294" s="172" t="n">
        <f aca="false">IF(AND(C1294="PP",F1294="%"),SUMIFS($N:$N,$C:$C,"PM",$V:$V,$V1294)/100+SUMIFS($Q:$Q,$C:$C,"PPV",$V:$V,$V1294)/100+SUMIFS($N:$N,$C:$C,"PZ",$V:$V,$V1294)/100,0)</f>
        <v>0</v>
      </c>
      <c r="S1294" s="172" t="n">
        <f aca="false">R1294*G1294</f>
        <v>0</v>
      </c>
      <c r="T1294" s="172" t="n">
        <f aca="false">IF(AND(C1294="PP",F1294="P.Č."),SUMIFS($N:$N,$C:$C,"PM",$V:$V,$V1294)*W1294+SUMIFS($Q:$Q,$C:$C,"PPV",$V:$V,$V1294)*W1294+SUMIFS($N:$N,$C:$C,"PZ",$V:$V,$V1294)*W1294,0)</f>
        <v>0</v>
      </c>
      <c r="U1294" s="172" t="n">
        <f aca="false">T1294*G1294</f>
        <v>0</v>
      </c>
      <c r="V1294" s="174" t="s">
        <v>615</v>
      </c>
      <c r="W1294" s="174"/>
      <c r="X1294" s="174"/>
      <c r="Y1294" s="12"/>
      <c r="Z1294" s="12"/>
      <c r="AA1294" s="12"/>
    </row>
    <row r="1295" customFormat="false" ht="11.25" hidden="false" customHeight="false" outlineLevel="3" collapsed="false">
      <c r="A1295" s="13"/>
      <c r="B1295" s="83"/>
      <c r="C1295" s="169" t="s">
        <v>696</v>
      </c>
      <c r="D1295" s="45" t="s">
        <v>737</v>
      </c>
      <c r="E1295" s="46" t="s">
        <v>738</v>
      </c>
      <c r="F1295" s="47" t="s">
        <v>725</v>
      </c>
      <c r="G1295" s="48" t="n">
        <v>1.8576</v>
      </c>
      <c r="H1295" s="170" t="n">
        <f aca="false">M1295+P1295+R1295+T1295</f>
        <v>0</v>
      </c>
      <c r="I1295" s="170" t="n">
        <f aca="false">H1295*G1295</f>
        <v>0</v>
      </c>
      <c r="J1295" s="49" t="n">
        <v>4135</v>
      </c>
      <c r="K1295" s="50" t="n">
        <f aca="false">IF(X1295="T",0,L1295)</f>
        <v>7681.176</v>
      </c>
      <c r="L1295" s="50" t="n">
        <v>7681.176</v>
      </c>
      <c r="M1295" s="171"/>
      <c r="N1295" s="172"/>
      <c r="O1295" s="172" t="n">
        <f aca="false">IF(C1295="PM",N1295,0)</f>
        <v>0</v>
      </c>
      <c r="P1295" s="173" t="n">
        <f aca="false">IF(C1295="PPV",SUMIFS($N:$N,$C:$C,"PM",$V:$V,$V1295)/100,0)</f>
        <v>0</v>
      </c>
      <c r="Q1295" s="172" t="n">
        <f aca="false">P1295*G1295</f>
        <v>0</v>
      </c>
      <c r="R1295" s="172" t="n">
        <f aca="false">IF(AND(C1295="PP",F1295="%"),SUMIFS($N:$N,$C:$C,"PM",$V:$V,$V1295)/100+SUMIFS($Q:$Q,$C:$C,"PPV",$V:$V,$V1295)/100+SUMIFS($N:$N,$C:$C,"PZ",$V:$V,$V1295)/100,0)</f>
        <v>0</v>
      </c>
      <c r="S1295" s="172" t="n">
        <f aca="false">R1295*G1295</f>
        <v>0</v>
      </c>
      <c r="T1295" s="172" t="n">
        <f aca="false">IF(AND(C1295="PP",F1295="P.Č."),SUMIFS($N:$N,$C:$C,"PM",$V:$V,$V1295)*W1295+SUMIFS($Q:$Q,$C:$C,"PPV",$V:$V,$V1295)*W1295+SUMIFS($N:$N,$C:$C,"PZ",$V:$V,$V1295)*W1295,0)</f>
        <v>0</v>
      </c>
      <c r="U1295" s="172" t="n">
        <f aca="false">T1295*G1295</f>
        <v>0</v>
      </c>
      <c r="V1295" s="174" t="s">
        <v>615</v>
      </c>
      <c r="W1295" s="174"/>
      <c r="X1295" s="174"/>
      <c r="Y1295" s="12"/>
      <c r="Z1295" s="12"/>
      <c r="AA1295" s="12"/>
    </row>
    <row r="1296" customFormat="false" ht="11.25" hidden="false" customHeight="false" outlineLevel="3" collapsed="false">
      <c r="A1296" s="13"/>
      <c r="B1296" s="83"/>
      <c r="C1296" s="169" t="s">
        <v>696</v>
      </c>
      <c r="D1296" s="45" t="s">
        <v>739</v>
      </c>
      <c r="E1296" s="46" t="s">
        <v>740</v>
      </c>
      <c r="F1296" s="47" t="s">
        <v>725</v>
      </c>
      <c r="G1296" s="48" t="n">
        <v>0.2808</v>
      </c>
      <c r="H1296" s="170" t="n">
        <f aca="false">M1296+P1296+R1296+T1296</f>
        <v>0</v>
      </c>
      <c r="I1296" s="170" t="n">
        <f aca="false">H1296*G1296</f>
        <v>0</v>
      </c>
      <c r="J1296" s="49" t="n">
        <v>52</v>
      </c>
      <c r="K1296" s="50" t="n">
        <f aca="false">IF(X1296="T",0,L1296)</f>
        <v>14.6016</v>
      </c>
      <c r="L1296" s="50" t="n">
        <v>14.6016</v>
      </c>
      <c r="M1296" s="171"/>
      <c r="N1296" s="172"/>
      <c r="O1296" s="172" t="n">
        <f aca="false">IF(C1296="PM",N1296,0)</f>
        <v>0</v>
      </c>
      <c r="P1296" s="173" t="n">
        <f aca="false">IF(C1296="PPV",SUMIFS($N:$N,$C:$C,"PM",$V:$V,$V1296)/100,0)</f>
        <v>0</v>
      </c>
      <c r="Q1296" s="172" t="n">
        <f aca="false">P1296*G1296</f>
        <v>0</v>
      </c>
      <c r="R1296" s="172" t="n">
        <f aca="false">IF(AND(C1296="PP",F1296="%"),SUMIFS($N:$N,$C:$C,"PM",$V:$V,$V1296)/100+SUMIFS($Q:$Q,$C:$C,"PPV",$V:$V,$V1296)/100+SUMIFS($N:$N,$C:$C,"PZ",$V:$V,$V1296)/100,0)</f>
        <v>0</v>
      </c>
      <c r="S1296" s="172" t="n">
        <f aca="false">R1296*G1296</f>
        <v>0</v>
      </c>
      <c r="T1296" s="172" t="n">
        <f aca="false">IF(AND(C1296="PP",F1296="P.Č."),SUMIFS($N:$N,$C:$C,"PM",$V:$V,$V1296)*W1296+SUMIFS($Q:$Q,$C:$C,"PPV",$V:$V,$V1296)*W1296+SUMIFS($N:$N,$C:$C,"PZ",$V:$V,$V1296)*W1296,0)</f>
        <v>0</v>
      </c>
      <c r="U1296" s="172" t="n">
        <f aca="false">T1296*G1296</f>
        <v>0</v>
      </c>
      <c r="V1296" s="174" t="s">
        <v>615</v>
      </c>
      <c r="W1296" s="174"/>
      <c r="X1296" s="174"/>
      <c r="Y1296" s="12"/>
      <c r="Z1296" s="12"/>
      <c r="AA1296" s="12"/>
    </row>
    <row r="1297" customFormat="false" ht="8.25" hidden="false" customHeight="false" outlineLevel="3" collapsed="false">
      <c r="B1297" s="8"/>
      <c r="C1297" s="53"/>
      <c r="D1297" s="53"/>
      <c r="E1297" s="53"/>
      <c r="F1297" s="53"/>
      <c r="G1297" s="53"/>
      <c r="H1297" s="175"/>
      <c r="I1297" s="175"/>
      <c r="J1297" s="54"/>
      <c r="K1297" s="176"/>
      <c r="L1297" s="55"/>
      <c r="M1297" s="177"/>
      <c r="N1297" s="178"/>
      <c r="O1297" s="178"/>
      <c r="P1297" s="178"/>
      <c r="Q1297" s="178"/>
      <c r="R1297" s="178"/>
      <c r="S1297" s="178"/>
      <c r="T1297" s="178"/>
      <c r="U1297" s="178"/>
      <c r="V1297" s="179"/>
      <c r="W1297" s="179"/>
    </row>
    <row r="1298" customFormat="false" ht="8.25" hidden="false" customHeight="false" outlineLevel="2" collapsed="false">
      <c r="C1298" s="21"/>
      <c r="D1298" s="13"/>
      <c r="E1298" s="13"/>
      <c r="F1298" s="13"/>
      <c r="G1298" s="13"/>
      <c r="H1298" s="180"/>
      <c r="I1298" s="180"/>
      <c r="J1298" s="13"/>
      <c r="K1298" s="22"/>
      <c r="L1298" s="126"/>
      <c r="M1298" s="143"/>
      <c r="N1298" s="181"/>
      <c r="O1298" s="181"/>
      <c r="P1298" s="181"/>
      <c r="Q1298" s="181"/>
      <c r="R1298" s="181"/>
      <c r="S1298" s="181"/>
      <c r="T1298" s="181"/>
      <c r="U1298" s="181"/>
      <c r="V1298" s="182"/>
      <c r="W1298" s="182"/>
    </row>
    <row r="1299" customFormat="false" ht="12" hidden="false" customHeight="false" outlineLevel="1" collapsed="false">
      <c r="A1299" s="12"/>
      <c r="B1299" s="121" t="n">
        <v>2</v>
      </c>
      <c r="C1299" s="145"/>
      <c r="D1299" s="146"/>
      <c r="E1299" s="36" t="s">
        <v>618</v>
      </c>
      <c r="F1299" s="37"/>
      <c r="G1299" s="38"/>
      <c r="H1299" s="153"/>
      <c r="I1299" s="153" t="n">
        <f aca="false">SUBTOTAL(9,I1300:I1316)</f>
        <v>269.07397</v>
      </c>
      <c r="J1299" s="154"/>
      <c r="K1299" s="40" t="n">
        <f aca="false">SUBTOTAL(9,K1300:K1316)</f>
        <v>162506.4332</v>
      </c>
      <c r="L1299" s="155" t="n">
        <f aca="false">SUBTOTAL(9,L1300:L1461)</f>
        <v>218594.056</v>
      </c>
      <c r="M1299" s="156"/>
      <c r="N1299" s="157" t="n">
        <f aca="false">SUBTOTAL(9,N1300:N1316)</f>
        <v>251.471</v>
      </c>
      <c r="O1299" s="157" t="n">
        <f aca="false">SUBTOTAL(9,O1300:O1316)</f>
        <v>251.471</v>
      </c>
      <c r="P1299" s="157" t="n">
        <f aca="false">SUBTOTAL(9,P1300:P1316)</f>
        <v>0</v>
      </c>
      <c r="Q1299" s="157" t="n">
        <f aca="false">SUBTOTAL(9,Q1300:Q1316)</f>
        <v>0</v>
      </c>
      <c r="R1299" s="157" t="n">
        <f aca="false">SUBTOTAL(9,R1300:R1316)</f>
        <v>2.51471</v>
      </c>
      <c r="S1299" s="157" t="n">
        <f aca="false">SUBTOTAL(9,S1300:S1316)</f>
        <v>17.60297</v>
      </c>
      <c r="T1299" s="157" t="n">
        <f aca="false">SUBTOTAL(9,T1300:T1316)</f>
        <v>0</v>
      </c>
      <c r="U1299" s="157" t="n">
        <f aca="false">SUBTOTAL(9,U1300:U1316)</f>
        <v>0</v>
      </c>
      <c r="V1299" s="158"/>
      <c r="W1299" s="158"/>
      <c r="Y1299" s="8"/>
      <c r="Z1299" s="12"/>
      <c r="AA1299" s="12"/>
    </row>
    <row r="1300" customFormat="false" ht="11.25" hidden="false" customHeight="false" outlineLevel="2" collapsed="false">
      <c r="A1300" s="13"/>
      <c r="B1300" s="121" t="n">
        <v>3</v>
      </c>
      <c r="C1300" s="145"/>
      <c r="D1300" s="146"/>
      <c r="E1300" s="159" t="s">
        <v>689</v>
      </c>
      <c r="F1300" s="160"/>
      <c r="G1300" s="161"/>
      <c r="H1300" s="162"/>
      <c r="I1300" s="162" t="n">
        <f aca="false">SUBTOTAL(9,I1301:I1308)</f>
        <v>251.471</v>
      </c>
      <c r="J1300" s="163"/>
      <c r="K1300" s="164" t="n">
        <f aca="false">SUBTOTAL(9,K1301:K1308)</f>
        <v>140823.76</v>
      </c>
      <c r="L1300" s="165" t="n">
        <f aca="false">SUBTOTAL(9,L1301:L1461)</f>
        <v>218594.056</v>
      </c>
      <c r="M1300" s="166"/>
      <c r="N1300" s="167" t="n">
        <f aca="false">SUBTOTAL(9,N1301:N1308)</f>
        <v>251.471</v>
      </c>
      <c r="O1300" s="167" t="n">
        <f aca="false">SUBTOTAL(9,O1301:O1308)</f>
        <v>251.471</v>
      </c>
      <c r="P1300" s="167" t="n">
        <f aca="false">SUBTOTAL(9,P1301:P1308)</f>
        <v>0</v>
      </c>
      <c r="Q1300" s="167" t="n">
        <f aca="false">SUBTOTAL(9,Q1301:Q1308)</f>
        <v>0</v>
      </c>
      <c r="R1300" s="167" t="n">
        <f aca="false">SUBTOTAL(9,R1301:R1308)</f>
        <v>0</v>
      </c>
      <c r="S1300" s="167" t="n">
        <f aca="false">SUBTOTAL(9,S1301:S1308)</f>
        <v>0</v>
      </c>
      <c r="T1300" s="167" t="n">
        <f aca="false">SUBTOTAL(9,T1301:T1308)</f>
        <v>0</v>
      </c>
      <c r="U1300" s="167" t="n">
        <f aca="false">SUBTOTAL(9,U1301:U1308)</f>
        <v>0</v>
      </c>
      <c r="V1300" s="168"/>
      <c r="W1300" s="168"/>
      <c r="Y1300" s="8"/>
      <c r="Z1300" s="12"/>
      <c r="AA1300" s="12"/>
    </row>
    <row r="1301" customFormat="false" ht="22.5" hidden="false" customHeight="false" outlineLevel="3" collapsed="false">
      <c r="A1301" s="13"/>
      <c r="B1301" s="83"/>
      <c r="C1301" s="169" t="s">
        <v>690</v>
      </c>
      <c r="D1301" s="45" t="s">
        <v>619</v>
      </c>
      <c r="E1301" s="46" t="s">
        <v>620</v>
      </c>
      <c r="F1301" s="47" t="s">
        <v>113</v>
      </c>
      <c r="G1301" s="48" t="n">
        <v>2209</v>
      </c>
      <c r="H1301" s="170" t="n">
        <f aca="false">M1301+P1301+R1301+T1301</f>
        <v>0.087</v>
      </c>
      <c r="I1301" s="170" t="n">
        <f aca="false">H1301*G1301</f>
        <v>192.183</v>
      </c>
      <c r="J1301" s="49" t="n">
        <v>48.72</v>
      </c>
      <c r="K1301" s="50" t="n">
        <f aca="false">IF(X1301="T",0,L1301)</f>
        <v>107622.48</v>
      </c>
      <c r="L1301" s="50" t="n">
        <v>107622.48</v>
      </c>
      <c r="M1301" s="171" t="n">
        <v>0.087</v>
      </c>
      <c r="N1301" s="172" t="n">
        <v>192.183</v>
      </c>
      <c r="O1301" s="172" t="n">
        <f aca="false">IF(C1301="PM",N1301,0)</f>
        <v>192.183</v>
      </c>
      <c r="P1301" s="173" t="n">
        <f aca="false">IF(C1301="PPV",SUMIFS($N:$N,$C:$C,"PM",$V:$V,$V1301)/100,0)</f>
        <v>0</v>
      </c>
      <c r="Q1301" s="172" t="n">
        <f aca="false">P1301*G1301</f>
        <v>0</v>
      </c>
      <c r="R1301" s="172" t="n">
        <f aca="false">IF(AND(C1301="PP",F1301="%"),SUMIFS($N:$N,$C:$C,"PM",$V:$V,$V1301)/100+SUMIFS($Q:$Q,$C:$C,"PPV",$V:$V,$V1301)/100+SUMIFS($N:$N,$C:$C,"PZ",$V:$V,$V1301)/100,0)</f>
        <v>0</v>
      </c>
      <c r="S1301" s="172" t="n">
        <f aca="false">R1301*G1301</f>
        <v>0</v>
      </c>
      <c r="T1301" s="172" t="n">
        <f aca="false">IF(AND(C1301="PP",F1301="P.Č."),SUMIFS($N:$N,$C:$C,"PM",$V:$V,$V1301)*W1301+SUMIFS($Q:$Q,$C:$C,"PPV",$V:$V,$V1301)*W1301+SUMIFS($N:$N,$C:$C,"PZ",$V:$V,$V1301)*W1301,0)</f>
        <v>0</v>
      </c>
      <c r="U1301" s="172" t="n">
        <f aca="false">T1301*G1301</f>
        <v>0</v>
      </c>
      <c r="V1301" s="174" t="s">
        <v>618</v>
      </c>
      <c r="W1301" s="174"/>
      <c r="X1301" s="174"/>
      <c r="Y1301" s="12"/>
      <c r="Z1301" s="12"/>
      <c r="AA1301" s="12"/>
    </row>
    <row r="1302" customFormat="false" ht="11.25" hidden="false" customHeight="false" outlineLevel="3" collapsed="false">
      <c r="A1302" s="13"/>
      <c r="B1302" s="83"/>
      <c r="C1302" s="169" t="s">
        <v>690</v>
      </c>
      <c r="D1302" s="45" t="s">
        <v>621</v>
      </c>
      <c r="E1302" s="46" t="s">
        <v>622</v>
      </c>
      <c r="F1302" s="47" t="s">
        <v>46</v>
      </c>
      <c r="G1302" s="48" t="n">
        <v>9</v>
      </c>
      <c r="H1302" s="170" t="n">
        <f aca="false">M1302+P1302+R1302+T1302</f>
        <v>0.44</v>
      </c>
      <c r="I1302" s="170" t="n">
        <f aca="false">H1302*G1302</f>
        <v>3.96</v>
      </c>
      <c r="J1302" s="49" t="n">
        <v>246.4</v>
      </c>
      <c r="K1302" s="50" t="n">
        <f aca="false">IF(X1302="T",0,L1302)</f>
        <v>2217.6</v>
      </c>
      <c r="L1302" s="50" t="n">
        <v>2217.6</v>
      </c>
      <c r="M1302" s="171" t="n">
        <v>0.44</v>
      </c>
      <c r="N1302" s="172" t="n">
        <v>3.96</v>
      </c>
      <c r="O1302" s="172" t="n">
        <f aca="false">IF(C1302="PM",N1302,0)</f>
        <v>3.96</v>
      </c>
      <c r="P1302" s="173" t="n">
        <f aca="false">IF(C1302="PPV",SUMIFS($N:$N,$C:$C,"PM",$V:$V,$V1302)/100,0)</f>
        <v>0</v>
      </c>
      <c r="Q1302" s="172" t="n">
        <f aca="false">P1302*G1302</f>
        <v>0</v>
      </c>
      <c r="R1302" s="172" t="n">
        <f aca="false">IF(AND(C1302="PP",F1302="%"),SUMIFS($N:$N,$C:$C,"PM",$V:$V,$V1302)/100+SUMIFS($Q:$Q,$C:$C,"PPV",$V:$V,$V1302)/100+SUMIFS($N:$N,$C:$C,"PZ",$V:$V,$V1302)/100,0)</f>
        <v>0</v>
      </c>
      <c r="S1302" s="172" t="n">
        <f aca="false">R1302*G1302</f>
        <v>0</v>
      </c>
      <c r="T1302" s="172" t="n">
        <f aca="false">IF(AND(C1302="PP",F1302="P.Č."),SUMIFS($N:$N,$C:$C,"PM",$V:$V,$V1302)*W1302+SUMIFS($Q:$Q,$C:$C,"PPV",$V:$V,$V1302)*W1302+SUMIFS($N:$N,$C:$C,"PZ",$V:$V,$V1302)*W1302,0)</f>
        <v>0</v>
      </c>
      <c r="U1302" s="172" t="n">
        <f aca="false">T1302*G1302</f>
        <v>0</v>
      </c>
      <c r="V1302" s="174" t="s">
        <v>618</v>
      </c>
      <c r="W1302" s="174"/>
      <c r="X1302" s="174"/>
      <c r="Y1302" s="12"/>
      <c r="Z1302" s="12"/>
      <c r="AA1302" s="12"/>
    </row>
    <row r="1303" customFormat="false" ht="11.25" hidden="false" customHeight="false" outlineLevel="3" collapsed="false">
      <c r="A1303" s="13"/>
      <c r="B1303" s="83"/>
      <c r="C1303" s="169" t="s">
        <v>690</v>
      </c>
      <c r="D1303" s="45" t="s">
        <v>623</v>
      </c>
      <c r="E1303" s="46" t="s">
        <v>624</v>
      </c>
      <c r="F1303" s="47" t="s">
        <v>46</v>
      </c>
      <c r="G1303" s="48" t="n">
        <v>12</v>
      </c>
      <c r="H1303" s="170" t="n">
        <f aca="false">M1303+P1303+R1303+T1303</f>
        <v>0.19</v>
      </c>
      <c r="I1303" s="170" t="n">
        <f aca="false">H1303*G1303</f>
        <v>2.28</v>
      </c>
      <c r="J1303" s="49" t="n">
        <v>106.4</v>
      </c>
      <c r="K1303" s="50" t="n">
        <f aca="false">IF(X1303="T",0,L1303)</f>
        <v>1276.8</v>
      </c>
      <c r="L1303" s="50" t="n">
        <v>1276.8</v>
      </c>
      <c r="M1303" s="171" t="n">
        <v>0.19</v>
      </c>
      <c r="N1303" s="172" t="n">
        <v>2.28</v>
      </c>
      <c r="O1303" s="172" t="n">
        <f aca="false">IF(C1303="PM",N1303,0)</f>
        <v>2.28</v>
      </c>
      <c r="P1303" s="173" t="n">
        <f aca="false">IF(C1303="PPV",SUMIFS($N:$N,$C:$C,"PM",$V:$V,$V1303)/100,0)</f>
        <v>0</v>
      </c>
      <c r="Q1303" s="172" t="n">
        <f aca="false">P1303*G1303</f>
        <v>0</v>
      </c>
      <c r="R1303" s="172" t="n">
        <f aca="false">IF(AND(C1303="PP",F1303="%"),SUMIFS($N:$N,$C:$C,"PM",$V:$V,$V1303)/100+SUMIFS($Q:$Q,$C:$C,"PPV",$V:$V,$V1303)/100+SUMIFS($N:$N,$C:$C,"PZ",$V:$V,$V1303)/100,0)</f>
        <v>0</v>
      </c>
      <c r="S1303" s="172" t="n">
        <f aca="false">R1303*G1303</f>
        <v>0</v>
      </c>
      <c r="T1303" s="172" t="n">
        <f aca="false">IF(AND(C1303="PP",F1303="P.Č."),SUMIFS($N:$N,$C:$C,"PM",$V:$V,$V1303)*W1303+SUMIFS($Q:$Q,$C:$C,"PPV",$V:$V,$V1303)*W1303+SUMIFS($N:$N,$C:$C,"PZ",$V:$V,$V1303)*W1303,0)</f>
        <v>0</v>
      </c>
      <c r="U1303" s="172" t="n">
        <f aca="false">T1303*G1303</f>
        <v>0</v>
      </c>
      <c r="V1303" s="174" t="s">
        <v>618</v>
      </c>
      <c r="W1303" s="174"/>
      <c r="X1303" s="174"/>
      <c r="Y1303" s="12"/>
      <c r="Z1303" s="12"/>
      <c r="AA1303" s="12"/>
    </row>
    <row r="1304" customFormat="false" ht="22.5" hidden="false" customHeight="false" outlineLevel="3" collapsed="false">
      <c r="A1304" s="13"/>
      <c r="B1304" s="83"/>
      <c r="C1304" s="169" t="s">
        <v>690</v>
      </c>
      <c r="D1304" s="45" t="s">
        <v>625</v>
      </c>
      <c r="E1304" s="46" t="s">
        <v>626</v>
      </c>
      <c r="F1304" s="47" t="s">
        <v>46</v>
      </c>
      <c r="G1304" s="48" t="n">
        <v>1006</v>
      </c>
      <c r="H1304" s="170" t="n">
        <f aca="false">M1304+P1304+R1304+T1304</f>
        <v>0.026</v>
      </c>
      <c r="I1304" s="170" t="n">
        <f aca="false">H1304*G1304</f>
        <v>26.156</v>
      </c>
      <c r="J1304" s="49" t="n">
        <v>14.56</v>
      </c>
      <c r="K1304" s="50" t="n">
        <f aca="false">IF(X1304="T",0,L1304)</f>
        <v>14647.36</v>
      </c>
      <c r="L1304" s="50" t="n">
        <v>14647.36</v>
      </c>
      <c r="M1304" s="171" t="n">
        <v>0.026</v>
      </c>
      <c r="N1304" s="172" t="n">
        <v>26.156</v>
      </c>
      <c r="O1304" s="172" t="n">
        <f aca="false">IF(C1304="PM",N1304,0)</f>
        <v>26.156</v>
      </c>
      <c r="P1304" s="173" t="n">
        <f aca="false">IF(C1304="PPV",SUMIFS($N:$N,$C:$C,"PM",$V:$V,$V1304)/100,0)</f>
        <v>0</v>
      </c>
      <c r="Q1304" s="172" t="n">
        <f aca="false">P1304*G1304</f>
        <v>0</v>
      </c>
      <c r="R1304" s="172" t="n">
        <f aca="false">IF(AND(C1304="PP",F1304="%"),SUMIFS($N:$N,$C:$C,"PM",$V:$V,$V1304)/100+SUMIFS($Q:$Q,$C:$C,"PPV",$V:$V,$V1304)/100+SUMIFS($N:$N,$C:$C,"PZ",$V:$V,$V1304)/100,0)</f>
        <v>0</v>
      </c>
      <c r="S1304" s="172" t="n">
        <f aca="false">R1304*G1304</f>
        <v>0</v>
      </c>
      <c r="T1304" s="172" t="n">
        <f aca="false">IF(AND(C1304="PP",F1304="P.Č."),SUMIFS($N:$N,$C:$C,"PM",$V:$V,$V1304)*W1304+SUMIFS($Q:$Q,$C:$C,"PPV",$V:$V,$V1304)*W1304+SUMIFS($N:$N,$C:$C,"PZ",$V:$V,$V1304)*W1304,0)</f>
        <v>0</v>
      </c>
      <c r="U1304" s="172" t="n">
        <f aca="false">T1304*G1304</f>
        <v>0</v>
      </c>
      <c r="V1304" s="174" t="s">
        <v>618</v>
      </c>
      <c r="W1304" s="174"/>
      <c r="X1304" s="174"/>
      <c r="Y1304" s="12"/>
      <c r="Z1304" s="12"/>
      <c r="AA1304" s="12"/>
    </row>
    <row r="1305" customFormat="false" ht="11.25" hidden="false" customHeight="false" outlineLevel="3" collapsed="false">
      <c r="A1305" s="13"/>
      <c r="B1305" s="83"/>
      <c r="C1305" s="169" t="s">
        <v>690</v>
      </c>
      <c r="D1305" s="45" t="s">
        <v>627</v>
      </c>
      <c r="E1305" s="46" t="s">
        <v>628</v>
      </c>
      <c r="F1305" s="47" t="s">
        <v>46</v>
      </c>
      <c r="G1305" s="48" t="n">
        <v>503</v>
      </c>
      <c r="H1305" s="170" t="n">
        <f aca="false">M1305+P1305+R1305+T1305</f>
        <v>0.038</v>
      </c>
      <c r="I1305" s="170" t="n">
        <f aca="false">H1305*G1305</f>
        <v>19.114</v>
      </c>
      <c r="J1305" s="49" t="n">
        <v>21.28</v>
      </c>
      <c r="K1305" s="50" t="n">
        <f aca="false">IF(X1305="T",0,L1305)</f>
        <v>10703.84</v>
      </c>
      <c r="L1305" s="50" t="n">
        <v>10703.84</v>
      </c>
      <c r="M1305" s="171" t="n">
        <v>0.038</v>
      </c>
      <c r="N1305" s="172" t="n">
        <v>19.114</v>
      </c>
      <c r="O1305" s="172" t="n">
        <f aca="false">IF(C1305="PM",N1305,0)</f>
        <v>19.114</v>
      </c>
      <c r="P1305" s="173" t="n">
        <f aca="false">IF(C1305="PPV",SUMIFS($N:$N,$C:$C,"PM",$V:$V,$V1305)/100,0)</f>
        <v>0</v>
      </c>
      <c r="Q1305" s="172" t="n">
        <f aca="false">P1305*G1305</f>
        <v>0</v>
      </c>
      <c r="R1305" s="172" t="n">
        <f aca="false">IF(AND(C1305="PP",F1305="%"),SUMIFS($N:$N,$C:$C,"PM",$V:$V,$V1305)/100+SUMIFS($Q:$Q,$C:$C,"PPV",$V:$V,$V1305)/100+SUMIFS($N:$N,$C:$C,"PZ",$V:$V,$V1305)/100,0)</f>
        <v>0</v>
      </c>
      <c r="S1305" s="172" t="n">
        <f aca="false">R1305*G1305</f>
        <v>0</v>
      </c>
      <c r="T1305" s="172" t="n">
        <f aca="false">IF(AND(C1305="PP",F1305="P.Č."),SUMIFS($N:$N,$C:$C,"PM",$V:$V,$V1305)*W1305+SUMIFS($Q:$Q,$C:$C,"PPV",$V:$V,$V1305)*W1305+SUMIFS($N:$N,$C:$C,"PZ",$V:$V,$V1305)*W1305,0)</f>
        <v>0</v>
      </c>
      <c r="U1305" s="172" t="n">
        <f aca="false">T1305*G1305</f>
        <v>0</v>
      </c>
      <c r="V1305" s="174" t="s">
        <v>618</v>
      </c>
      <c r="W1305" s="174"/>
      <c r="X1305" s="174"/>
      <c r="Y1305" s="12"/>
      <c r="Z1305" s="12"/>
      <c r="AA1305" s="12"/>
    </row>
    <row r="1306" customFormat="false" ht="22.5" hidden="false" customHeight="false" outlineLevel="3" collapsed="false">
      <c r="A1306" s="13"/>
      <c r="B1306" s="83"/>
      <c r="C1306" s="169" t="s">
        <v>690</v>
      </c>
      <c r="D1306" s="45" t="s">
        <v>629</v>
      </c>
      <c r="E1306" s="46" t="s">
        <v>630</v>
      </c>
      <c r="F1306" s="47" t="s">
        <v>113</v>
      </c>
      <c r="G1306" s="48" t="n">
        <v>598</v>
      </c>
      <c r="H1306" s="170" t="n">
        <f aca="false">M1306+P1306+R1306+T1306</f>
        <v>0.011</v>
      </c>
      <c r="I1306" s="170" t="n">
        <f aca="false">H1306*G1306</f>
        <v>6.578</v>
      </c>
      <c r="J1306" s="49" t="n">
        <v>6.16</v>
      </c>
      <c r="K1306" s="50" t="n">
        <f aca="false">IF(X1306="T",0,L1306)</f>
        <v>3683.68</v>
      </c>
      <c r="L1306" s="50" t="n">
        <v>3683.68</v>
      </c>
      <c r="M1306" s="171" t="n">
        <v>0.011</v>
      </c>
      <c r="N1306" s="172" t="n">
        <v>6.578</v>
      </c>
      <c r="O1306" s="172" t="n">
        <f aca="false">IF(C1306="PM",N1306,0)</f>
        <v>6.578</v>
      </c>
      <c r="P1306" s="173" t="n">
        <f aca="false">IF(C1306="PPV",SUMIFS($N:$N,$C:$C,"PM",$V:$V,$V1306)/100,0)</f>
        <v>0</v>
      </c>
      <c r="Q1306" s="172" t="n">
        <f aca="false">P1306*G1306</f>
        <v>0</v>
      </c>
      <c r="R1306" s="172" t="n">
        <f aca="false">IF(AND(C1306="PP",F1306="%"),SUMIFS($N:$N,$C:$C,"PM",$V:$V,$V1306)/100+SUMIFS($Q:$Q,$C:$C,"PPV",$V:$V,$V1306)/100+SUMIFS($N:$N,$C:$C,"PZ",$V:$V,$V1306)/100,0)</f>
        <v>0</v>
      </c>
      <c r="S1306" s="172" t="n">
        <f aca="false">R1306*G1306</f>
        <v>0</v>
      </c>
      <c r="T1306" s="172" t="n">
        <f aca="false">IF(AND(C1306="PP",F1306="P.Č."),SUMIFS($N:$N,$C:$C,"PM",$V:$V,$V1306)*W1306+SUMIFS($Q:$Q,$C:$C,"PPV",$V:$V,$V1306)*W1306+SUMIFS($N:$N,$C:$C,"PZ",$V:$V,$V1306)*W1306,0)</f>
        <v>0</v>
      </c>
      <c r="U1306" s="172" t="n">
        <f aca="false">T1306*G1306</f>
        <v>0</v>
      </c>
      <c r="V1306" s="174" t="s">
        <v>618</v>
      </c>
      <c r="W1306" s="174"/>
      <c r="X1306" s="174"/>
      <c r="Y1306" s="12"/>
      <c r="Z1306" s="12"/>
      <c r="AA1306" s="12"/>
    </row>
    <row r="1307" customFormat="false" ht="11.25" hidden="false" customHeight="false" outlineLevel="3" collapsed="false">
      <c r="A1307" s="13"/>
      <c r="B1307" s="83"/>
      <c r="C1307" s="169" t="s">
        <v>690</v>
      </c>
      <c r="D1307" s="45" t="s">
        <v>631</v>
      </c>
      <c r="E1307" s="46" t="s">
        <v>632</v>
      </c>
      <c r="F1307" s="47" t="s">
        <v>46</v>
      </c>
      <c r="G1307" s="48" t="n">
        <v>10</v>
      </c>
      <c r="H1307" s="170" t="n">
        <f aca="false">M1307+P1307+R1307+T1307</f>
        <v>0.12</v>
      </c>
      <c r="I1307" s="170" t="n">
        <f aca="false">H1307*G1307</f>
        <v>1.2</v>
      </c>
      <c r="J1307" s="49" t="n">
        <v>67.2</v>
      </c>
      <c r="K1307" s="50" t="n">
        <f aca="false">IF(X1307="T",0,L1307)</f>
        <v>672</v>
      </c>
      <c r="L1307" s="50" t="n">
        <v>672</v>
      </c>
      <c r="M1307" s="171" t="n">
        <v>0.12</v>
      </c>
      <c r="N1307" s="172" t="n">
        <v>1.2</v>
      </c>
      <c r="O1307" s="172" t="n">
        <f aca="false">IF(C1307="PM",N1307,0)</f>
        <v>1.2</v>
      </c>
      <c r="P1307" s="173" t="n">
        <f aca="false">IF(C1307="PPV",SUMIFS($N:$N,$C:$C,"PM",$V:$V,$V1307)/100,0)</f>
        <v>0</v>
      </c>
      <c r="Q1307" s="172" t="n">
        <f aca="false">P1307*G1307</f>
        <v>0</v>
      </c>
      <c r="R1307" s="172" t="n">
        <f aca="false">IF(AND(C1307="PP",F1307="%"),SUMIFS($N:$N,$C:$C,"PM",$V:$V,$V1307)/100+SUMIFS($Q:$Q,$C:$C,"PPV",$V:$V,$V1307)/100+SUMIFS($N:$N,$C:$C,"PZ",$V:$V,$V1307)/100,0)</f>
        <v>0</v>
      </c>
      <c r="S1307" s="172" t="n">
        <f aca="false">R1307*G1307</f>
        <v>0</v>
      </c>
      <c r="T1307" s="172" t="n">
        <f aca="false">IF(AND(C1307="PP",F1307="P.Č."),SUMIFS($N:$N,$C:$C,"PM",$V:$V,$V1307)*W1307+SUMIFS($Q:$Q,$C:$C,"PPV",$V:$V,$V1307)*W1307+SUMIFS($N:$N,$C:$C,"PZ",$V:$V,$V1307)*W1307,0)</f>
        <v>0</v>
      </c>
      <c r="U1307" s="172" t="n">
        <f aca="false">T1307*G1307</f>
        <v>0</v>
      </c>
      <c r="V1307" s="174" t="s">
        <v>618</v>
      </c>
      <c r="W1307" s="174"/>
      <c r="X1307" s="174"/>
      <c r="Y1307" s="12"/>
      <c r="Z1307" s="12"/>
      <c r="AA1307" s="12"/>
    </row>
    <row r="1308" customFormat="false" ht="8.25" hidden="false" customHeight="false" outlineLevel="3" collapsed="false">
      <c r="B1308" s="8"/>
      <c r="C1308" s="53"/>
      <c r="D1308" s="53"/>
      <c r="E1308" s="53"/>
      <c r="F1308" s="53"/>
      <c r="G1308" s="53"/>
      <c r="H1308" s="175"/>
      <c r="I1308" s="175"/>
      <c r="J1308" s="54"/>
      <c r="K1308" s="176"/>
      <c r="L1308" s="55"/>
      <c r="M1308" s="177"/>
      <c r="N1308" s="178"/>
      <c r="O1308" s="178"/>
      <c r="P1308" s="178"/>
      <c r="Q1308" s="178"/>
      <c r="R1308" s="178"/>
      <c r="S1308" s="178"/>
      <c r="T1308" s="178"/>
      <c r="U1308" s="178"/>
      <c r="V1308" s="179"/>
      <c r="W1308" s="179"/>
    </row>
    <row r="1309" customFormat="false" ht="11.25" hidden="false" customHeight="false" outlineLevel="2" collapsed="false">
      <c r="A1309" s="13"/>
      <c r="B1309" s="121" t="n">
        <v>3</v>
      </c>
      <c r="C1309" s="145"/>
      <c r="D1309" s="146"/>
      <c r="E1309" s="159" t="s">
        <v>693</v>
      </c>
      <c r="F1309" s="160"/>
      <c r="G1309" s="161"/>
      <c r="H1309" s="162"/>
      <c r="I1309" s="162" t="n">
        <f aca="false">SUBTOTAL(9,I1310:I1311)</f>
        <v>17.60297</v>
      </c>
      <c r="J1309" s="163"/>
      <c r="K1309" s="164" t="n">
        <f aca="false">SUBTOTAL(9,K1310:K1311)</f>
        <v>9857.6632</v>
      </c>
      <c r="L1309" s="165" t="n">
        <f aca="false">SUBTOTAL(9,L1310:L1465)</f>
        <v>77770.296</v>
      </c>
      <c r="M1309" s="166"/>
      <c r="N1309" s="167" t="n">
        <f aca="false">SUBTOTAL(9,N1310:N1311)</f>
        <v>0</v>
      </c>
      <c r="O1309" s="167" t="n">
        <f aca="false">SUBTOTAL(9,O1310:O1311)</f>
        <v>0</v>
      </c>
      <c r="P1309" s="167" t="n">
        <f aca="false">SUBTOTAL(9,P1310:P1311)</f>
        <v>0</v>
      </c>
      <c r="Q1309" s="167" t="n">
        <f aca="false">SUBTOTAL(9,Q1310:Q1311)</f>
        <v>0</v>
      </c>
      <c r="R1309" s="167" t="n">
        <f aca="false">SUBTOTAL(9,R1310:R1311)</f>
        <v>2.51471</v>
      </c>
      <c r="S1309" s="167" t="n">
        <f aca="false">SUBTOTAL(9,S1310:S1311)</f>
        <v>17.60297</v>
      </c>
      <c r="T1309" s="167" t="n">
        <f aca="false">SUBTOTAL(9,T1310:T1311)</f>
        <v>0</v>
      </c>
      <c r="U1309" s="167" t="n">
        <f aca="false">SUBTOTAL(9,U1310:U1311)</f>
        <v>0</v>
      </c>
      <c r="V1309" s="168"/>
      <c r="W1309" s="168"/>
      <c r="Y1309" s="8"/>
      <c r="Z1309" s="12"/>
      <c r="AA1309" s="12"/>
    </row>
    <row r="1310" customFormat="false" ht="11.25" hidden="false" customHeight="false" outlineLevel="3" collapsed="false">
      <c r="A1310" s="13"/>
      <c r="B1310" s="83"/>
      <c r="C1310" s="169" t="s">
        <v>694</v>
      </c>
      <c r="D1310" s="45" t="s">
        <v>116</v>
      </c>
      <c r="E1310" s="46" t="s">
        <v>117</v>
      </c>
      <c r="F1310" s="47" t="s">
        <v>39</v>
      </c>
      <c r="G1310" s="48" t="n">
        <v>7</v>
      </c>
      <c r="H1310" s="170" t="n">
        <f aca="false">M1310+P1310+R1310+T1310</f>
        <v>2.51471</v>
      </c>
      <c r="I1310" s="170" t="n">
        <f aca="false">H1310*G1310</f>
        <v>17.60297</v>
      </c>
      <c r="J1310" s="49" t="n">
        <v>1408.2376</v>
      </c>
      <c r="K1310" s="50" t="n">
        <f aca="false">IF(X1310="T",0,L1310)</f>
        <v>9857.6632</v>
      </c>
      <c r="L1310" s="50" t="n">
        <v>9857.6632</v>
      </c>
      <c r="M1310" s="171" t="n">
        <v>0</v>
      </c>
      <c r="N1310" s="172" t="n">
        <v>0</v>
      </c>
      <c r="O1310" s="172" t="n">
        <f aca="false">IF(C1310="PM",N1310,0)</f>
        <v>0</v>
      </c>
      <c r="P1310" s="173" t="n">
        <f aca="false">IF(C1310="PPV",SUMIFS($N:$N,$C:$C,"PM",$V:$V,$V1310)/100,0)</f>
        <v>0</v>
      </c>
      <c r="Q1310" s="172" t="n">
        <f aca="false">P1310*G1310</f>
        <v>0</v>
      </c>
      <c r="R1310" s="172" t="n">
        <f aca="false">IF(AND(C1310="PP",F1310="%"),SUMIFS($N:$N,$C:$C,"PM",$V:$V,$V1310)/100+SUMIFS($Q:$Q,$C:$C,"PPV",$V:$V,$V1310)/100+SUMIFS($N:$N,$C:$C,"PZ",$V:$V,$V1310)/100,0)</f>
        <v>2.51471</v>
      </c>
      <c r="S1310" s="172" t="n">
        <f aca="false">R1310*G1310</f>
        <v>17.60297</v>
      </c>
      <c r="T1310" s="172" t="n">
        <f aca="false">IF(AND(C1310="PP",F1310="P.Č."),SUMIFS($N:$N,$C:$C,"PM",$V:$V,$V1310)*W1310+SUMIFS($Q:$Q,$C:$C,"PPV",$V:$V,$V1310)*W1310+SUMIFS($N:$N,$C:$C,"PZ",$V:$V,$V1310)*W1310,0)</f>
        <v>0</v>
      </c>
      <c r="U1310" s="172" t="n">
        <f aca="false">T1310*G1310</f>
        <v>0</v>
      </c>
      <c r="V1310" s="174" t="s">
        <v>618</v>
      </c>
      <c r="W1310" s="174" t="n">
        <v>0.01</v>
      </c>
      <c r="X1310" s="174"/>
      <c r="Y1310" s="12"/>
      <c r="Z1310" s="12"/>
      <c r="AA1310" s="12"/>
    </row>
    <row r="1311" customFormat="false" ht="8.25" hidden="false" customHeight="false" outlineLevel="3" collapsed="false">
      <c r="B1311" s="8"/>
      <c r="C1311" s="53"/>
      <c r="D1311" s="53"/>
      <c r="E1311" s="53"/>
      <c r="F1311" s="53"/>
      <c r="G1311" s="53"/>
      <c r="H1311" s="175"/>
      <c r="I1311" s="175"/>
      <c r="J1311" s="54"/>
      <c r="K1311" s="176"/>
      <c r="L1311" s="55"/>
      <c r="M1311" s="177"/>
      <c r="N1311" s="178"/>
      <c r="O1311" s="178"/>
      <c r="P1311" s="178"/>
      <c r="Q1311" s="178"/>
      <c r="R1311" s="178"/>
      <c r="S1311" s="178"/>
      <c r="T1311" s="178"/>
      <c r="U1311" s="178"/>
      <c r="V1311" s="179"/>
      <c r="W1311" s="179"/>
    </row>
    <row r="1312" customFormat="false" ht="11.25" hidden="false" customHeight="false" outlineLevel="2" collapsed="false">
      <c r="A1312" s="13"/>
      <c r="B1312" s="121" t="n">
        <v>3</v>
      </c>
      <c r="C1312" s="145"/>
      <c r="D1312" s="146"/>
      <c r="E1312" s="159" t="s">
        <v>695</v>
      </c>
      <c r="F1312" s="160"/>
      <c r="G1312" s="161"/>
      <c r="H1312" s="162"/>
      <c r="I1312" s="162" t="n">
        <f aca="false">SUBTOTAL(9,I1313:I1315)</f>
        <v>0</v>
      </c>
      <c r="J1312" s="163"/>
      <c r="K1312" s="164" t="n">
        <f aca="false">SUBTOTAL(9,K1313:K1315)</f>
        <v>11825.01</v>
      </c>
      <c r="L1312" s="165" t="n">
        <f aca="false">SUBTOTAL(9,L1313:L1469)</f>
        <v>67912.6328</v>
      </c>
      <c r="M1312" s="166"/>
      <c r="N1312" s="167" t="n">
        <f aca="false">SUBTOTAL(9,N1313:N1315)</f>
        <v>0</v>
      </c>
      <c r="O1312" s="167" t="n">
        <f aca="false">SUBTOTAL(9,O1313:O1315)</f>
        <v>0</v>
      </c>
      <c r="P1312" s="167" t="n">
        <f aca="false">SUBTOTAL(9,P1313:P1315)</f>
        <v>0</v>
      </c>
      <c r="Q1312" s="167" t="n">
        <f aca="false">SUBTOTAL(9,Q1313:Q1315)</f>
        <v>0</v>
      </c>
      <c r="R1312" s="167" t="n">
        <f aca="false">SUBTOTAL(9,R1313:R1315)</f>
        <v>0</v>
      </c>
      <c r="S1312" s="167" t="n">
        <f aca="false">SUBTOTAL(9,S1313:S1315)</f>
        <v>0</v>
      </c>
      <c r="T1312" s="167" t="n">
        <f aca="false">SUBTOTAL(9,T1313:T1315)</f>
        <v>0</v>
      </c>
      <c r="U1312" s="167" t="n">
        <f aca="false">SUBTOTAL(9,U1313:U1315)</f>
        <v>0</v>
      </c>
      <c r="V1312" s="168"/>
      <c r="W1312" s="168"/>
      <c r="Y1312" s="8"/>
      <c r="Z1312" s="12"/>
      <c r="AA1312" s="12"/>
    </row>
    <row r="1313" customFormat="false" ht="11.25" hidden="false" customHeight="false" outlineLevel="3" collapsed="false">
      <c r="A1313" s="13"/>
      <c r="B1313" s="83"/>
      <c r="C1313" s="169" t="s">
        <v>696</v>
      </c>
      <c r="D1313" s="45" t="s">
        <v>697</v>
      </c>
      <c r="E1313" s="46" t="s">
        <v>698</v>
      </c>
      <c r="F1313" s="47" t="s">
        <v>699</v>
      </c>
      <c r="G1313" s="48" t="n">
        <v>2.392</v>
      </c>
      <c r="H1313" s="170" t="n">
        <f aca="false">M1313+P1313+R1313+T1313</f>
        <v>0</v>
      </c>
      <c r="I1313" s="170" t="n">
        <f aca="false">H1313*G1313</f>
        <v>0</v>
      </c>
      <c r="J1313" s="49" t="n">
        <v>750</v>
      </c>
      <c r="K1313" s="50" t="n">
        <f aca="false">IF(X1313="T",0,L1313)</f>
        <v>1794</v>
      </c>
      <c r="L1313" s="50" t="n">
        <v>1794</v>
      </c>
      <c r="M1313" s="171"/>
      <c r="N1313" s="172"/>
      <c r="O1313" s="172" t="n">
        <f aca="false">IF(C1313="PM",N1313,0)</f>
        <v>0</v>
      </c>
      <c r="P1313" s="173" t="n">
        <f aca="false">IF(C1313="PPV",SUMIFS($N:$N,$C:$C,"PM",$V:$V,$V1313)/100,0)</f>
        <v>0</v>
      </c>
      <c r="Q1313" s="172" t="n">
        <f aca="false">P1313*G1313</f>
        <v>0</v>
      </c>
      <c r="R1313" s="172" t="n">
        <f aca="false">IF(AND(C1313="PP",F1313="%"),SUMIFS($N:$N,$C:$C,"PM",$V:$V,$V1313)/100+SUMIFS($Q:$Q,$C:$C,"PPV",$V:$V,$V1313)/100+SUMIFS($N:$N,$C:$C,"PZ",$V:$V,$V1313)/100,0)</f>
        <v>0</v>
      </c>
      <c r="S1313" s="172" t="n">
        <f aca="false">R1313*G1313</f>
        <v>0</v>
      </c>
      <c r="T1313" s="172" t="n">
        <f aca="false">IF(AND(C1313="PP",F1313="P.Č."),SUMIFS($N:$N,$C:$C,"PM",$V:$V,$V1313)*W1313+SUMIFS($Q:$Q,$C:$C,"PPV",$V:$V,$V1313)*W1313+SUMIFS($N:$N,$C:$C,"PZ",$V:$V,$V1313)*W1313,0)</f>
        <v>0</v>
      </c>
      <c r="U1313" s="172" t="n">
        <f aca="false">T1313*G1313</f>
        <v>0</v>
      </c>
      <c r="V1313" s="174" t="s">
        <v>618</v>
      </c>
      <c r="W1313" s="174"/>
      <c r="X1313" s="174"/>
      <c r="Y1313" s="12"/>
      <c r="Z1313" s="12"/>
      <c r="AA1313" s="12"/>
    </row>
    <row r="1314" customFormat="false" ht="11.25" hidden="false" customHeight="false" outlineLevel="3" collapsed="false">
      <c r="A1314" s="13"/>
      <c r="B1314" s="83"/>
      <c r="C1314" s="169" t="s">
        <v>696</v>
      </c>
      <c r="D1314" s="45" t="s">
        <v>719</v>
      </c>
      <c r="E1314" s="46" t="s">
        <v>720</v>
      </c>
      <c r="F1314" s="47" t="s">
        <v>699</v>
      </c>
      <c r="G1314" s="48" t="n">
        <v>17.754</v>
      </c>
      <c r="H1314" s="170" t="n">
        <f aca="false">M1314+P1314+R1314+T1314</f>
        <v>0</v>
      </c>
      <c r="I1314" s="170" t="n">
        <f aca="false">H1314*G1314</f>
        <v>0</v>
      </c>
      <c r="J1314" s="49" t="n">
        <v>565</v>
      </c>
      <c r="K1314" s="50" t="n">
        <f aca="false">IF(X1314="T",0,L1314)</f>
        <v>10031.01</v>
      </c>
      <c r="L1314" s="50" t="n">
        <v>10031.01</v>
      </c>
      <c r="M1314" s="171"/>
      <c r="N1314" s="172"/>
      <c r="O1314" s="172" t="n">
        <f aca="false">IF(C1314="PM",N1314,0)</f>
        <v>0</v>
      </c>
      <c r="P1314" s="173" t="n">
        <f aca="false">IF(C1314="PPV",SUMIFS($N:$N,$C:$C,"PM",$V:$V,$V1314)/100,0)</f>
        <v>0</v>
      </c>
      <c r="Q1314" s="172" t="n">
        <f aca="false">P1314*G1314</f>
        <v>0</v>
      </c>
      <c r="R1314" s="172" t="n">
        <f aca="false">IF(AND(C1314="PP",F1314="%"),SUMIFS($N:$N,$C:$C,"PM",$V:$V,$V1314)/100+SUMIFS($Q:$Q,$C:$C,"PPV",$V:$V,$V1314)/100+SUMIFS($N:$N,$C:$C,"PZ",$V:$V,$V1314)/100,0)</f>
        <v>0</v>
      </c>
      <c r="S1314" s="172" t="n">
        <f aca="false">R1314*G1314</f>
        <v>0</v>
      </c>
      <c r="T1314" s="172" t="n">
        <f aca="false">IF(AND(C1314="PP",F1314="P.Č."),SUMIFS($N:$N,$C:$C,"PM",$V:$V,$V1314)*W1314+SUMIFS($Q:$Q,$C:$C,"PPV",$V:$V,$V1314)*W1314+SUMIFS($N:$N,$C:$C,"PZ",$V:$V,$V1314)*W1314,0)</f>
        <v>0</v>
      </c>
      <c r="U1314" s="172" t="n">
        <f aca="false">T1314*G1314</f>
        <v>0</v>
      </c>
      <c r="V1314" s="174" t="s">
        <v>618</v>
      </c>
      <c r="W1314" s="174"/>
      <c r="X1314" s="174"/>
      <c r="Y1314" s="12"/>
      <c r="Z1314" s="12"/>
      <c r="AA1314" s="12"/>
    </row>
    <row r="1315" customFormat="false" ht="8.25" hidden="false" customHeight="false" outlineLevel="3" collapsed="false">
      <c r="B1315" s="8"/>
      <c r="C1315" s="53"/>
      <c r="D1315" s="53"/>
      <c r="E1315" s="53"/>
      <c r="F1315" s="53"/>
      <c r="G1315" s="53"/>
      <c r="H1315" s="175"/>
      <c r="I1315" s="175"/>
      <c r="J1315" s="54"/>
      <c r="K1315" s="176"/>
      <c r="L1315" s="55"/>
      <c r="M1315" s="177"/>
      <c r="N1315" s="178"/>
      <c r="O1315" s="178"/>
      <c r="P1315" s="178"/>
      <c r="Q1315" s="178"/>
      <c r="R1315" s="178"/>
      <c r="S1315" s="178"/>
      <c r="T1315" s="178"/>
      <c r="U1315" s="178"/>
      <c r="V1315" s="179"/>
      <c r="W1315" s="179"/>
    </row>
    <row r="1316" customFormat="false" ht="8.25" hidden="false" customHeight="false" outlineLevel="2" collapsed="false">
      <c r="C1316" s="21"/>
      <c r="D1316" s="13"/>
      <c r="E1316" s="13"/>
      <c r="F1316" s="13"/>
      <c r="G1316" s="13"/>
      <c r="H1316" s="180"/>
      <c r="I1316" s="180"/>
      <c r="J1316" s="13"/>
      <c r="K1316" s="22"/>
      <c r="L1316" s="126"/>
      <c r="M1316" s="143"/>
      <c r="N1316" s="181"/>
      <c r="O1316" s="181"/>
      <c r="P1316" s="181"/>
      <c r="Q1316" s="181"/>
      <c r="R1316" s="181"/>
      <c r="S1316" s="181"/>
      <c r="T1316" s="181"/>
      <c r="U1316" s="181"/>
      <c r="V1316" s="182"/>
      <c r="W1316" s="182"/>
    </row>
    <row r="1317" customFormat="false" ht="12" hidden="false" customHeight="false" outlineLevel="1" collapsed="false">
      <c r="A1317" s="12"/>
      <c r="B1317" s="121" t="n">
        <v>2</v>
      </c>
      <c r="C1317" s="145"/>
      <c r="D1317" s="146"/>
      <c r="E1317" s="36" t="s">
        <v>637</v>
      </c>
      <c r="F1317" s="37"/>
      <c r="G1317" s="38"/>
      <c r="H1317" s="153"/>
      <c r="I1317" s="153" t="n">
        <f aca="false">SUBTOTAL(9,I1318:I1334)</f>
        <v>92.88563</v>
      </c>
      <c r="J1317" s="154"/>
      <c r="K1317" s="40" t="n">
        <f aca="false">SUBTOTAL(9,K1318:K1334)</f>
        <v>56087.6228</v>
      </c>
      <c r="L1317" s="155" t="n">
        <f aca="false">SUBTOTAL(9,L1318:L1467)</f>
        <v>56087.6228</v>
      </c>
      <c r="M1317" s="156"/>
      <c r="N1317" s="157" t="n">
        <f aca="false">SUBTOTAL(9,N1318:N1334)</f>
        <v>86.809</v>
      </c>
      <c r="O1317" s="157" t="n">
        <f aca="false">SUBTOTAL(9,O1318:O1334)</f>
        <v>86.809</v>
      </c>
      <c r="P1317" s="157" t="n">
        <f aca="false">SUBTOTAL(9,P1318:P1334)</f>
        <v>0</v>
      </c>
      <c r="Q1317" s="157" t="n">
        <f aca="false">SUBTOTAL(9,Q1318:Q1334)</f>
        <v>0</v>
      </c>
      <c r="R1317" s="157" t="n">
        <f aca="false">SUBTOTAL(9,R1318:R1334)</f>
        <v>0.86809</v>
      </c>
      <c r="S1317" s="157" t="n">
        <f aca="false">SUBTOTAL(9,S1318:S1334)</f>
        <v>6.07663</v>
      </c>
      <c r="T1317" s="157" t="n">
        <f aca="false">SUBTOTAL(9,T1318:T1334)</f>
        <v>0</v>
      </c>
      <c r="U1317" s="157" t="n">
        <f aca="false">SUBTOTAL(9,U1318:U1334)</f>
        <v>0</v>
      </c>
      <c r="V1317" s="158"/>
      <c r="W1317" s="158"/>
      <c r="Y1317" s="8"/>
      <c r="Z1317" s="12"/>
      <c r="AA1317" s="12"/>
    </row>
    <row r="1318" customFormat="false" ht="11.25" hidden="false" customHeight="false" outlineLevel="2" collapsed="false">
      <c r="A1318" s="13"/>
      <c r="B1318" s="121" t="n">
        <v>3</v>
      </c>
      <c r="C1318" s="145"/>
      <c r="D1318" s="146"/>
      <c r="E1318" s="159" t="s">
        <v>689</v>
      </c>
      <c r="F1318" s="160"/>
      <c r="G1318" s="161"/>
      <c r="H1318" s="162"/>
      <c r="I1318" s="162" t="n">
        <f aca="false">SUBTOTAL(9,I1319:I1326)</f>
        <v>86.809</v>
      </c>
      <c r="J1318" s="163"/>
      <c r="K1318" s="164" t="n">
        <f aca="false">SUBTOTAL(9,K1319:K1326)</f>
        <v>48613.04</v>
      </c>
      <c r="L1318" s="165" t="n">
        <f aca="false">SUBTOTAL(9,L1319:L1467)</f>
        <v>56087.6228</v>
      </c>
      <c r="M1318" s="166"/>
      <c r="N1318" s="167" t="n">
        <f aca="false">SUBTOTAL(9,N1319:N1326)</f>
        <v>86.809</v>
      </c>
      <c r="O1318" s="167" t="n">
        <f aca="false">SUBTOTAL(9,O1319:O1326)</f>
        <v>86.809</v>
      </c>
      <c r="P1318" s="167" t="n">
        <f aca="false">SUBTOTAL(9,P1319:P1326)</f>
        <v>0</v>
      </c>
      <c r="Q1318" s="167" t="n">
        <f aca="false">SUBTOTAL(9,Q1319:Q1326)</f>
        <v>0</v>
      </c>
      <c r="R1318" s="167" t="n">
        <f aca="false">SUBTOTAL(9,R1319:R1326)</f>
        <v>0</v>
      </c>
      <c r="S1318" s="167" t="n">
        <f aca="false">SUBTOTAL(9,S1319:S1326)</f>
        <v>0</v>
      </c>
      <c r="T1318" s="167" t="n">
        <f aca="false">SUBTOTAL(9,T1319:T1326)</f>
        <v>0</v>
      </c>
      <c r="U1318" s="167" t="n">
        <f aca="false">SUBTOTAL(9,U1319:U1326)</f>
        <v>0</v>
      </c>
      <c r="V1318" s="168"/>
      <c r="W1318" s="168"/>
      <c r="Y1318" s="8"/>
      <c r="Z1318" s="12"/>
      <c r="AA1318" s="12"/>
    </row>
    <row r="1319" customFormat="false" ht="22.5" hidden="false" customHeight="false" outlineLevel="3" collapsed="false">
      <c r="A1319" s="13"/>
      <c r="B1319" s="83"/>
      <c r="C1319" s="169" t="s">
        <v>690</v>
      </c>
      <c r="D1319" s="45" t="s">
        <v>619</v>
      </c>
      <c r="E1319" s="46" t="s">
        <v>620</v>
      </c>
      <c r="F1319" s="47" t="s">
        <v>113</v>
      </c>
      <c r="G1319" s="48" t="n">
        <v>762</v>
      </c>
      <c r="H1319" s="170" t="n">
        <f aca="false">M1319+P1319+R1319+T1319</f>
        <v>0.087</v>
      </c>
      <c r="I1319" s="170" t="n">
        <f aca="false">H1319*G1319</f>
        <v>66.294</v>
      </c>
      <c r="J1319" s="49" t="n">
        <v>48.72</v>
      </c>
      <c r="K1319" s="50" t="n">
        <f aca="false">IF(X1319="T",0,L1319)</f>
        <v>37124.64</v>
      </c>
      <c r="L1319" s="50" t="n">
        <v>37124.64</v>
      </c>
      <c r="M1319" s="171" t="n">
        <v>0.087</v>
      </c>
      <c r="N1319" s="172" t="n">
        <v>66.294</v>
      </c>
      <c r="O1319" s="172" t="n">
        <f aca="false">IF(C1319="PM",N1319,0)</f>
        <v>66.294</v>
      </c>
      <c r="P1319" s="173" t="n">
        <f aca="false">IF(C1319="PPV",SUMIFS($N:$N,$C:$C,"PM",$V:$V,$V1319)/100,0)</f>
        <v>0</v>
      </c>
      <c r="Q1319" s="172" t="n">
        <f aca="false">P1319*G1319</f>
        <v>0</v>
      </c>
      <c r="R1319" s="172" t="n">
        <f aca="false">IF(AND(C1319="PP",F1319="%"),SUMIFS($N:$N,$C:$C,"PM",$V:$V,$V1319)/100+SUMIFS($Q:$Q,$C:$C,"PPV",$V:$V,$V1319)/100+SUMIFS($N:$N,$C:$C,"PZ",$V:$V,$V1319)/100,0)</f>
        <v>0</v>
      </c>
      <c r="S1319" s="172" t="n">
        <f aca="false">R1319*G1319</f>
        <v>0</v>
      </c>
      <c r="T1319" s="172" t="n">
        <f aca="false">IF(AND(C1319="PP",F1319="P.Č."),SUMIFS($N:$N,$C:$C,"PM",$V:$V,$V1319)*W1319+SUMIFS($Q:$Q,$C:$C,"PPV",$V:$V,$V1319)*W1319+SUMIFS($N:$N,$C:$C,"PZ",$V:$V,$V1319)*W1319,0)</f>
        <v>0</v>
      </c>
      <c r="U1319" s="172" t="n">
        <f aca="false">T1319*G1319</f>
        <v>0</v>
      </c>
      <c r="V1319" s="174" t="s">
        <v>637</v>
      </c>
      <c r="W1319" s="174"/>
      <c r="X1319" s="174"/>
      <c r="Y1319" s="12"/>
      <c r="Z1319" s="12"/>
      <c r="AA1319" s="12"/>
    </row>
    <row r="1320" customFormat="false" ht="11.25" hidden="false" customHeight="false" outlineLevel="3" collapsed="false">
      <c r="A1320" s="13"/>
      <c r="B1320" s="83"/>
      <c r="C1320" s="169" t="s">
        <v>690</v>
      </c>
      <c r="D1320" s="45" t="s">
        <v>621</v>
      </c>
      <c r="E1320" s="46" t="s">
        <v>622</v>
      </c>
      <c r="F1320" s="47" t="s">
        <v>46</v>
      </c>
      <c r="G1320" s="48" t="n">
        <v>3</v>
      </c>
      <c r="H1320" s="170" t="n">
        <f aca="false">M1320+P1320+R1320+T1320</f>
        <v>0.44</v>
      </c>
      <c r="I1320" s="170" t="n">
        <f aca="false">H1320*G1320</f>
        <v>1.32</v>
      </c>
      <c r="J1320" s="49" t="n">
        <v>246.4</v>
      </c>
      <c r="K1320" s="50" t="n">
        <f aca="false">IF(X1320="T",0,L1320)</f>
        <v>739.2</v>
      </c>
      <c r="L1320" s="50" t="n">
        <v>739.2</v>
      </c>
      <c r="M1320" s="171" t="n">
        <v>0.44</v>
      </c>
      <c r="N1320" s="172" t="n">
        <v>1.32</v>
      </c>
      <c r="O1320" s="172" t="n">
        <f aca="false">IF(C1320="PM",N1320,0)</f>
        <v>1.32</v>
      </c>
      <c r="P1320" s="173" t="n">
        <f aca="false">IF(C1320="PPV",SUMIFS($N:$N,$C:$C,"PM",$V:$V,$V1320)/100,0)</f>
        <v>0</v>
      </c>
      <c r="Q1320" s="172" t="n">
        <f aca="false">P1320*G1320</f>
        <v>0</v>
      </c>
      <c r="R1320" s="172" t="n">
        <f aca="false">IF(AND(C1320="PP",F1320="%"),SUMIFS($N:$N,$C:$C,"PM",$V:$V,$V1320)/100+SUMIFS($Q:$Q,$C:$C,"PPV",$V:$V,$V1320)/100+SUMIFS($N:$N,$C:$C,"PZ",$V:$V,$V1320)/100,0)</f>
        <v>0</v>
      </c>
      <c r="S1320" s="172" t="n">
        <f aca="false">R1320*G1320</f>
        <v>0</v>
      </c>
      <c r="T1320" s="172" t="n">
        <f aca="false">IF(AND(C1320="PP",F1320="P.Č."),SUMIFS($N:$N,$C:$C,"PM",$V:$V,$V1320)*W1320+SUMIFS($Q:$Q,$C:$C,"PPV",$V:$V,$V1320)*W1320+SUMIFS($N:$N,$C:$C,"PZ",$V:$V,$V1320)*W1320,0)</f>
        <v>0</v>
      </c>
      <c r="U1320" s="172" t="n">
        <f aca="false">T1320*G1320</f>
        <v>0</v>
      </c>
      <c r="V1320" s="174" t="s">
        <v>637</v>
      </c>
      <c r="W1320" s="174"/>
      <c r="X1320" s="174"/>
      <c r="Y1320" s="12"/>
      <c r="Z1320" s="12"/>
      <c r="AA1320" s="12"/>
    </row>
    <row r="1321" customFormat="false" ht="11.25" hidden="false" customHeight="false" outlineLevel="3" collapsed="false">
      <c r="A1321" s="13"/>
      <c r="B1321" s="83"/>
      <c r="C1321" s="169" t="s">
        <v>690</v>
      </c>
      <c r="D1321" s="45" t="s">
        <v>638</v>
      </c>
      <c r="E1321" s="46" t="s">
        <v>639</v>
      </c>
      <c r="F1321" s="47" t="s">
        <v>46</v>
      </c>
      <c r="G1321" s="48" t="n">
        <v>2</v>
      </c>
      <c r="H1321" s="170" t="n">
        <f aca="false">M1321+P1321+R1321+T1321</f>
        <v>0.145</v>
      </c>
      <c r="I1321" s="170" t="n">
        <f aca="false">H1321*G1321</f>
        <v>0.29</v>
      </c>
      <c r="J1321" s="49" t="n">
        <v>81.2</v>
      </c>
      <c r="K1321" s="50" t="n">
        <f aca="false">IF(X1321="T",0,L1321)</f>
        <v>162.4</v>
      </c>
      <c r="L1321" s="50" t="n">
        <v>162.4</v>
      </c>
      <c r="M1321" s="171" t="n">
        <v>0.145</v>
      </c>
      <c r="N1321" s="172" t="n">
        <v>0.29</v>
      </c>
      <c r="O1321" s="172" t="n">
        <f aca="false">IF(C1321="PM",N1321,0)</f>
        <v>0.29</v>
      </c>
      <c r="P1321" s="173" t="n">
        <f aca="false">IF(C1321="PPV",SUMIFS($N:$N,$C:$C,"PM",$V:$V,$V1321)/100,0)</f>
        <v>0</v>
      </c>
      <c r="Q1321" s="172" t="n">
        <f aca="false">P1321*G1321</f>
        <v>0</v>
      </c>
      <c r="R1321" s="172" t="n">
        <f aca="false">IF(AND(C1321="PP",F1321="%"),SUMIFS($N:$N,$C:$C,"PM",$V:$V,$V1321)/100+SUMIFS($Q:$Q,$C:$C,"PPV",$V:$V,$V1321)/100+SUMIFS($N:$N,$C:$C,"PZ",$V:$V,$V1321)/100,0)</f>
        <v>0</v>
      </c>
      <c r="S1321" s="172" t="n">
        <f aca="false">R1321*G1321</f>
        <v>0</v>
      </c>
      <c r="T1321" s="172" t="n">
        <f aca="false">IF(AND(C1321="PP",F1321="P.Č."),SUMIFS($N:$N,$C:$C,"PM",$V:$V,$V1321)*W1321+SUMIFS($Q:$Q,$C:$C,"PPV",$V:$V,$V1321)*W1321+SUMIFS($N:$N,$C:$C,"PZ",$V:$V,$V1321)*W1321,0)</f>
        <v>0</v>
      </c>
      <c r="U1321" s="172" t="n">
        <f aca="false">T1321*G1321</f>
        <v>0</v>
      </c>
      <c r="V1321" s="174" t="s">
        <v>637</v>
      </c>
      <c r="W1321" s="174"/>
      <c r="X1321" s="174"/>
      <c r="Y1321" s="12"/>
      <c r="Z1321" s="12"/>
      <c r="AA1321" s="12"/>
    </row>
    <row r="1322" customFormat="false" ht="22.5" hidden="false" customHeight="false" outlineLevel="3" collapsed="false">
      <c r="A1322" s="13"/>
      <c r="B1322" s="83"/>
      <c r="C1322" s="169" t="s">
        <v>690</v>
      </c>
      <c r="D1322" s="45" t="s">
        <v>625</v>
      </c>
      <c r="E1322" s="46" t="s">
        <v>626</v>
      </c>
      <c r="F1322" s="47" t="s">
        <v>46</v>
      </c>
      <c r="G1322" s="48" t="n">
        <v>362</v>
      </c>
      <c r="H1322" s="170" t="n">
        <f aca="false">M1322+P1322+R1322+T1322</f>
        <v>0.026</v>
      </c>
      <c r="I1322" s="170" t="n">
        <f aca="false">H1322*G1322</f>
        <v>9.412</v>
      </c>
      <c r="J1322" s="49" t="n">
        <v>14.56</v>
      </c>
      <c r="K1322" s="50" t="n">
        <f aca="false">IF(X1322="T",0,L1322)</f>
        <v>5270.72</v>
      </c>
      <c r="L1322" s="50" t="n">
        <v>5270.72</v>
      </c>
      <c r="M1322" s="171" t="n">
        <v>0.026</v>
      </c>
      <c r="N1322" s="172" t="n">
        <v>9.412</v>
      </c>
      <c r="O1322" s="172" t="n">
        <f aca="false">IF(C1322="PM",N1322,0)</f>
        <v>9.412</v>
      </c>
      <c r="P1322" s="173" t="n">
        <f aca="false">IF(C1322="PPV",SUMIFS($N:$N,$C:$C,"PM",$V:$V,$V1322)/100,0)</f>
        <v>0</v>
      </c>
      <c r="Q1322" s="172" t="n">
        <f aca="false">P1322*G1322</f>
        <v>0</v>
      </c>
      <c r="R1322" s="172" t="n">
        <f aca="false">IF(AND(C1322="PP",F1322="%"),SUMIFS($N:$N,$C:$C,"PM",$V:$V,$V1322)/100+SUMIFS($Q:$Q,$C:$C,"PPV",$V:$V,$V1322)/100+SUMIFS($N:$N,$C:$C,"PZ",$V:$V,$V1322)/100,0)</f>
        <v>0</v>
      </c>
      <c r="S1322" s="172" t="n">
        <f aca="false">R1322*G1322</f>
        <v>0</v>
      </c>
      <c r="T1322" s="172" t="n">
        <f aca="false">IF(AND(C1322="PP",F1322="P.Č."),SUMIFS($N:$N,$C:$C,"PM",$V:$V,$V1322)*W1322+SUMIFS($Q:$Q,$C:$C,"PPV",$V:$V,$V1322)*W1322+SUMIFS($N:$N,$C:$C,"PZ",$V:$V,$V1322)*W1322,0)</f>
        <v>0</v>
      </c>
      <c r="U1322" s="172" t="n">
        <f aca="false">T1322*G1322</f>
        <v>0</v>
      </c>
      <c r="V1322" s="174" t="s">
        <v>637</v>
      </c>
      <c r="W1322" s="174"/>
      <c r="X1322" s="174"/>
      <c r="Y1322" s="12"/>
      <c r="Z1322" s="12"/>
      <c r="AA1322" s="12"/>
    </row>
    <row r="1323" customFormat="false" ht="11.25" hidden="false" customHeight="false" outlineLevel="3" collapsed="false">
      <c r="A1323" s="13"/>
      <c r="B1323" s="83"/>
      <c r="C1323" s="169" t="s">
        <v>690</v>
      </c>
      <c r="D1323" s="45" t="s">
        <v>627</v>
      </c>
      <c r="E1323" s="46" t="s">
        <v>628</v>
      </c>
      <c r="F1323" s="47" t="s">
        <v>46</v>
      </c>
      <c r="G1323" s="48" t="n">
        <v>181</v>
      </c>
      <c r="H1323" s="170" t="n">
        <f aca="false">M1323+P1323+R1323+T1323</f>
        <v>0.038</v>
      </c>
      <c r="I1323" s="170" t="n">
        <f aca="false">H1323*G1323</f>
        <v>6.878</v>
      </c>
      <c r="J1323" s="49" t="n">
        <v>21.28</v>
      </c>
      <c r="K1323" s="50" t="n">
        <f aca="false">IF(X1323="T",0,L1323)</f>
        <v>3851.68</v>
      </c>
      <c r="L1323" s="50" t="n">
        <v>3851.68</v>
      </c>
      <c r="M1323" s="171" t="n">
        <v>0.038</v>
      </c>
      <c r="N1323" s="172" t="n">
        <v>6.878</v>
      </c>
      <c r="O1323" s="172" t="n">
        <f aca="false">IF(C1323="PM",N1323,0)</f>
        <v>6.878</v>
      </c>
      <c r="P1323" s="173" t="n">
        <f aca="false">IF(C1323="PPV",SUMIFS($N:$N,$C:$C,"PM",$V:$V,$V1323)/100,0)</f>
        <v>0</v>
      </c>
      <c r="Q1323" s="172" t="n">
        <f aca="false">P1323*G1323</f>
        <v>0</v>
      </c>
      <c r="R1323" s="172" t="n">
        <f aca="false">IF(AND(C1323="PP",F1323="%"),SUMIFS($N:$N,$C:$C,"PM",$V:$V,$V1323)/100+SUMIFS($Q:$Q,$C:$C,"PPV",$V:$V,$V1323)/100+SUMIFS($N:$N,$C:$C,"PZ",$V:$V,$V1323)/100,0)</f>
        <v>0</v>
      </c>
      <c r="S1323" s="172" t="n">
        <f aca="false">R1323*G1323</f>
        <v>0</v>
      </c>
      <c r="T1323" s="172" t="n">
        <f aca="false">IF(AND(C1323="PP",F1323="P.Č."),SUMIFS($N:$N,$C:$C,"PM",$V:$V,$V1323)*W1323+SUMIFS($Q:$Q,$C:$C,"PPV",$V:$V,$V1323)*W1323+SUMIFS($N:$N,$C:$C,"PZ",$V:$V,$V1323)*W1323,0)</f>
        <v>0</v>
      </c>
      <c r="U1323" s="172" t="n">
        <f aca="false">T1323*G1323</f>
        <v>0</v>
      </c>
      <c r="V1323" s="174" t="s">
        <v>637</v>
      </c>
      <c r="W1323" s="174"/>
      <c r="X1323" s="174"/>
      <c r="Y1323" s="12"/>
      <c r="Z1323" s="12"/>
      <c r="AA1323" s="12"/>
    </row>
    <row r="1324" customFormat="false" ht="22.5" hidden="false" customHeight="false" outlineLevel="3" collapsed="false">
      <c r="A1324" s="13"/>
      <c r="B1324" s="83"/>
      <c r="C1324" s="169" t="s">
        <v>690</v>
      </c>
      <c r="D1324" s="45" t="s">
        <v>629</v>
      </c>
      <c r="E1324" s="46" t="s">
        <v>630</v>
      </c>
      <c r="F1324" s="47" t="s">
        <v>113</v>
      </c>
      <c r="G1324" s="48" t="n">
        <v>205</v>
      </c>
      <c r="H1324" s="170" t="n">
        <f aca="false">M1324+P1324+R1324+T1324</f>
        <v>0.011</v>
      </c>
      <c r="I1324" s="170" t="n">
        <f aca="false">H1324*G1324</f>
        <v>2.255</v>
      </c>
      <c r="J1324" s="49" t="n">
        <v>6.16</v>
      </c>
      <c r="K1324" s="50" t="n">
        <f aca="false">IF(X1324="T",0,L1324)</f>
        <v>1262.8</v>
      </c>
      <c r="L1324" s="50" t="n">
        <v>1262.8</v>
      </c>
      <c r="M1324" s="171" t="n">
        <v>0.011</v>
      </c>
      <c r="N1324" s="172" t="n">
        <v>2.255</v>
      </c>
      <c r="O1324" s="172" t="n">
        <f aca="false">IF(C1324="PM",N1324,0)</f>
        <v>2.255</v>
      </c>
      <c r="P1324" s="173" t="n">
        <f aca="false">IF(C1324="PPV",SUMIFS($N:$N,$C:$C,"PM",$V:$V,$V1324)/100,0)</f>
        <v>0</v>
      </c>
      <c r="Q1324" s="172" t="n">
        <f aca="false">P1324*G1324</f>
        <v>0</v>
      </c>
      <c r="R1324" s="172" t="n">
        <f aca="false">IF(AND(C1324="PP",F1324="%"),SUMIFS($N:$N,$C:$C,"PM",$V:$V,$V1324)/100+SUMIFS($Q:$Q,$C:$C,"PPV",$V:$V,$V1324)/100+SUMIFS($N:$N,$C:$C,"PZ",$V:$V,$V1324)/100,0)</f>
        <v>0</v>
      </c>
      <c r="S1324" s="172" t="n">
        <f aca="false">R1324*G1324</f>
        <v>0</v>
      </c>
      <c r="T1324" s="172" t="n">
        <f aca="false">IF(AND(C1324="PP",F1324="P.Č."),SUMIFS($N:$N,$C:$C,"PM",$V:$V,$V1324)*W1324+SUMIFS($Q:$Q,$C:$C,"PPV",$V:$V,$V1324)*W1324+SUMIFS($N:$N,$C:$C,"PZ",$V:$V,$V1324)*W1324,0)</f>
        <v>0</v>
      </c>
      <c r="U1324" s="172" t="n">
        <f aca="false">T1324*G1324</f>
        <v>0</v>
      </c>
      <c r="V1324" s="174" t="s">
        <v>637</v>
      </c>
      <c r="W1324" s="174"/>
      <c r="X1324" s="174"/>
      <c r="Y1324" s="12"/>
      <c r="Z1324" s="12"/>
      <c r="AA1324" s="12"/>
    </row>
    <row r="1325" customFormat="false" ht="11.25" hidden="false" customHeight="false" outlineLevel="3" collapsed="false">
      <c r="A1325" s="13"/>
      <c r="B1325" s="83"/>
      <c r="C1325" s="169" t="s">
        <v>690</v>
      </c>
      <c r="D1325" s="45" t="s">
        <v>631</v>
      </c>
      <c r="E1325" s="46" t="s">
        <v>632</v>
      </c>
      <c r="F1325" s="47" t="s">
        <v>46</v>
      </c>
      <c r="G1325" s="48" t="n">
        <v>3</v>
      </c>
      <c r="H1325" s="170" t="n">
        <f aca="false">M1325+P1325+R1325+T1325</f>
        <v>0.12</v>
      </c>
      <c r="I1325" s="170" t="n">
        <f aca="false">H1325*G1325</f>
        <v>0.36</v>
      </c>
      <c r="J1325" s="49" t="n">
        <v>67.2</v>
      </c>
      <c r="K1325" s="50" t="n">
        <f aca="false">IF(X1325="T",0,L1325)</f>
        <v>201.6</v>
      </c>
      <c r="L1325" s="50" t="n">
        <v>201.6</v>
      </c>
      <c r="M1325" s="171" t="n">
        <v>0.12</v>
      </c>
      <c r="N1325" s="172" t="n">
        <v>0.36</v>
      </c>
      <c r="O1325" s="172" t="n">
        <f aca="false">IF(C1325="PM",N1325,0)</f>
        <v>0.36</v>
      </c>
      <c r="P1325" s="173" t="n">
        <f aca="false">IF(C1325="PPV",SUMIFS($N:$N,$C:$C,"PM",$V:$V,$V1325)/100,0)</f>
        <v>0</v>
      </c>
      <c r="Q1325" s="172" t="n">
        <f aca="false">P1325*G1325</f>
        <v>0</v>
      </c>
      <c r="R1325" s="172" t="n">
        <f aca="false">IF(AND(C1325="PP",F1325="%"),SUMIFS($N:$N,$C:$C,"PM",$V:$V,$V1325)/100+SUMIFS($Q:$Q,$C:$C,"PPV",$V:$V,$V1325)/100+SUMIFS($N:$N,$C:$C,"PZ",$V:$V,$V1325)/100,0)</f>
        <v>0</v>
      </c>
      <c r="S1325" s="172" t="n">
        <f aca="false">R1325*G1325</f>
        <v>0</v>
      </c>
      <c r="T1325" s="172" t="n">
        <f aca="false">IF(AND(C1325="PP",F1325="P.Č."),SUMIFS($N:$N,$C:$C,"PM",$V:$V,$V1325)*W1325+SUMIFS($Q:$Q,$C:$C,"PPV",$V:$V,$V1325)*W1325+SUMIFS($N:$N,$C:$C,"PZ",$V:$V,$V1325)*W1325,0)</f>
        <v>0</v>
      </c>
      <c r="U1325" s="172" t="n">
        <f aca="false">T1325*G1325</f>
        <v>0</v>
      </c>
      <c r="V1325" s="174" t="s">
        <v>637</v>
      </c>
      <c r="W1325" s="174"/>
      <c r="X1325" s="174"/>
      <c r="Y1325" s="12"/>
      <c r="Z1325" s="12"/>
      <c r="AA1325" s="12"/>
    </row>
    <row r="1326" customFormat="false" ht="8.25" hidden="false" customHeight="false" outlineLevel="3" collapsed="false">
      <c r="B1326" s="8"/>
      <c r="C1326" s="53"/>
      <c r="D1326" s="53"/>
      <c r="E1326" s="53"/>
      <c r="F1326" s="53"/>
      <c r="G1326" s="53"/>
      <c r="H1326" s="175"/>
      <c r="I1326" s="175"/>
      <c r="J1326" s="54"/>
      <c r="K1326" s="176"/>
      <c r="L1326" s="55"/>
      <c r="M1326" s="177"/>
      <c r="N1326" s="178"/>
      <c r="O1326" s="178"/>
      <c r="P1326" s="178"/>
      <c r="Q1326" s="178"/>
      <c r="R1326" s="178"/>
      <c r="S1326" s="178"/>
      <c r="T1326" s="178"/>
      <c r="U1326" s="178"/>
      <c r="V1326" s="179"/>
      <c r="W1326" s="179"/>
    </row>
    <row r="1327" customFormat="false" ht="11.25" hidden="false" customHeight="false" outlineLevel="2" collapsed="false">
      <c r="A1327" s="13"/>
      <c r="B1327" s="121" t="n">
        <v>3</v>
      </c>
      <c r="C1327" s="145"/>
      <c r="D1327" s="146"/>
      <c r="E1327" s="159" t="s">
        <v>693</v>
      </c>
      <c r="F1327" s="160"/>
      <c r="G1327" s="161"/>
      <c r="H1327" s="162"/>
      <c r="I1327" s="162" t="n">
        <f aca="false">SUBTOTAL(9,I1328:I1329)</f>
        <v>6.07663</v>
      </c>
      <c r="J1327" s="163"/>
      <c r="K1327" s="164" t="n">
        <f aca="false">SUBTOTAL(9,K1328:K1329)</f>
        <v>3402.9128</v>
      </c>
      <c r="L1327" s="165" t="n">
        <f aca="false">SUBTOTAL(9,L1328:L1471)</f>
        <v>7474.5828</v>
      </c>
      <c r="M1327" s="166"/>
      <c r="N1327" s="167" t="n">
        <f aca="false">SUBTOTAL(9,N1328:N1329)</f>
        <v>0</v>
      </c>
      <c r="O1327" s="167" t="n">
        <f aca="false">SUBTOTAL(9,O1328:O1329)</f>
        <v>0</v>
      </c>
      <c r="P1327" s="167" t="n">
        <f aca="false">SUBTOTAL(9,P1328:P1329)</f>
        <v>0</v>
      </c>
      <c r="Q1327" s="167" t="n">
        <f aca="false">SUBTOTAL(9,Q1328:Q1329)</f>
        <v>0</v>
      </c>
      <c r="R1327" s="167" t="n">
        <f aca="false">SUBTOTAL(9,R1328:R1329)</f>
        <v>0.86809</v>
      </c>
      <c r="S1327" s="167" t="n">
        <f aca="false">SUBTOTAL(9,S1328:S1329)</f>
        <v>6.07663</v>
      </c>
      <c r="T1327" s="167" t="n">
        <f aca="false">SUBTOTAL(9,T1328:T1329)</f>
        <v>0</v>
      </c>
      <c r="U1327" s="167" t="n">
        <f aca="false">SUBTOTAL(9,U1328:U1329)</f>
        <v>0</v>
      </c>
      <c r="V1327" s="168"/>
      <c r="W1327" s="168"/>
      <c r="Y1327" s="8"/>
      <c r="Z1327" s="12"/>
      <c r="AA1327" s="12"/>
    </row>
    <row r="1328" customFormat="false" ht="11.25" hidden="false" customHeight="false" outlineLevel="3" collapsed="false">
      <c r="A1328" s="13"/>
      <c r="B1328" s="83"/>
      <c r="C1328" s="169" t="s">
        <v>694</v>
      </c>
      <c r="D1328" s="45" t="s">
        <v>116</v>
      </c>
      <c r="E1328" s="46" t="s">
        <v>117</v>
      </c>
      <c r="F1328" s="47" t="s">
        <v>39</v>
      </c>
      <c r="G1328" s="48" t="n">
        <v>7</v>
      </c>
      <c r="H1328" s="170" t="n">
        <f aca="false">M1328+P1328+R1328+T1328</f>
        <v>0.86809</v>
      </c>
      <c r="I1328" s="170" t="n">
        <f aca="false">H1328*G1328</f>
        <v>6.07663</v>
      </c>
      <c r="J1328" s="49" t="n">
        <v>486.1304</v>
      </c>
      <c r="K1328" s="50" t="n">
        <f aca="false">IF(X1328="T",0,L1328)</f>
        <v>3402.9128</v>
      </c>
      <c r="L1328" s="50" t="n">
        <v>3402.9128</v>
      </c>
      <c r="M1328" s="171" t="n">
        <v>0</v>
      </c>
      <c r="N1328" s="172" t="n">
        <v>0</v>
      </c>
      <c r="O1328" s="172" t="n">
        <f aca="false">IF(C1328="PM",N1328,0)</f>
        <v>0</v>
      </c>
      <c r="P1328" s="173" t="n">
        <f aca="false">IF(C1328="PPV",SUMIFS($N:$N,$C:$C,"PM",$V:$V,$V1328)/100,0)</f>
        <v>0</v>
      </c>
      <c r="Q1328" s="172" t="n">
        <f aca="false">P1328*G1328</f>
        <v>0</v>
      </c>
      <c r="R1328" s="172" t="n">
        <f aca="false">IF(AND(C1328="PP",F1328="%"),SUMIFS($N:$N,$C:$C,"PM",$V:$V,$V1328)/100+SUMIFS($Q:$Q,$C:$C,"PPV",$V:$V,$V1328)/100+SUMIFS($N:$N,$C:$C,"PZ",$V:$V,$V1328)/100,0)</f>
        <v>0.86809</v>
      </c>
      <c r="S1328" s="172" t="n">
        <f aca="false">R1328*G1328</f>
        <v>6.07663</v>
      </c>
      <c r="T1328" s="172" t="n">
        <f aca="false">IF(AND(C1328="PP",F1328="P.Č."),SUMIFS($N:$N,$C:$C,"PM",$V:$V,$V1328)*W1328+SUMIFS($Q:$Q,$C:$C,"PPV",$V:$V,$V1328)*W1328+SUMIFS($N:$N,$C:$C,"PZ",$V:$V,$V1328)*W1328,0)</f>
        <v>0</v>
      </c>
      <c r="U1328" s="172" t="n">
        <f aca="false">T1328*G1328</f>
        <v>0</v>
      </c>
      <c r="V1328" s="174" t="s">
        <v>637</v>
      </c>
      <c r="W1328" s="174" t="n">
        <v>0.01</v>
      </c>
      <c r="X1328" s="174"/>
      <c r="Y1328" s="12"/>
      <c r="Z1328" s="12"/>
      <c r="AA1328" s="12"/>
    </row>
    <row r="1329" customFormat="false" ht="8.25" hidden="false" customHeight="false" outlineLevel="3" collapsed="false">
      <c r="B1329" s="8"/>
      <c r="C1329" s="53"/>
      <c r="D1329" s="53"/>
      <c r="E1329" s="53"/>
      <c r="F1329" s="53"/>
      <c r="G1329" s="53"/>
      <c r="H1329" s="175"/>
      <c r="I1329" s="175"/>
      <c r="J1329" s="54"/>
      <c r="K1329" s="176"/>
      <c r="L1329" s="55"/>
      <c r="M1329" s="177"/>
      <c r="N1329" s="178"/>
      <c r="O1329" s="178"/>
      <c r="P1329" s="178"/>
      <c r="Q1329" s="178"/>
      <c r="R1329" s="178"/>
      <c r="S1329" s="178"/>
      <c r="T1329" s="178"/>
      <c r="U1329" s="178"/>
      <c r="V1329" s="179"/>
      <c r="W1329" s="179"/>
    </row>
    <row r="1330" customFormat="false" ht="11.25" hidden="false" customHeight="false" outlineLevel="2" collapsed="false">
      <c r="A1330" s="13"/>
      <c r="B1330" s="121" t="n">
        <v>3</v>
      </c>
      <c r="C1330" s="145"/>
      <c r="D1330" s="146"/>
      <c r="E1330" s="159" t="s">
        <v>695</v>
      </c>
      <c r="F1330" s="160"/>
      <c r="G1330" s="161"/>
      <c r="H1330" s="162"/>
      <c r="I1330" s="162" t="n">
        <f aca="false">SUBTOTAL(9,I1331:I1333)</f>
        <v>0</v>
      </c>
      <c r="J1330" s="163"/>
      <c r="K1330" s="164" t="n">
        <f aca="false">SUBTOTAL(9,K1331:K1333)</f>
        <v>4071.67</v>
      </c>
      <c r="L1330" s="165" t="n">
        <f aca="false">SUBTOTAL(9,L1331:L1475)</f>
        <v>4071.67</v>
      </c>
      <c r="M1330" s="166"/>
      <c r="N1330" s="167" t="n">
        <f aca="false">SUBTOTAL(9,N1331:N1333)</f>
        <v>0</v>
      </c>
      <c r="O1330" s="167" t="n">
        <f aca="false">SUBTOTAL(9,O1331:O1333)</f>
        <v>0</v>
      </c>
      <c r="P1330" s="167" t="n">
        <f aca="false">SUBTOTAL(9,P1331:P1333)</f>
        <v>0</v>
      </c>
      <c r="Q1330" s="167" t="n">
        <f aca="false">SUBTOTAL(9,Q1331:Q1333)</f>
        <v>0</v>
      </c>
      <c r="R1330" s="167" t="n">
        <f aca="false">SUBTOTAL(9,R1331:R1333)</f>
        <v>0</v>
      </c>
      <c r="S1330" s="167" t="n">
        <f aca="false">SUBTOTAL(9,S1331:S1333)</f>
        <v>0</v>
      </c>
      <c r="T1330" s="167" t="n">
        <f aca="false">SUBTOTAL(9,T1331:T1333)</f>
        <v>0</v>
      </c>
      <c r="U1330" s="167" t="n">
        <f aca="false">SUBTOTAL(9,U1331:U1333)</f>
        <v>0</v>
      </c>
      <c r="V1330" s="168"/>
      <c r="W1330" s="168"/>
      <c r="Y1330" s="8"/>
      <c r="Z1330" s="12"/>
      <c r="AA1330" s="12"/>
    </row>
    <row r="1331" customFormat="false" ht="11.25" hidden="false" customHeight="false" outlineLevel="3" collapsed="false">
      <c r="A1331" s="13"/>
      <c r="B1331" s="83"/>
      <c r="C1331" s="169" t="s">
        <v>696</v>
      </c>
      <c r="D1331" s="45" t="s">
        <v>697</v>
      </c>
      <c r="E1331" s="46" t="s">
        <v>698</v>
      </c>
      <c r="F1331" s="47" t="s">
        <v>699</v>
      </c>
      <c r="G1331" s="48" t="n">
        <v>0.82</v>
      </c>
      <c r="H1331" s="170" t="n">
        <f aca="false">M1331+P1331+R1331+T1331</f>
        <v>0</v>
      </c>
      <c r="I1331" s="170" t="n">
        <f aca="false">H1331*G1331</f>
        <v>0</v>
      </c>
      <c r="J1331" s="49" t="n">
        <v>750</v>
      </c>
      <c r="K1331" s="50" t="n">
        <f aca="false">IF(X1331="T",0,L1331)</f>
        <v>615</v>
      </c>
      <c r="L1331" s="50" t="n">
        <v>615</v>
      </c>
      <c r="M1331" s="171"/>
      <c r="N1331" s="172"/>
      <c r="O1331" s="172" t="n">
        <f aca="false">IF(C1331="PM",N1331,0)</f>
        <v>0</v>
      </c>
      <c r="P1331" s="173" t="n">
        <f aca="false">IF(C1331="PPV",SUMIFS($N:$N,$C:$C,"PM",$V:$V,$V1331)/100,0)</f>
        <v>0</v>
      </c>
      <c r="Q1331" s="172" t="n">
        <f aca="false">P1331*G1331</f>
        <v>0</v>
      </c>
      <c r="R1331" s="172" t="n">
        <f aca="false">IF(AND(C1331="PP",F1331="%"),SUMIFS($N:$N,$C:$C,"PM",$V:$V,$V1331)/100+SUMIFS($Q:$Q,$C:$C,"PPV",$V:$V,$V1331)/100+SUMIFS($N:$N,$C:$C,"PZ",$V:$V,$V1331)/100,0)</f>
        <v>0</v>
      </c>
      <c r="S1331" s="172" t="n">
        <f aca="false">R1331*G1331</f>
        <v>0</v>
      </c>
      <c r="T1331" s="172" t="n">
        <f aca="false">IF(AND(C1331="PP",F1331="P.Č."),SUMIFS($N:$N,$C:$C,"PM",$V:$V,$V1331)*W1331+SUMIFS($Q:$Q,$C:$C,"PPV",$V:$V,$V1331)*W1331+SUMIFS($N:$N,$C:$C,"PZ",$V:$V,$V1331)*W1331,0)</f>
        <v>0</v>
      </c>
      <c r="U1331" s="172" t="n">
        <f aca="false">T1331*G1331</f>
        <v>0</v>
      </c>
      <c r="V1331" s="174" t="s">
        <v>637</v>
      </c>
      <c r="W1331" s="174"/>
      <c r="X1331" s="174"/>
      <c r="Y1331" s="12"/>
      <c r="Z1331" s="12"/>
      <c r="AA1331" s="12"/>
    </row>
    <row r="1332" customFormat="false" ht="11.25" hidden="false" customHeight="false" outlineLevel="3" collapsed="false">
      <c r="A1332" s="13"/>
      <c r="B1332" s="83"/>
      <c r="C1332" s="169" t="s">
        <v>696</v>
      </c>
      <c r="D1332" s="45" t="s">
        <v>719</v>
      </c>
      <c r="E1332" s="46" t="s">
        <v>720</v>
      </c>
      <c r="F1332" s="47" t="s">
        <v>699</v>
      </c>
      <c r="G1332" s="48" t="n">
        <v>6.118</v>
      </c>
      <c r="H1332" s="170" t="n">
        <f aca="false">M1332+P1332+R1332+T1332</f>
        <v>0</v>
      </c>
      <c r="I1332" s="170" t="n">
        <f aca="false">H1332*G1332</f>
        <v>0</v>
      </c>
      <c r="J1332" s="49" t="n">
        <v>565</v>
      </c>
      <c r="K1332" s="50" t="n">
        <f aca="false">IF(X1332="T",0,L1332)</f>
        <v>3456.67</v>
      </c>
      <c r="L1332" s="50" t="n">
        <v>3456.67</v>
      </c>
      <c r="M1332" s="171"/>
      <c r="N1332" s="172"/>
      <c r="O1332" s="172" t="n">
        <f aca="false">IF(C1332="PM",N1332,0)</f>
        <v>0</v>
      </c>
      <c r="P1332" s="173" t="n">
        <f aca="false">IF(C1332="PPV",SUMIFS($N:$N,$C:$C,"PM",$V:$V,$V1332)/100,0)</f>
        <v>0</v>
      </c>
      <c r="Q1332" s="172" t="n">
        <f aca="false">P1332*G1332</f>
        <v>0</v>
      </c>
      <c r="R1332" s="172" t="n">
        <f aca="false">IF(AND(C1332="PP",F1332="%"),SUMIFS($N:$N,$C:$C,"PM",$V:$V,$V1332)/100+SUMIFS($Q:$Q,$C:$C,"PPV",$V:$V,$V1332)/100+SUMIFS($N:$N,$C:$C,"PZ",$V:$V,$V1332)/100,0)</f>
        <v>0</v>
      </c>
      <c r="S1332" s="172" t="n">
        <f aca="false">R1332*G1332</f>
        <v>0</v>
      </c>
      <c r="T1332" s="172" t="n">
        <f aca="false">IF(AND(C1332="PP",F1332="P.Č."),SUMIFS($N:$N,$C:$C,"PM",$V:$V,$V1332)*W1332+SUMIFS($Q:$Q,$C:$C,"PPV",$V:$V,$V1332)*W1332+SUMIFS($N:$N,$C:$C,"PZ",$V:$V,$V1332)*W1332,0)</f>
        <v>0</v>
      </c>
      <c r="U1332" s="172" t="n">
        <f aca="false">T1332*G1332</f>
        <v>0</v>
      </c>
      <c r="V1332" s="174" t="s">
        <v>637</v>
      </c>
      <c r="W1332" s="174"/>
      <c r="X1332" s="174"/>
      <c r="Y1332" s="12"/>
      <c r="Z1332" s="12"/>
      <c r="AA1332" s="12"/>
    </row>
    <row r="1333" customFormat="false" ht="8.25" hidden="false" customHeight="false" outlineLevel="3" collapsed="false">
      <c r="B1333" s="8"/>
      <c r="C1333" s="53"/>
      <c r="D1333" s="53"/>
      <c r="E1333" s="53"/>
      <c r="F1333" s="53"/>
      <c r="G1333" s="53"/>
      <c r="H1333" s="175"/>
      <c r="I1333" s="175"/>
      <c r="J1333" s="54"/>
      <c r="K1333" s="176"/>
      <c r="L1333" s="55"/>
      <c r="M1333" s="177"/>
      <c r="N1333" s="178"/>
      <c r="O1333" s="178"/>
      <c r="P1333" s="178"/>
      <c r="Q1333" s="178"/>
      <c r="R1333" s="178"/>
      <c r="S1333" s="178"/>
      <c r="T1333" s="178"/>
      <c r="U1333" s="178"/>
      <c r="V1333" s="179"/>
      <c r="W1333" s="179"/>
    </row>
    <row r="1334" customFormat="false" ht="8.25" hidden="false" customHeight="false" outlineLevel="2" collapsed="false">
      <c r="C1334" s="21"/>
      <c r="D1334" s="13"/>
      <c r="E1334" s="13"/>
      <c r="F1334" s="13"/>
      <c r="G1334" s="13"/>
      <c r="H1334" s="180"/>
      <c r="I1334" s="180"/>
      <c r="J1334" s="13"/>
      <c r="K1334" s="22"/>
      <c r="L1334" s="126"/>
      <c r="M1334" s="143"/>
      <c r="N1334" s="181"/>
      <c r="O1334" s="181"/>
      <c r="P1334" s="181"/>
      <c r="Q1334" s="181"/>
      <c r="R1334" s="181"/>
      <c r="S1334" s="181"/>
      <c r="T1334" s="181"/>
      <c r="U1334" s="181"/>
      <c r="V1334" s="182"/>
      <c r="W1334" s="182"/>
    </row>
    <row r="1335" customFormat="false" ht="8.25" hidden="false" customHeight="false" outlineLevel="1" collapsed="false">
      <c r="C1335" s="21"/>
      <c r="D1335" s="13"/>
      <c r="E1335" s="13"/>
      <c r="F1335" s="13"/>
      <c r="G1335" s="13"/>
      <c r="H1335" s="180"/>
      <c r="I1335" s="180"/>
      <c r="J1335" s="13"/>
      <c r="K1335" s="22"/>
      <c r="L1335" s="126"/>
      <c r="M1335" s="143"/>
      <c r="N1335" s="181"/>
      <c r="O1335" s="181"/>
      <c r="P1335" s="181"/>
      <c r="Q1335" s="181"/>
      <c r="R1335" s="181"/>
      <c r="S1335" s="181"/>
      <c r="T1335" s="181"/>
      <c r="U1335" s="181"/>
      <c r="V1335" s="182"/>
      <c r="W1335" s="182"/>
    </row>
    <row r="1336" customFormat="false" ht="9" hidden="false" customHeight="false" outlineLevel="0" collapsed="false">
      <c r="C1336" s="21"/>
      <c r="D1336" s="13"/>
      <c r="E1336" s="13"/>
      <c r="F1336" s="13"/>
      <c r="G1336" s="13"/>
      <c r="H1336" s="180"/>
      <c r="I1336" s="180"/>
      <c r="J1336" s="13"/>
      <c r="K1336" s="22"/>
      <c r="L1336" s="126"/>
      <c r="M1336" s="143"/>
      <c r="N1336" s="181"/>
      <c r="O1336" s="181"/>
      <c r="P1336" s="181"/>
      <c r="Q1336" s="181"/>
      <c r="R1336" s="181"/>
      <c r="S1336" s="181"/>
      <c r="T1336" s="181"/>
      <c r="U1336" s="181"/>
      <c r="V1336" s="182"/>
      <c r="W1336" s="182"/>
    </row>
    <row r="1337" customFormat="false" ht="13.5" hidden="false" customHeight="false" outlineLevel="0" collapsed="false">
      <c r="C1337" s="183"/>
      <c r="D1337" s="184"/>
      <c r="E1337" s="59" t="s">
        <v>664</v>
      </c>
      <c r="F1337" s="60"/>
      <c r="G1337" s="60"/>
      <c r="H1337" s="185"/>
      <c r="I1337" s="186" t="n">
        <f aca="false">SUMIF(GROUPPSON_ID,"",HOUR_CELK)</f>
        <v>7251.01551018545</v>
      </c>
      <c r="J1337" s="59"/>
      <c r="K1337" s="187" t="n">
        <f aca="false">SUMIF(GROUPPSON_ID,"",ITEMPSON_PRICES)</f>
        <v>4358677.79298245</v>
      </c>
      <c r="M1337" s="188"/>
      <c r="N1337" s="189" t="n">
        <f aca="false">SUMIF(GROUPPSON_ID,"",HOUR_CELK)</f>
        <v>7251.01551018545</v>
      </c>
      <c r="O1337" s="189"/>
      <c r="P1337" s="189"/>
      <c r="Q1337" s="189"/>
      <c r="R1337" s="189"/>
      <c r="S1337" s="189"/>
      <c r="T1337" s="189"/>
      <c r="U1337" s="189"/>
      <c r="V1337" s="190"/>
      <c r="W1337" s="190"/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529"/>
  <sheetViews>
    <sheetView showFormulas="false" showGridLines="true" showRowColHeaders="true" showZeros="true" rightToLeft="false" tabSelected="false" showOutlineSymbols="true" defaultGridColor="true" view="normal" topLeftCell="D1" colorId="64" zoomScale="115" zoomScaleNormal="115" zoomScalePageLayoutView="100" workbookViewId="0">
      <selection pane="topLeft" activeCell="E9" activeCellId="0" sqref="E9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2.99"/>
    <col collapsed="false" customWidth="true" hidden="true" outlineLevel="0" max="2" min="2" style="1" width="8.28"/>
    <col collapsed="false" customWidth="true" hidden="true" outlineLevel="0" max="3" min="3" style="1" width="7.85"/>
    <col collapsed="false" customWidth="true" hidden="false" outlineLevel="0" max="4" min="4" style="1" width="14.7"/>
    <col collapsed="false" customWidth="true" hidden="false" outlineLevel="0" max="5" min="5" style="1" width="68.41"/>
    <col collapsed="false" customWidth="true" hidden="false" outlineLevel="0" max="6" min="6" style="1" width="10.28"/>
    <col collapsed="false" customWidth="true" hidden="false" outlineLevel="0" max="7" min="7" style="1" width="14.7"/>
    <col collapsed="false" customWidth="true" hidden="false" outlineLevel="0" max="9" min="8" style="1" width="12.7"/>
    <col collapsed="false" customWidth="true" hidden="true" outlineLevel="0" max="10" min="10" style="1" width="15.7"/>
    <col collapsed="false" customWidth="true" hidden="true" outlineLevel="0" max="11" min="11" style="1" width="5.56"/>
    <col collapsed="false" customWidth="false" hidden="false" outlineLevel="0" max="257" min="12" style="1" width="9.14"/>
  </cols>
  <sheetData>
    <row r="1" customFormat="false" ht="8.25" hidden="false" customHeight="false" outlineLevel="0" collapsed="false">
      <c r="C1" s="63"/>
      <c r="E1" s="65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8.25" hidden="false" customHeight="false" outlineLevel="0" collapsed="false">
      <c r="B4" s="8"/>
      <c r="C4" s="66"/>
      <c r="E4" s="2"/>
      <c r="G4" s="3"/>
      <c r="H4" s="4"/>
    </row>
    <row r="5" customFormat="false" ht="9" hidden="false" customHeight="false" outlineLevel="0" collapsed="false">
      <c r="B5" s="8"/>
      <c r="C5" s="66"/>
      <c r="E5" s="2"/>
      <c r="G5" s="3"/>
      <c r="H5" s="4"/>
    </row>
    <row r="6" customFormat="false" ht="13.5" hidden="false" customHeight="false" outlineLevel="0" collapsed="false">
      <c r="B6" s="13"/>
      <c r="C6" s="63"/>
      <c r="D6" s="14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  <c r="J6" s="19" t="s">
        <v>14</v>
      </c>
    </row>
    <row r="7" customFormat="false" ht="8.25" hidden="false" customHeight="false" outlineLevel="0" collapsed="false">
      <c r="C7" s="63"/>
      <c r="D7" s="21"/>
      <c r="E7" s="2"/>
      <c r="F7" s="13"/>
      <c r="G7" s="3"/>
      <c r="H7" s="4"/>
      <c r="I7" s="22"/>
      <c r="J7" s="22"/>
    </row>
    <row r="8" customFormat="false" ht="12" hidden="false" customHeight="false" outlineLevel="0" collapsed="false">
      <c r="B8" s="42"/>
      <c r="C8" s="121" t="n">
        <v>1</v>
      </c>
      <c r="D8" s="145"/>
      <c r="E8" s="27" t="s">
        <v>35</v>
      </c>
      <c r="F8" s="28"/>
      <c r="G8" s="29"/>
      <c r="H8" s="123"/>
      <c r="I8" s="31" t="n">
        <f aca="false">SUBTOTAL(9,I9:I42)</f>
        <v>31224.67488</v>
      </c>
      <c r="J8" s="31"/>
    </row>
    <row r="9" customFormat="false" ht="12" hidden="false" customHeight="false" outlineLevel="1" collapsed="false">
      <c r="B9" s="12"/>
      <c r="C9" s="121" t="n">
        <v>2</v>
      </c>
      <c r="D9" s="145"/>
      <c r="E9" s="36" t="s">
        <v>36</v>
      </c>
      <c r="F9" s="37"/>
      <c r="G9" s="38"/>
      <c r="H9" s="124"/>
      <c r="I9" s="40" t="n">
        <f aca="false">SUBTOTAL(9,I10:I17)</f>
        <v>2729.78973</v>
      </c>
      <c r="J9" s="40"/>
    </row>
    <row r="10" customFormat="false" ht="11.25" hidden="false" customHeight="false" outlineLevel="2" collapsed="false">
      <c r="B10" s="13"/>
      <c r="C10" s="121" t="n">
        <v>3</v>
      </c>
      <c r="D10" s="145"/>
      <c r="E10" s="159" t="s">
        <v>741</v>
      </c>
      <c r="F10" s="160"/>
      <c r="G10" s="161"/>
      <c r="H10" s="191"/>
      <c r="I10" s="164" t="n">
        <f aca="false">SUBTOTAL(9,I11:I13)</f>
        <v>2637.478</v>
      </c>
      <c r="J10" s="164"/>
    </row>
    <row r="11" customFormat="false" ht="11.25" hidden="false" customHeight="false" outlineLevel="3" collapsed="false">
      <c r="B11" s="13"/>
      <c r="C11" s="83"/>
      <c r="D11" s="192" t="s">
        <v>742</v>
      </c>
      <c r="E11" s="46" t="s">
        <v>743</v>
      </c>
      <c r="F11" s="47" t="s">
        <v>32</v>
      </c>
      <c r="G11" s="48" t="n">
        <v>3</v>
      </c>
      <c r="H11" s="49" t="n">
        <v>518.86</v>
      </c>
      <c r="I11" s="50" t="n">
        <f aca="false">IF(K11="T",0,J11)</f>
        <v>1556.58</v>
      </c>
      <c r="J11" s="50" t="n">
        <v>1556.58</v>
      </c>
    </row>
    <row r="12" customFormat="false" ht="11.25" hidden="false" customHeight="false" outlineLevel="3" collapsed="false">
      <c r="B12" s="13"/>
      <c r="C12" s="83"/>
      <c r="D12" s="192" t="s">
        <v>744</v>
      </c>
      <c r="E12" s="46" t="s">
        <v>745</v>
      </c>
      <c r="F12" s="47" t="s">
        <v>746</v>
      </c>
      <c r="G12" s="48" t="n">
        <v>2.6</v>
      </c>
      <c r="H12" s="49" t="n">
        <v>415.73</v>
      </c>
      <c r="I12" s="50" t="n">
        <f aca="false">IF(K12="T",0,J12)</f>
        <v>1080.898</v>
      </c>
      <c r="J12" s="50" t="n">
        <v>1080.898</v>
      </c>
    </row>
    <row r="13" customFormat="false" ht="8.25" hidden="false" customHeight="false" outlineLevel="3" collapsed="false">
      <c r="C13" s="8"/>
      <c r="D13" s="52"/>
      <c r="E13" s="53"/>
      <c r="F13" s="53"/>
      <c r="G13" s="53"/>
      <c r="H13" s="54"/>
      <c r="I13" s="176"/>
      <c r="J13" s="176"/>
    </row>
    <row r="14" customFormat="false" ht="11.25" hidden="false" customHeight="false" outlineLevel="2" collapsed="false">
      <c r="B14" s="13"/>
      <c r="C14" s="121" t="n">
        <v>3</v>
      </c>
      <c r="D14" s="145"/>
      <c r="E14" s="159" t="s">
        <v>747</v>
      </c>
      <c r="F14" s="160"/>
      <c r="G14" s="161"/>
      <c r="H14" s="191"/>
      <c r="I14" s="164" t="n">
        <f aca="false">SUBTOTAL(9,I15:I16)</f>
        <v>92.31173</v>
      </c>
      <c r="J14" s="164"/>
    </row>
    <row r="15" customFormat="false" ht="11.25" hidden="false" customHeight="false" outlineLevel="3" collapsed="false">
      <c r="B15" s="13"/>
      <c r="C15" s="83"/>
      <c r="D15" s="192" t="s">
        <v>40</v>
      </c>
      <c r="E15" s="46" t="s">
        <v>41</v>
      </c>
      <c r="F15" s="47" t="s">
        <v>39</v>
      </c>
      <c r="G15" s="48" t="n">
        <v>3.5</v>
      </c>
      <c r="H15" s="49" t="n">
        <v>26.37478</v>
      </c>
      <c r="I15" s="50" t="n">
        <f aca="false">IF(K15="T",0,J15)</f>
        <v>92.31173</v>
      </c>
      <c r="J15" s="50" t="n">
        <v>92.31173</v>
      </c>
    </row>
    <row r="16" customFormat="false" ht="8.25" hidden="false" customHeight="false" outlineLevel="3" collapsed="false">
      <c r="C16" s="8"/>
      <c r="D16" s="52"/>
      <c r="E16" s="53"/>
      <c r="F16" s="53"/>
      <c r="G16" s="53"/>
      <c r="H16" s="54"/>
      <c r="I16" s="176"/>
      <c r="J16" s="176"/>
    </row>
    <row r="17" customFormat="false" ht="8.25" hidden="false" customHeight="false" outlineLevel="2" collapsed="false">
      <c r="D17" s="21"/>
      <c r="E17" s="13"/>
      <c r="F17" s="13"/>
      <c r="G17" s="13"/>
      <c r="H17" s="13"/>
      <c r="I17" s="22"/>
      <c r="J17" s="22"/>
    </row>
    <row r="18" customFormat="false" ht="12" hidden="false" customHeight="false" outlineLevel="1" collapsed="false">
      <c r="B18" s="12"/>
      <c r="C18" s="121" t="n">
        <v>2</v>
      </c>
      <c r="D18" s="145"/>
      <c r="E18" s="36" t="s">
        <v>61</v>
      </c>
      <c r="F18" s="37"/>
      <c r="G18" s="38"/>
      <c r="H18" s="124"/>
      <c r="I18" s="40" t="n">
        <f aca="false">SUBTOTAL(9,I19:I41)</f>
        <v>28494.88515</v>
      </c>
      <c r="J18" s="40"/>
    </row>
    <row r="19" customFormat="false" ht="11.25" hidden="false" customHeight="false" outlineLevel="2" collapsed="false">
      <c r="B19" s="13"/>
      <c r="C19" s="121" t="n">
        <v>3</v>
      </c>
      <c r="D19" s="145"/>
      <c r="E19" s="159" t="s">
        <v>741</v>
      </c>
      <c r="F19" s="160"/>
      <c r="G19" s="161"/>
      <c r="H19" s="191"/>
      <c r="I19" s="164" t="n">
        <f aca="false">SUBTOTAL(9,I20:I37)</f>
        <v>27531.29</v>
      </c>
      <c r="J19" s="164"/>
    </row>
    <row r="20" customFormat="false" ht="11.25" hidden="false" customHeight="false" outlineLevel="3" collapsed="false">
      <c r="B20" s="13"/>
      <c r="C20" s="83"/>
      <c r="D20" s="192" t="s">
        <v>748</v>
      </c>
      <c r="E20" s="46" t="s">
        <v>749</v>
      </c>
      <c r="F20" s="47" t="s">
        <v>32</v>
      </c>
      <c r="G20" s="48" t="n">
        <v>3</v>
      </c>
      <c r="H20" s="49" t="n">
        <v>993.01</v>
      </c>
      <c r="I20" s="50" t="n">
        <f aca="false">IF(K20="T",0,J20)</f>
        <v>2979.03</v>
      </c>
      <c r="J20" s="50" t="n">
        <v>2979.03</v>
      </c>
    </row>
    <row r="21" customFormat="false" ht="11.25" hidden="false" customHeight="false" outlineLevel="3" collapsed="false">
      <c r="B21" s="13"/>
      <c r="C21" s="83"/>
      <c r="D21" s="192" t="s">
        <v>750</v>
      </c>
      <c r="E21" s="46" t="s">
        <v>751</v>
      </c>
      <c r="F21" s="47" t="s">
        <v>32</v>
      </c>
      <c r="G21" s="48" t="n">
        <v>2</v>
      </c>
      <c r="H21" s="49" t="n">
        <v>1085.05</v>
      </c>
      <c r="I21" s="50" t="n">
        <f aca="false">IF(K21="T",0,J21)</f>
        <v>2170.1</v>
      </c>
      <c r="J21" s="50" t="n">
        <v>2170.1</v>
      </c>
    </row>
    <row r="22" customFormat="false" ht="11.25" hidden="false" customHeight="false" outlineLevel="3" collapsed="false">
      <c r="B22" s="13"/>
      <c r="C22" s="83"/>
      <c r="D22" s="192" t="s">
        <v>752</v>
      </c>
      <c r="E22" s="46" t="s">
        <v>753</v>
      </c>
      <c r="F22" s="47" t="s">
        <v>754</v>
      </c>
      <c r="G22" s="48" t="n">
        <v>1</v>
      </c>
      <c r="H22" s="49" t="n">
        <v>16647.24</v>
      </c>
      <c r="I22" s="50" t="n">
        <f aca="false">IF(K22="T",0,J22)</f>
        <v>16647.24</v>
      </c>
      <c r="J22" s="50" t="n">
        <v>16647.24</v>
      </c>
    </row>
    <row r="23" customFormat="false" ht="11.25" hidden="false" customHeight="false" outlineLevel="3" collapsed="false">
      <c r="B23" s="13"/>
      <c r="C23" s="83"/>
      <c r="D23" s="192" t="s">
        <v>742</v>
      </c>
      <c r="E23" s="46" t="s">
        <v>743</v>
      </c>
      <c r="F23" s="47" t="s">
        <v>32</v>
      </c>
      <c r="G23" s="48" t="n">
        <v>3</v>
      </c>
      <c r="H23" s="49" t="n">
        <v>518.86</v>
      </c>
      <c r="I23" s="50" t="n">
        <f aca="false">IF(K23="T",0,J23)</f>
        <v>1556.58</v>
      </c>
      <c r="J23" s="50" t="n">
        <v>1556.58</v>
      </c>
    </row>
    <row r="24" customFormat="false" ht="11.25" hidden="false" customHeight="false" outlineLevel="3" collapsed="false">
      <c r="B24" s="13"/>
      <c r="C24" s="83"/>
      <c r="D24" s="192" t="s">
        <v>755</v>
      </c>
      <c r="E24" s="46" t="s">
        <v>756</v>
      </c>
      <c r="F24" s="47" t="s">
        <v>32</v>
      </c>
      <c r="G24" s="48" t="n">
        <v>6</v>
      </c>
      <c r="H24" s="49" t="n">
        <v>429.72</v>
      </c>
      <c r="I24" s="50" t="n">
        <f aca="false">IF(K24="T",0,J24)</f>
        <v>2578.32</v>
      </c>
      <c r="J24" s="50" t="n">
        <v>2578.32</v>
      </c>
    </row>
    <row r="25" customFormat="false" ht="11.25" hidden="false" customHeight="false" outlineLevel="3" collapsed="false">
      <c r="B25" s="13"/>
      <c r="C25" s="83"/>
      <c r="D25" s="192" t="s">
        <v>757</v>
      </c>
      <c r="E25" s="46" t="s">
        <v>758</v>
      </c>
      <c r="F25" s="47" t="s">
        <v>32</v>
      </c>
      <c r="G25" s="48" t="n">
        <v>3</v>
      </c>
      <c r="H25" s="49" t="n">
        <v>89.13</v>
      </c>
      <c r="I25" s="50" t="n">
        <f aca="false">IF(K25="T",0,J25)</f>
        <v>267.39</v>
      </c>
      <c r="J25" s="50" t="n">
        <v>267.39</v>
      </c>
    </row>
    <row r="26" customFormat="false" ht="11.25" hidden="false" customHeight="false" outlineLevel="3" collapsed="false">
      <c r="B26" s="13"/>
      <c r="C26" s="83"/>
      <c r="D26" s="192" t="s">
        <v>759</v>
      </c>
      <c r="E26" s="46" t="s">
        <v>760</v>
      </c>
      <c r="F26" s="47" t="s">
        <v>32</v>
      </c>
      <c r="G26" s="48" t="n">
        <v>1</v>
      </c>
      <c r="H26" s="49" t="n">
        <v>263.87</v>
      </c>
      <c r="I26" s="50" t="n">
        <f aca="false">IF(K26="T",0,J26)</f>
        <v>263.87</v>
      </c>
      <c r="J26" s="50" t="n">
        <v>263.87</v>
      </c>
    </row>
    <row r="27" customFormat="false" ht="11.25" hidden="false" customHeight="false" outlineLevel="3" collapsed="false">
      <c r="B27" s="13"/>
      <c r="C27" s="83"/>
      <c r="D27" s="192" t="s">
        <v>761</v>
      </c>
      <c r="E27" s="46" t="s">
        <v>762</v>
      </c>
      <c r="F27" s="47" t="s">
        <v>32</v>
      </c>
      <c r="G27" s="48" t="n">
        <v>1</v>
      </c>
      <c r="H27" s="49" t="n">
        <v>157.5</v>
      </c>
      <c r="I27" s="50" t="n">
        <f aca="false">IF(K27="T",0,J27)</f>
        <v>157.5</v>
      </c>
      <c r="J27" s="50" t="n">
        <v>157.5</v>
      </c>
    </row>
    <row r="28" customFormat="false" ht="11.25" hidden="false" customHeight="false" outlineLevel="3" collapsed="false">
      <c r="B28" s="13"/>
      <c r="C28" s="83"/>
      <c r="D28" s="192" t="s">
        <v>763</v>
      </c>
      <c r="E28" s="46" t="s">
        <v>764</v>
      </c>
      <c r="F28" s="47" t="s">
        <v>32</v>
      </c>
      <c r="G28" s="48" t="n">
        <v>1</v>
      </c>
      <c r="H28" s="49" t="n">
        <v>224.69</v>
      </c>
      <c r="I28" s="50" t="n">
        <f aca="false">IF(K28="T",0,J28)</f>
        <v>224.69</v>
      </c>
      <c r="J28" s="50" t="n">
        <v>224.69</v>
      </c>
    </row>
    <row r="29" customFormat="false" ht="11.25" hidden="false" customHeight="false" outlineLevel="3" collapsed="false">
      <c r="B29" s="13"/>
      <c r="C29" s="83"/>
      <c r="D29" s="192" t="s">
        <v>765</v>
      </c>
      <c r="E29" s="46" t="s">
        <v>766</v>
      </c>
      <c r="F29" s="47" t="s">
        <v>32</v>
      </c>
      <c r="G29" s="48" t="n">
        <v>3</v>
      </c>
      <c r="H29" s="49" t="n">
        <v>13.86</v>
      </c>
      <c r="I29" s="50" t="n">
        <f aca="false">IF(K29="T",0,J29)</f>
        <v>41.58</v>
      </c>
      <c r="J29" s="50" t="n">
        <v>41.58</v>
      </c>
    </row>
    <row r="30" customFormat="false" ht="11.25" hidden="false" customHeight="false" outlineLevel="3" collapsed="false">
      <c r="B30" s="13"/>
      <c r="C30" s="83"/>
      <c r="D30" s="192" t="s">
        <v>767</v>
      </c>
      <c r="E30" s="46" t="s">
        <v>768</v>
      </c>
      <c r="F30" s="47" t="s">
        <v>32</v>
      </c>
      <c r="G30" s="48" t="n">
        <v>2</v>
      </c>
      <c r="H30" s="49" t="n">
        <v>13.65</v>
      </c>
      <c r="I30" s="50" t="n">
        <f aca="false">IF(K30="T",0,J30)</f>
        <v>27.3</v>
      </c>
      <c r="J30" s="50" t="n">
        <v>27.3</v>
      </c>
    </row>
    <row r="31" customFormat="false" ht="11.25" hidden="false" customHeight="false" outlineLevel="3" collapsed="false">
      <c r="B31" s="13"/>
      <c r="C31" s="83"/>
      <c r="D31" s="192" t="s">
        <v>769</v>
      </c>
      <c r="E31" s="46" t="s">
        <v>770</v>
      </c>
      <c r="F31" s="47" t="s">
        <v>32</v>
      </c>
      <c r="G31" s="48" t="n">
        <v>1</v>
      </c>
      <c r="H31" s="49" t="n">
        <v>13.97</v>
      </c>
      <c r="I31" s="50" t="n">
        <f aca="false">IF(K31="T",0,J31)</f>
        <v>13.97</v>
      </c>
      <c r="J31" s="50" t="n">
        <v>13.97</v>
      </c>
    </row>
    <row r="32" customFormat="false" ht="11.25" hidden="false" customHeight="false" outlineLevel="3" collapsed="false">
      <c r="B32" s="13"/>
      <c r="C32" s="83"/>
      <c r="D32" s="192" t="s">
        <v>771</v>
      </c>
      <c r="E32" s="46" t="s">
        <v>772</v>
      </c>
      <c r="F32" s="47" t="s">
        <v>32</v>
      </c>
      <c r="G32" s="48" t="n">
        <v>2</v>
      </c>
      <c r="H32" s="49" t="n">
        <v>13.99</v>
      </c>
      <c r="I32" s="50" t="n">
        <f aca="false">IF(K32="T",0,J32)</f>
        <v>27.98</v>
      </c>
      <c r="J32" s="50" t="n">
        <v>27.98</v>
      </c>
    </row>
    <row r="33" customFormat="false" ht="11.25" hidden="false" customHeight="false" outlineLevel="3" collapsed="false">
      <c r="B33" s="13"/>
      <c r="C33" s="83"/>
      <c r="D33" s="192" t="s">
        <v>773</v>
      </c>
      <c r="E33" s="46" t="s">
        <v>774</v>
      </c>
      <c r="F33" s="47" t="s">
        <v>32</v>
      </c>
      <c r="G33" s="48" t="n">
        <v>3</v>
      </c>
      <c r="H33" s="49" t="n">
        <v>13.83</v>
      </c>
      <c r="I33" s="50" t="n">
        <f aca="false">IF(K33="T",0,J33)</f>
        <v>41.49</v>
      </c>
      <c r="J33" s="50" t="n">
        <v>41.49</v>
      </c>
    </row>
    <row r="34" customFormat="false" ht="11.25" hidden="false" customHeight="false" outlineLevel="3" collapsed="false">
      <c r="B34" s="13"/>
      <c r="C34" s="83"/>
      <c r="D34" s="192" t="s">
        <v>775</v>
      </c>
      <c r="E34" s="46" t="s">
        <v>776</v>
      </c>
      <c r="F34" s="47" t="s">
        <v>32</v>
      </c>
      <c r="G34" s="48" t="n">
        <v>2</v>
      </c>
      <c r="H34" s="49" t="n">
        <v>16.41</v>
      </c>
      <c r="I34" s="50" t="n">
        <f aca="false">IF(K34="T",0,J34)</f>
        <v>32.82</v>
      </c>
      <c r="J34" s="50" t="n">
        <v>32.82</v>
      </c>
    </row>
    <row r="35" customFormat="false" ht="11.25" hidden="false" customHeight="false" outlineLevel="3" collapsed="false">
      <c r="B35" s="13"/>
      <c r="C35" s="83"/>
      <c r="D35" s="192" t="s">
        <v>777</v>
      </c>
      <c r="E35" s="46" t="s">
        <v>778</v>
      </c>
      <c r="F35" s="47" t="s">
        <v>32</v>
      </c>
      <c r="G35" s="48" t="n">
        <v>1</v>
      </c>
      <c r="H35" s="49" t="n">
        <v>21.83</v>
      </c>
      <c r="I35" s="50" t="n">
        <f aca="false">IF(K35="T",0,J35)</f>
        <v>21.83</v>
      </c>
      <c r="J35" s="50" t="n">
        <v>21.83</v>
      </c>
    </row>
    <row r="36" customFormat="false" ht="11.25" hidden="false" customHeight="false" outlineLevel="3" collapsed="false">
      <c r="B36" s="13"/>
      <c r="C36" s="83"/>
      <c r="D36" s="192" t="s">
        <v>779</v>
      </c>
      <c r="E36" s="46" t="s">
        <v>780</v>
      </c>
      <c r="F36" s="47" t="s">
        <v>32</v>
      </c>
      <c r="G36" s="48" t="n">
        <v>1</v>
      </c>
      <c r="H36" s="49" t="n">
        <v>479.6</v>
      </c>
      <c r="I36" s="50" t="n">
        <f aca="false">IF(K36="T",0,J36)</f>
        <v>479.6</v>
      </c>
      <c r="J36" s="50" t="n">
        <v>479.6</v>
      </c>
    </row>
    <row r="37" customFormat="false" ht="8.25" hidden="false" customHeight="false" outlineLevel="3" collapsed="false">
      <c r="C37" s="8"/>
      <c r="D37" s="52"/>
      <c r="E37" s="53"/>
      <c r="F37" s="53"/>
      <c r="G37" s="53"/>
      <c r="H37" s="54"/>
      <c r="I37" s="176"/>
      <c r="J37" s="176"/>
    </row>
    <row r="38" customFormat="false" ht="11.25" hidden="false" customHeight="false" outlineLevel="2" collapsed="false">
      <c r="B38" s="13"/>
      <c r="C38" s="121" t="n">
        <v>3</v>
      </c>
      <c r="D38" s="145"/>
      <c r="E38" s="159" t="s">
        <v>747</v>
      </c>
      <c r="F38" s="160"/>
      <c r="G38" s="161"/>
      <c r="H38" s="191"/>
      <c r="I38" s="164" t="n">
        <f aca="false">SUBTOTAL(9,I39:I40)</f>
        <v>963.59515</v>
      </c>
      <c r="J38" s="164"/>
    </row>
    <row r="39" customFormat="false" ht="11.25" hidden="false" customHeight="false" outlineLevel="3" collapsed="false">
      <c r="B39" s="13"/>
      <c r="C39" s="83"/>
      <c r="D39" s="192" t="s">
        <v>40</v>
      </c>
      <c r="E39" s="46" t="s">
        <v>41</v>
      </c>
      <c r="F39" s="47" t="s">
        <v>39</v>
      </c>
      <c r="G39" s="48" t="n">
        <v>3.5</v>
      </c>
      <c r="H39" s="49" t="n">
        <v>275.3129</v>
      </c>
      <c r="I39" s="50" t="n">
        <f aca="false">IF(K39="T",0,J39)</f>
        <v>963.59515</v>
      </c>
      <c r="J39" s="50" t="n">
        <v>963.59515</v>
      </c>
    </row>
    <row r="40" customFormat="false" ht="8.25" hidden="false" customHeight="false" outlineLevel="3" collapsed="false">
      <c r="C40" s="8"/>
      <c r="D40" s="52"/>
      <c r="E40" s="53"/>
      <c r="F40" s="53"/>
      <c r="G40" s="53"/>
      <c r="H40" s="54"/>
      <c r="I40" s="176"/>
      <c r="J40" s="176"/>
    </row>
    <row r="41" customFormat="false" ht="8.25" hidden="false" customHeight="false" outlineLevel="2" collapsed="false">
      <c r="D41" s="21"/>
      <c r="E41" s="13"/>
      <c r="F41" s="13"/>
      <c r="G41" s="13"/>
      <c r="H41" s="13"/>
      <c r="I41" s="22"/>
      <c r="J41" s="22"/>
    </row>
    <row r="42" customFormat="false" ht="8.25" hidden="false" customHeight="false" outlineLevel="1" collapsed="false">
      <c r="D42" s="21"/>
      <c r="E42" s="13"/>
      <c r="F42" s="13"/>
      <c r="G42" s="13"/>
      <c r="H42" s="13"/>
      <c r="I42" s="22"/>
      <c r="J42" s="22"/>
    </row>
    <row r="43" customFormat="false" ht="12" hidden="false" customHeight="false" outlineLevel="0" collapsed="false">
      <c r="B43" s="42"/>
      <c r="C43" s="121" t="n">
        <v>1</v>
      </c>
      <c r="D43" s="145"/>
      <c r="E43" s="27" t="s">
        <v>114</v>
      </c>
      <c r="F43" s="28"/>
      <c r="G43" s="29"/>
      <c r="H43" s="123"/>
      <c r="I43" s="31" t="n">
        <f aca="false">SUBTOTAL(9,I44:I527)</f>
        <v>5029876.05057198</v>
      </c>
      <c r="J43" s="31"/>
    </row>
    <row r="44" customFormat="false" ht="12" hidden="false" customHeight="false" outlineLevel="1" collapsed="false">
      <c r="B44" s="12"/>
      <c r="C44" s="121" t="n">
        <v>2</v>
      </c>
      <c r="D44" s="145"/>
      <c r="E44" s="36" t="s">
        <v>115</v>
      </c>
      <c r="F44" s="37"/>
      <c r="G44" s="38"/>
      <c r="H44" s="124"/>
      <c r="I44" s="40" t="n">
        <f aca="false">SUBTOTAL(9,I45:I75)</f>
        <v>102527.2361646</v>
      </c>
      <c r="J44" s="40"/>
    </row>
    <row r="45" customFormat="false" ht="11.25" hidden="false" customHeight="false" outlineLevel="2" collapsed="false">
      <c r="B45" s="13"/>
      <c r="C45" s="121" t="n">
        <v>3</v>
      </c>
      <c r="D45" s="145"/>
      <c r="E45" s="159" t="s">
        <v>741</v>
      </c>
      <c r="F45" s="160"/>
      <c r="G45" s="161"/>
      <c r="H45" s="191"/>
      <c r="I45" s="164" t="n">
        <f aca="false">SUBTOTAL(9,I46:I68)</f>
        <v>95140.83156</v>
      </c>
      <c r="J45" s="164"/>
    </row>
    <row r="46" customFormat="false" ht="11.25" hidden="false" customHeight="false" outlineLevel="3" collapsed="false">
      <c r="B46" s="13"/>
      <c r="C46" s="83"/>
      <c r="D46" s="192" t="s">
        <v>781</v>
      </c>
      <c r="E46" s="46" t="s">
        <v>782</v>
      </c>
      <c r="F46" s="47" t="s">
        <v>32</v>
      </c>
      <c r="G46" s="48" t="n">
        <v>18</v>
      </c>
      <c r="H46" s="49" t="n">
        <v>115.52</v>
      </c>
      <c r="I46" s="50" t="n">
        <f aca="false">IF(K46="T",0,J46)</f>
        <v>2079.36</v>
      </c>
      <c r="J46" s="50" t="n">
        <v>2079.36</v>
      </c>
    </row>
    <row r="47" customFormat="false" ht="11.25" hidden="false" customHeight="false" outlineLevel="3" collapsed="false">
      <c r="B47" s="13"/>
      <c r="C47" s="83"/>
      <c r="D47" s="192" t="s">
        <v>783</v>
      </c>
      <c r="E47" s="46" t="s">
        <v>784</v>
      </c>
      <c r="F47" s="47" t="s">
        <v>32</v>
      </c>
      <c r="G47" s="48" t="n">
        <v>1</v>
      </c>
      <c r="H47" s="49" t="n">
        <v>248.65</v>
      </c>
      <c r="I47" s="50" t="n">
        <f aca="false">IF(K47="T",0,J47)</f>
        <v>248.65</v>
      </c>
      <c r="J47" s="50" t="n">
        <v>248.65</v>
      </c>
    </row>
    <row r="48" customFormat="false" ht="11.25" hidden="false" customHeight="false" outlineLevel="3" collapsed="false">
      <c r="B48" s="13"/>
      <c r="C48" s="83"/>
      <c r="D48" s="192" t="s">
        <v>785</v>
      </c>
      <c r="E48" s="46" t="s">
        <v>786</v>
      </c>
      <c r="F48" s="47" t="s">
        <v>32</v>
      </c>
      <c r="G48" s="48" t="n">
        <v>40</v>
      </c>
      <c r="H48" s="49" t="n">
        <v>10.89</v>
      </c>
      <c r="I48" s="50" t="n">
        <f aca="false">IF(K48="T",0,J48)</f>
        <v>435.6</v>
      </c>
      <c r="J48" s="50" t="n">
        <v>435.6</v>
      </c>
    </row>
    <row r="49" customFormat="false" ht="11.25" hidden="false" customHeight="false" outlineLevel="3" collapsed="false">
      <c r="B49" s="13"/>
      <c r="C49" s="83"/>
      <c r="D49" s="192" t="s">
        <v>787</v>
      </c>
      <c r="E49" s="46" t="s">
        <v>788</v>
      </c>
      <c r="F49" s="47" t="s">
        <v>32</v>
      </c>
      <c r="G49" s="48" t="n">
        <v>40</v>
      </c>
      <c r="H49" s="49" t="n">
        <v>1.58</v>
      </c>
      <c r="I49" s="50" t="n">
        <f aca="false">IF(K49="T",0,J49)</f>
        <v>63.2</v>
      </c>
      <c r="J49" s="50" t="n">
        <v>63.2</v>
      </c>
    </row>
    <row r="50" customFormat="false" ht="11.25" hidden="false" customHeight="false" outlineLevel="3" collapsed="false">
      <c r="B50" s="13"/>
      <c r="C50" s="83"/>
      <c r="D50" s="192" t="s">
        <v>789</v>
      </c>
      <c r="E50" s="46" t="s">
        <v>790</v>
      </c>
      <c r="F50" s="47" t="s">
        <v>32</v>
      </c>
      <c r="G50" s="48" t="n">
        <v>4</v>
      </c>
      <c r="H50" s="49" t="n">
        <v>0.28</v>
      </c>
      <c r="I50" s="50" t="n">
        <f aca="false">IF(K50="T",0,J50)</f>
        <v>1.12</v>
      </c>
      <c r="J50" s="50" t="n">
        <v>1.12</v>
      </c>
    </row>
    <row r="51" customFormat="false" ht="11.25" hidden="false" customHeight="false" outlineLevel="3" collapsed="false">
      <c r="B51" s="13"/>
      <c r="C51" s="83"/>
      <c r="D51" s="192" t="s">
        <v>791</v>
      </c>
      <c r="E51" s="46" t="s">
        <v>792</v>
      </c>
      <c r="F51" s="47" t="s">
        <v>32</v>
      </c>
      <c r="G51" s="48" t="n">
        <v>40</v>
      </c>
      <c r="H51" s="49" t="n">
        <v>2.48</v>
      </c>
      <c r="I51" s="50" t="n">
        <f aca="false">IF(K51="T",0,J51)</f>
        <v>99.2</v>
      </c>
      <c r="J51" s="50" t="n">
        <v>99.2</v>
      </c>
    </row>
    <row r="52" customFormat="false" ht="11.25" hidden="false" customHeight="false" outlineLevel="3" collapsed="false">
      <c r="B52" s="13"/>
      <c r="C52" s="83"/>
      <c r="D52" s="192" t="s">
        <v>793</v>
      </c>
      <c r="E52" s="46" t="s">
        <v>794</v>
      </c>
      <c r="F52" s="47" t="s">
        <v>32</v>
      </c>
      <c r="G52" s="48" t="n">
        <v>1</v>
      </c>
      <c r="H52" s="49" t="n">
        <v>70.35</v>
      </c>
      <c r="I52" s="50" t="n">
        <f aca="false">IF(K52="T",0,J52)</f>
        <v>70.35</v>
      </c>
      <c r="J52" s="50" t="n">
        <v>70.35</v>
      </c>
    </row>
    <row r="53" customFormat="false" ht="11.25" hidden="false" customHeight="false" outlineLevel="3" collapsed="false">
      <c r="B53" s="13"/>
      <c r="C53" s="83"/>
      <c r="D53" s="192" t="s">
        <v>795</v>
      </c>
      <c r="E53" s="46" t="s">
        <v>796</v>
      </c>
      <c r="F53" s="47" t="s">
        <v>32</v>
      </c>
      <c r="G53" s="48" t="n">
        <v>40</v>
      </c>
      <c r="H53" s="49" t="n">
        <v>1513.09</v>
      </c>
      <c r="I53" s="50" t="n">
        <f aca="false">IF(K53="T",0,J53)</f>
        <v>60523.6</v>
      </c>
      <c r="J53" s="50" t="n">
        <v>60523.6</v>
      </c>
    </row>
    <row r="54" customFormat="false" ht="11.25" hidden="false" customHeight="false" outlineLevel="3" collapsed="false">
      <c r="B54" s="13"/>
      <c r="C54" s="83"/>
      <c r="D54" s="192" t="s">
        <v>797</v>
      </c>
      <c r="E54" s="46" t="s">
        <v>798</v>
      </c>
      <c r="F54" s="47" t="s">
        <v>32</v>
      </c>
      <c r="G54" s="48" t="n">
        <v>9</v>
      </c>
      <c r="H54" s="49" t="n">
        <v>576.55</v>
      </c>
      <c r="I54" s="50" t="n">
        <f aca="false">IF(K54="T",0,J54)</f>
        <v>5188.95</v>
      </c>
      <c r="J54" s="50" t="n">
        <v>5188.95</v>
      </c>
    </row>
    <row r="55" customFormat="false" ht="11.25" hidden="false" customHeight="false" outlineLevel="3" collapsed="false">
      <c r="B55" s="13"/>
      <c r="C55" s="83"/>
      <c r="D55" s="192" t="s">
        <v>799</v>
      </c>
      <c r="E55" s="46" t="s">
        <v>800</v>
      </c>
      <c r="F55" s="47" t="s">
        <v>32</v>
      </c>
      <c r="G55" s="48" t="n">
        <v>9</v>
      </c>
      <c r="H55" s="49" t="n">
        <v>279.56</v>
      </c>
      <c r="I55" s="50" t="n">
        <f aca="false">IF(K55="T",0,J55)</f>
        <v>2516.04</v>
      </c>
      <c r="J55" s="50" t="n">
        <v>2516.04</v>
      </c>
    </row>
    <row r="56" customFormat="false" ht="11.25" hidden="false" customHeight="false" outlineLevel="3" collapsed="false">
      <c r="B56" s="13"/>
      <c r="C56" s="83"/>
      <c r="D56" s="192" t="s">
        <v>801</v>
      </c>
      <c r="E56" s="46" t="s">
        <v>802</v>
      </c>
      <c r="F56" s="47" t="s">
        <v>32</v>
      </c>
      <c r="G56" s="48" t="n">
        <v>6</v>
      </c>
      <c r="H56" s="49" t="n">
        <v>51.3</v>
      </c>
      <c r="I56" s="50" t="n">
        <f aca="false">IF(K56="T",0,J56)</f>
        <v>307.8</v>
      </c>
      <c r="J56" s="50" t="n">
        <v>307.8</v>
      </c>
    </row>
    <row r="57" customFormat="false" ht="11.25" hidden="false" customHeight="false" outlineLevel="3" collapsed="false">
      <c r="B57" s="13"/>
      <c r="C57" s="83"/>
      <c r="D57" s="192" t="s">
        <v>803</v>
      </c>
      <c r="E57" s="46" t="s">
        <v>804</v>
      </c>
      <c r="F57" s="47" t="s">
        <v>32</v>
      </c>
      <c r="G57" s="48" t="n">
        <v>0.04</v>
      </c>
      <c r="H57" s="49" t="n">
        <v>181.12</v>
      </c>
      <c r="I57" s="50" t="n">
        <f aca="false">IF(K57="T",0,J57)</f>
        <v>7.2448</v>
      </c>
      <c r="J57" s="50" t="n">
        <v>7.2448</v>
      </c>
    </row>
    <row r="58" customFormat="false" ht="11.25" hidden="false" customHeight="false" outlineLevel="3" collapsed="false">
      <c r="B58" s="13"/>
      <c r="C58" s="83"/>
      <c r="D58" s="192" t="s">
        <v>805</v>
      </c>
      <c r="E58" s="46" t="s">
        <v>806</v>
      </c>
      <c r="F58" s="47" t="s">
        <v>807</v>
      </c>
      <c r="G58" s="48" t="n">
        <v>40.91106</v>
      </c>
      <c r="H58" s="49" t="n">
        <v>48.48</v>
      </c>
      <c r="I58" s="50" t="n">
        <f aca="false">IF(K58="T",0,J58)</f>
        <v>1983.3681888</v>
      </c>
      <c r="J58" s="50" t="n">
        <v>1983.3681888</v>
      </c>
    </row>
    <row r="59" customFormat="false" ht="11.25" hidden="false" customHeight="false" outlineLevel="3" collapsed="false">
      <c r="B59" s="13"/>
      <c r="C59" s="83"/>
      <c r="D59" s="192" t="s">
        <v>808</v>
      </c>
      <c r="E59" s="46" t="s">
        <v>809</v>
      </c>
      <c r="F59" s="47" t="s">
        <v>32</v>
      </c>
      <c r="G59" s="48" t="n">
        <v>10</v>
      </c>
      <c r="H59" s="49" t="n">
        <v>20.04</v>
      </c>
      <c r="I59" s="50" t="n">
        <f aca="false">IF(K59="T",0,J59)</f>
        <v>200.4</v>
      </c>
      <c r="J59" s="50" t="n">
        <v>200.4</v>
      </c>
    </row>
    <row r="60" customFormat="false" ht="11.25" hidden="false" customHeight="false" outlineLevel="3" collapsed="false">
      <c r="B60" s="13"/>
      <c r="C60" s="83"/>
      <c r="D60" s="192" t="s">
        <v>810</v>
      </c>
      <c r="E60" s="46" t="s">
        <v>811</v>
      </c>
      <c r="F60" s="47" t="s">
        <v>32</v>
      </c>
      <c r="G60" s="48" t="n">
        <v>1</v>
      </c>
      <c r="H60" s="49" t="n">
        <v>11.24</v>
      </c>
      <c r="I60" s="50" t="n">
        <f aca="false">IF(K60="T",0,J60)</f>
        <v>11.24</v>
      </c>
      <c r="J60" s="50" t="n">
        <v>11.24</v>
      </c>
    </row>
    <row r="61" customFormat="false" ht="11.25" hidden="false" customHeight="false" outlineLevel="3" collapsed="false">
      <c r="B61" s="13"/>
      <c r="C61" s="83"/>
      <c r="D61" s="192" t="s">
        <v>812</v>
      </c>
      <c r="E61" s="46" t="s">
        <v>813</v>
      </c>
      <c r="F61" s="47" t="s">
        <v>807</v>
      </c>
      <c r="G61" s="48" t="n">
        <v>1.3332</v>
      </c>
      <c r="H61" s="49" t="n">
        <v>136.54</v>
      </c>
      <c r="I61" s="50" t="n">
        <f aca="false">IF(K61="T",0,J61)</f>
        <v>182.035128</v>
      </c>
      <c r="J61" s="50" t="n">
        <v>182.035128</v>
      </c>
    </row>
    <row r="62" customFormat="false" ht="11.25" hidden="false" customHeight="false" outlineLevel="3" collapsed="false">
      <c r="B62" s="13"/>
      <c r="C62" s="83"/>
      <c r="D62" s="192" t="s">
        <v>814</v>
      </c>
      <c r="E62" s="46" t="s">
        <v>815</v>
      </c>
      <c r="F62" s="47" t="s">
        <v>32</v>
      </c>
      <c r="G62" s="48" t="n">
        <v>9</v>
      </c>
      <c r="H62" s="49" t="n">
        <v>302.02</v>
      </c>
      <c r="I62" s="50" t="n">
        <f aca="false">IF(K62="T",0,J62)</f>
        <v>2718.18</v>
      </c>
      <c r="J62" s="50" t="n">
        <v>2718.18</v>
      </c>
    </row>
    <row r="63" customFormat="false" ht="11.25" hidden="false" customHeight="false" outlineLevel="3" collapsed="false">
      <c r="B63" s="13"/>
      <c r="C63" s="83"/>
      <c r="D63" s="192" t="s">
        <v>816</v>
      </c>
      <c r="E63" s="46" t="s">
        <v>817</v>
      </c>
      <c r="F63" s="47" t="s">
        <v>32</v>
      </c>
      <c r="G63" s="48" t="n">
        <v>10</v>
      </c>
      <c r="H63" s="49" t="n">
        <v>1580.58</v>
      </c>
      <c r="I63" s="50" t="n">
        <f aca="false">IF(K63="T",0,J63)</f>
        <v>15805.8</v>
      </c>
      <c r="J63" s="50" t="n">
        <v>15805.8</v>
      </c>
    </row>
    <row r="64" customFormat="false" ht="11.25" hidden="false" customHeight="false" outlineLevel="3" collapsed="false">
      <c r="B64" s="13"/>
      <c r="C64" s="83"/>
      <c r="D64" s="192" t="s">
        <v>818</v>
      </c>
      <c r="E64" s="46" t="s">
        <v>819</v>
      </c>
      <c r="F64" s="47" t="s">
        <v>32</v>
      </c>
      <c r="G64" s="48" t="n">
        <v>0.06</v>
      </c>
      <c r="H64" s="49" t="n">
        <v>319.24</v>
      </c>
      <c r="I64" s="50" t="n">
        <f aca="false">IF(K64="T",0,J64)</f>
        <v>19.1544</v>
      </c>
      <c r="J64" s="50" t="n">
        <v>19.1544</v>
      </c>
    </row>
    <row r="65" customFormat="false" ht="11.25" hidden="false" customHeight="false" outlineLevel="3" collapsed="false">
      <c r="B65" s="13"/>
      <c r="C65" s="83"/>
      <c r="D65" s="192" t="s">
        <v>820</v>
      </c>
      <c r="E65" s="46" t="s">
        <v>821</v>
      </c>
      <c r="F65" s="47" t="s">
        <v>807</v>
      </c>
      <c r="G65" s="48" t="n">
        <v>28.90014</v>
      </c>
      <c r="H65" s="49" t="n">
        <v>90.88</v>
      </c>
      <c r="I65" s="50" t="n">
        <f aca="false">IF(K65="T",0,J65)</f>
        <v>2626.4447232</v>
      </c>
      <c r="J65" s="50" t="n">
        <v>2626.4447232</v>
      </c>
    </row>
    <row r="66" customFormat="false" ht="11.25" hidden="false" customHeight="false" outlineLevel="3" collapsed="false">
      <c r="B66" s="13"/>
      <c r="C66" s="83"/>
      <c r="D66" s="192" t="s">
        <v>822</v>
      </c>
      <c r="E66" s="46" t="s">
        <v>823</v>
      </c>
      <c r="F66" s="47" t="s">
        <v>824</v>
      </c>
      <c r="G66" s="48" t="n">
        <v>0.076</v>
      </c>
      <c r="H66" s="49" t="n">
        <v>594.52</v>
      </c>
      <c r="I66" s="50" t="n">
        <f aca="false">IF(K66="T",0,J66)</f>
        <v>45.18352</v>
      </c>
      <c r="J66" s="50" t="n">
        <v>45.18352</v>
      </c>
    </row>
    <row r="67" customFormat="false" ht="11.25" hidden="false" customHeight="false" outlineLevel="3" collapsed="false">
      <c r="B67" s="13"/>
      <c r="C67" s="83"/>
      <c r="D67" s="192" t="s">
        <v>825</v>
      </c>
      <c r="E67" s="46" t="s">
        <v>826</v>
      </c>
      <c r="F67" s="47" t="s">
        <v>827</v>
      </c>
      <c r="G67" s="48" t="n">
        <v>0.02</v>
      </c>
      <c r="H67" s="49" t="n">
        <v>395.54</v>
      </c>
      <c r="I67" s="50" t="n">
        <f aca="false">IF(K67="T",0,J67)</f>
        <v>7.9108</v>
      </c>
      <c r="J67" s="50" t="n">
        <v>7.9108</v>
      </c>
    </row>
    <row r="68" customFormat="false" ht="8.25" hidden="false" customHeight="false" outlineLevel="3" collapsed="false">
      <c r="C68" s="8"/>
      <c r="D68" s="52"/>
      <c r="E68" s="53"/>
      <c r="F68" s="53"/>
      <c r="G68" s="53"/>
      <c r="H68" s="54"/>
      <c r="I68" s="176"/>
      <c r="J68" s="176"/>
    </row>
    <row r="69" customFormat="false" ht="11.25" hidden="false" customHeight="false" outlineLevel="2" collapsed="false">
      <c r="B69" s="13"/>
      <c r="C69" s="121" t="n">
        <v>3</v>
      </c>
      <c r="D69" s="145"/>
      <c r="E69" s="159" t="s">
        <v>828</v>
      </c>
      <c r="F69" s="160"/>
      <c r="G69" s="161"/>
      <c r="H69" s="191"/>
      <c r="I69" s="164" t="n">
        <f aca="false">SUBTOTAL(9,I70:I71)</f>
        <v>3919.3</v>
      </c>
      <c r="J69" s="164"/>
    </row>
    <row r="70" customFormat="false" ht="11.25" hidden="false" customHeight="false" outlineLevel="3" collapsed="false">
      <c r="B70" s="13"/>
      <c r="C70" s="83"/>
      <c r="D70" s="192" t="s">
        <v>829</v>
      </c>
      <c r="E70" s="46" t="s">
        <v>830</v>
      </c>
      <c r="F70" s="47" t="s">
        <v>32</v>
      </c>
      <c r="G70" s="48" t="n">
        <v>10</v>
      </c>
      <c r="H70" s="49" t="n">
        <v>391.93</v>
      </c>
      <c r="I70" s="50" t="n">
        <f aca="false">IF(K70="T",0,J70)</f>
        <v>3919.3</v>
      </c>
      <c r="J70" s="50" t="n">
        <v>3919.3</v>
      </c>
    </row>
    <row r="71" customFormat="false" ht="8.25" hidden="false" customHeight="false" outlineLevel="3" collapsed="false">
      <c r="C71" s="8"/>
      <c r="D71" s="52"/>
      <c r="E71" s="53"/>
      <c r="F71" s="53"/>
      <c r="G71" s="53"/>
      <c r="H71" s="54"/>
      <c r="I71" s="176"/>
      <c r="J71" s="176"/>
    </row>
    <row r="72" customFormat="false" ht="11.25" hidden="false" customHeight="false" outlineLevel="2" collapsed="false">
      <c r="B72" s="13"/>
      <c r="C72" s="121" t="n">
        <v>3</v>
      </c>
      <c r="D72" s="145"/>
      <c r="E72" s="159" t="s">
        <v>747</v>
      </c>
      <c r="F72" s="160"/>
      <c r="G72" s="161"/>
      <c r="H72" s="191"/>
      <c r="I72" s="164" t="n">
        <f aca="false">SUBTOTAL(9,I73:I74)</f>
        <v>3467.1046046</v>
      </c>
      <c r="J72" s="164"/>
    </row>
    <row r="73" customFormat="false" ht="11.25" hidden="false" customHeight="false" outlineLevel="3" collapsed="false">
      <c r="B73" s="13"/>
      <c r="C73" s="83"/>
      <c r="D73" s="192" t="s">
        <v>40</v>
      </c>
      <c r="E73" s="46" t="s">
        <v>41</v>
      </c>
      <c r="F73" s="47" t="s">
        <v>39</v>
      </c>
      <c r="G73" s="48" t="n">
        <v>3.5</v>
      </c>
      <c r="H73" s="49" t="n">
        <v>990.6013156</v>
      </c>
      <c r="I73" s="50" t="n">
        <f aca="false">IF(K73="T",0,J73)</f>
        <v>3467.1046046</v>
      </c>
      <c r="J73" s="50" t="n">
        <v>3467.1046046</v>
      </c>
    </row>
    <row r="74" customFormat="false" ht="8.25" hidden="false" customHeight="false" outlineLevel="3" collapsed="false">
      <c r="C74" s="8"/>
      <c r="D74" s="52"/>
      <c r="E74" s="53"/>
      <c r="F74" s="53"/>
      <c r="G74" s="53"/>
      <c r="H74" s="54"/>
      <c r="I74" s="176"/>
      <c r="J74" s="176"/>
    </row>
    <row r="75" customFormat="false" ht="8.25" hidden="false" customHeight="false" outlineLevel="2" collapsed="false">
      <c r="D75" s="21"/>
      <c r="E75" s="13"/>
      <c r="F75" s="13"/>
      <c r="G75" s="13"/>
      <c r="H75" s="13"/>
      <c r="I75" s="22"/>
      <c r="J75" s="22"/>
    </row>
    <row r="76" customFormat="false" ht="12" hidden="false" customHeight="false" outlineLevel="1" collapsed="false">
      <c r="B76" s="12"/>
      <c r="C76" s="121" t="n">
        <v>2</v>
      </c>
      <c r="D76" s="145"/>
      <c r="E76" s="36" t="s">
        <v>189</v>
      </c>
      <c r="F76" s="37"/>
      <c r="G76" s="38"/>
      <c r="H76" s="124"/>
      <c r="I76" s="40" t="n">
        <f aca="false">SUBTOTAL(9,I77:I120)</f>
        <v>62061.9927302484</v>
      </c>
      <c r="J76" s="40"/>
    </row>
    <row r="77" customFormat="false" ht="11.25" hidden="false" customHeight="false" outlineLevel="2" collapsed="false">
      <c r="B77" s="13"/>
      <c r="C77" s="121" t="n">
        <v>3</v>
      </c>
      <c r="D77" s="145"/>
      <c r="E77" s="159" t="s">
        <v>741</v>
      </c>
      <c r="F77" s="160"/>
      <c r="G77" s="161"/>
      <c r="H77" s="191"/>
      <c r="I77" s="164" t="n">
        <f aca="false">SUBTOTAL(9,I78:I110)</f>
        <v>26427.87800024</v>
      </c>
      <c r="J77" s="164"/>
    </row>
    <row r="78" customFormat="false" ht="11.25" hidden="false" customHeight="false" outlineLevel="3" collapsed="false">
      <c r="B78" s="13"/>
      <c r="C78" s="83"/>
      <c r="D78" s="192" t="s">
        <v>781</v>
      </c>
      <c r="E78" s="46" t="s">
        <v>782</v>
      </c>
      <c r="F78" s="47" t="s">
        <v>32</v>
      </c>
      <c r="G78" s="48" t="n">
        <v>12</v>
      </c>
      <c r="H78" s="49" t="n">
        <v>115.52</v>
      </c>
      <c r="I78" s="50" t="n">
        <f aca="false">IF(K78="T",0,J78)</f>
        <v>1386.24</v>
      </c>
      <c r="J78" s="50" t="n">
        <v>1386.24</v>
      </c>
    </row>
    <row r="79" customFormat="false" ht="11.25" hidden="false" customHeight="false" outlineLevel="3" collapsed="false">
      <c r="B79" s="13"/>
      <c r="C79" s="83"/>
      <c r="D79" s="192" t="s">
        <v>831</v>
      </c>
      <c r="E79" s="46" t="s">
        <v>832</v>
      </c>
      <c r="F79" s="47" t="s">
        <v>32</v>
      </c>
      <c r="G79" s="48" t="n">
        <v>1</v>
      </c>
      <c r="H79" s="49" t="n">
        <v>448.5</v>
      </c>
      <c r="I79" s="50" t="n">
        <f aca="false">IF(K79="T",0,J79)</f>
        <v>448.5</v>
      </c>
      <c r="J79" s="50" t="n">
        <v>448.5</v>
      </c>
    </row>
    <row r="80" customFormat="false" ht="11.25" hidden="false" customHeight="false" outlineLevel="3" collapsed="false">
      <c r="B80" s="13"/>
      <c r="C80" s="83"/>
      <c r="D80" s="192" t="s">
        <v>833</v>
      </c>
      <c r="E80" s="46" t="s">
        <v>834</v>
      </c>
      <c r="F80" s="47" t="s">
        <v>32</v>
      </c>
      <c r="G80" s="48" t="n">
        <v>1</v>
      </c>
      <c r="H80" s="49" t="n">
        <v>441.67</v>
      </c>
      <c r="I80" s="50" t="n">
        <f aca="false">IF(K80="T",0,J80)</f>
        <v>441.67</v>
      </c>
      <c r="J80" s="50" t="n">
        <v>441.67</v>
      </c>
    </row>
    <row r="81" customFormat="false" ht="11.25" hidden="false" customHeight="false" outlineLevel="3" collapsed="false">
      <c r="B81" s="13"/>
      <c r="C81" s="83"/>
      <c r="D81" s="192" t="s">
        <v>785</v>
      </c>
      <c r="E81" s="46" t="s">
        <v>786</v>
      </c>
      <c r="F81" s="47" t="s">
        <v>32</v>
      </c>
      <c r="G81" s="48" t="n">
        <v>3</v>
      </c>
      <c r="H81" s="49" t="n">
        <v>10.89</v>
      </c>
      <c r="I81" s="50" t="n">
        <f aca="false">IF(K81="T",0,J81)</f>
        <v>32.67</v>
      </c>
      <c r="J81" s="50" t="n">
        <v>32.67</v>
      </c>
    </row>
    <row r="82" customFormat="false" ht="11.25" hidden="false" customHeight="false" outlineLevel="3" collapsed="false">
      <c r="B82" s="13"/>
      <c r="C82" s="83"/>
      <c r="D82" s="192" t="s">
        <v>835</v>
      </c>
      <c r="E82" s="46" t="s">
        <v>836</v>
      </c>
      <c r="F82" s="47" t="s">
        <v>32</v>
      </c>
      <c r="G82" s="48" t="n">
        <v>1</v>
      </c>
      <c r="H82" s="49" t="n">
        <v>22.35</v>
      </c>
      <c r="I82" s="50" t="n">
        <f aca="false">IF(K82="T",0,J82)</f>
        <v>22.35</v>
      </c>
      <c r="J82" s="50" t="n">
        <v>22.35</v>
      </c>
    </row>
    <row r="83" customFormat="false" ht="11.25" hidden="false" customHeight="false" outlineLevel="3" collapsed="false">
      <c r="B83" s="13"/>
      <c r="C83" s="83"/>
      <c r="D83" s="192" t="s">
        <v>787</v>
      </c>
      <c r="E83" s="46" t="s">
        <v>788</v>
      </c>
      <c r="F83" s="47" t="s">
        <v>32</v>
      </c>
      <c r="G83" s="48" t="n">
        <v>4</v>
      </c>
      <c r="H83" s="49" t="n">
        <v>1.58</v>
      </c>
      <c r="I83" s="50" t="n">
        <f aca="false">IF(K83="T",0,J83)</f>
        <v>6.32</v>
      </c>
      <c r="J83" s="50" t="n">
        <v>6.32</v>
      </c>
    </row>
    <row r="84" customFormat="false" ht="11.25" hidden="false" customHeight="false" outlineLevel="3" collapsed="false">
      <c r="B84" s="13"/>
      <c r="C84" s="83"/>
      <c r="D84" s="192" t="s">
        <v>789</v>
      </c>
      <c r="E84" s="46" t="s">
        <v>790</v>
      </c>
      <c r="F84" s="47" t="s">
        <v>32</v>
      </c>
      <c r="G84" s="48" t="n">
        <v>4</v>
      </c>
      <c r="H84" s="49" t="n">
        <v>0.28</v>
      </c>
      <c r="I84" s="50" t="n">
        <f aca="false">IF(K84="T",0,J84)</f>
        <v>1.12</v>
      </c>
      <c r="J84" s="50" t="n">
        <v>1.12</v>
      </c>
    </row>
    <row r="85" customFormat="false" ht="11.25" hidden="false" customHeight="false" outlineLevel="3" collapsed="false">
      <c r="B85" s="13"/>
      <c r="C85" s="83"/>
      <c r="D85" s="192" t="s">
        <v>791</v>
      </c>
      <c r="E85" s="46" t="s">
        <v>792</v>
      </c>
      <c r="F85" s="47" t="s">
        <v>32</v>
      </c>
      <c r="G85" s="48" t="n">
        <v>4</v>
      </c>
      <c r="H85" s="49" t="n">
        <v>2.48</v>
      </c>
      <c r="I85" s="50" t="n">
        <f aca="false">IF(K85="T",0,J85)</f>
        <v>9.92</v>
      </c>
      <c r="J85" s="50" t="n">
        <v>9.92</v>
      </c>
    </row>
    <row r="86" customFormat="false" ht="11.25" hidden="false" customHeight="false" outlineLevel="3" collapsed="false">
      <c r="B86" s="13"/>
      <c r="C86" s="83"/>
      <c r="D86" s="192" t="s">
        <v>837</v>
      </c>
      <c r="E86" s="46" t="s">
        <v>838</v>
      </c>
      <c r="F86" s="47" t="s">
        <v>32</v>
      </c>
      <c r="G86" s="48" t="n">
        <v>3</v>
      </c>
      <c r="H86" s="49" t="n">
        <v>143.46</v>
      </c>
      <c r="I86" s="50" t="n">
        <f aca="false">IF(K86="T",0,J86)</f>
        <v>430.38</v>
      </c>
      <c r="J86" s="50" t="n">
        <v>430.38</v>
      </c>
    </row>
    <row r="87" customFormat="false" ht="11.25" hidden="false" customHeight="false" outlineLevel="3" collapsed="false">
      <c r="B87" s="13"/>
      <c r="C87" s="83"/>
      <c r="D87" s="192" t="s">
        <v>839</v>
      </c>
      <c r="E87" s="46" t="s">
        <v>840</v>
      </c>
      <c r="F87" s="47" t="s">
        <v>32</v>
      </c>
      <c r="G87" s="48" t="n">
        <v>3</v>
      </c>
      <c r="H87" s="49" t="n">
        <v>145.31</v>
      </c>
      <c r="I87" s="50" t="n">
        <f aca="false">IF(K87="T",0,J87)</f>
        <v>435.93</v>
      </c>
      <c r="J87" s="50" t="n">
        <v>435.93</v>
      </c>
    </row>
    <row r="88" customFormat="false" ht="11.25" hidden="false" customHeight="false" outlineLevel="3" collapsed="false">
      <c r="B88" s="13"/>
      <c r="C88" s="83"/>
      <c r="D88" s="192" t="s">
        <v>841</v>
      </c>
      <c r="E88" s="46" t="s">
        <v>842</v>
      </c>
      <c r="F88" s="47" t="s">
        <v>32</v>
      </c>
      <c r="G88" s="48" t="n">
        <v>1</v>
      </c>
      <c r="H88" s="49" t="n">
        <v>46.52</v>
      </c>
      <c r="I88" s="50" t="n">
        <f aca="false">IF(K88="T",0,J88)</f>
        <v>46.52</v>
      </c>
      <c r="J88" s="50" t="n">
        <v>46.52</v>
      </c>
    </row>
    <row r="89" customFormat="false" ht="11.25" hidden="false" customHeight="false" outlineLevel="3" collapsed="false">
      <c r="B89" s="13"/>
      <c r="C89" s="83"/>
      <c r="D89" s="192" t="s">
        <v>795</v>
      </c>
      <c r="E89" s="46" t="s">
        <v>796</v>
      </c>
      <c r="F89" s="47" t="s">
        <v>32</v>
      </c>
      <c r="G89" s="48" t="n">
        <v>4</v>
      </c>
      <c r="H89" s="49" t="n">
        <v>1513.09</v>
      </c>
      <c r="I89" s="50" t="n">
        <f aca="false">IF(K89="T",0,J89)</f>
        <v>6052.36</v>
      </c>
      <c r="J89" s="50" t="n">
        <v>6052.36</v>
      </c>
    </row>
    <row r="90" customFormat="false" ht="11.25" hidden="false" customHeight="false" outlineLevel="3" collapsed="false">
      <c r="B90" s="13"/>
      <c r="C90" s="83"/>
      <c r="D90" s="192" t="s">
        <v>843</v>
      </c>
      <c r="E90" s="46" t="s">
        <v>844</v>
      </c>
      <c r="F90" s="47" t="s">
        <v>32</v>
      </c>
      <c r="G90" s="48" t="n">
        <v>6</v>
      </c>
      <c r="H90" s="49" t="n">
        <v>538.65</v>
      </c>
      <c r="I90" s="50" t="n">
        <f aca="false">IF(K90="T",0,J90)</f>
        <v>3231.9</v>
      </c>
      <c r="J90" s="50" t="n">
        <v>3231.9</v>
      </c>
    </row>
    <row r="91" customFormat="false" ht="11.25" hidden="false" customHeight="false" outlineLevel="3" collapsed="false">
      <c r="B91" s="13"/>
      <c r="C91" s="83"/>
      <c r="D91" s="192" t="s">
        <v>845</v>
      </c>
      <c r="E91" s="46" t="s">
        <v>846</v>
      </c>
      <c r="F91" s="47" t="s">
        <v>32</v>
      </c>
      <c r="G91" s="48" t="n">
        <v>3</v>
      </c>
      <c r="H91" s="49" t="n">
        <v>143.77</v>
      </c>
      <c r="I91" s="50" t="n">
        <f aca="false">IF(K91="T",0,J91)</f>
        <v>431.31</v>
      </c>
      <c r="J91" s="50" t="n">
        <v>431.31</v>
      </c>
    </row>
    <row r="92" customFormat="false" ht="11.25" hidden="false" customHeight="false" outlineLevel="3" collapsed="false">
      <c r="B92" s="13"/>
      <c r="C92" s="83"/>
      <c r="D92" s="192" t="s">
        <v>799</v>
      </c>
      <c r="E92" s="46" t="s">
        <v>800</v>
      </c>
      <c r="F92" s="47" t="s">
        <v>32</v>
      </c>
      <c r="G92" s="48" t="n">
        <v>6</v>
      </c>
      <c r="H92" s="49" t="n">
        <v>279.56</v>
      </c>
      <c r="I92" s="50" t="n">
        <f aca="false">IF(K92="T",0,J92)</f>
        <v>1677.36</v>
      </c>
      <c r="J92" s="50" t="n">
        <v>1677.36</v>
      </c>
    </row>
    <row r="93" customFormat="false" ht="11.25" hidden="false" customHeight="false" outlineLevel="3" collapsed="false">
      <c r="B93" s="13"/>
      <c r="C93" s="83"/>
      <c r="D93" s="192" t="s">
        <v>847</v>
      </c>
      <c r="E93" s="46" t="s">
        <v>848</v>
      </c>
      <c r="F93" s="47" t="s">
        <v>32</v>
      </c>
      <c r="G93" s="48" t="n">
        <v>6</v>
      </c>
      <c r="H93" s="49" t="n">
        <v>234.05</v>
      </c>
      <c r="I93" s="50" t="n">
        <f aca="false">IF(K93="T",0,J93)</f>
        <v>1404.3</v>
      </c>
      <c r="J93" s="50" t="n">
        <v>1404.3</v>
      </c>
    </row>
    <row r="94" customFormat="false" ht="11.25" hidden="false" customHeight="false" outlineLevel="3" collapsed="false">
      <c r="B94" s="13"/>
      <c r="C94" s="83"/>
      <c r="D94" s="192" t="s">
        <v>801</v>
      </c>
      <c r="E94" s="46" t="s">
        <v>802</v>
      </c>
      <c r="F94" s="47" t="s">
        <v>32</v>
      </c>
      <c r="G94" s="48" t="n">
        <v>3</v>
      </c>
      <c r="H94" s="49" t="n">
        <v>51.3</v>
      </c>
      <c r="I94" s="50" t="n">
        <f aca="false">IF(K94="T",0,J94)</f>
        <v>153.9</v>
      </c>
      <c r="J94" s="50" t="n">
        <v>153.9</v>
      </c>
    </row>
    <row r="95" customFormat="false" ht="11.25" hidden="false" customHeight="false" outlineLevel="3" collapsed="false">
      <c r="B95" s="13"/>
      <c r="C95" s="83"/>
      <c r="D95" s="192" t="s">
        <v>803</v>
      </c>
      <c r="E95" s="46" t="s">
        <v>804</v>
      </c>
      <c r="F95" s="47" t="s">
        <v>32</v>
      </c>
      <c r="G95" s="48" t="n">
        <v>0.08</v>
      </c>
      <c r="H95" s="49" t="n">
        <v>181.12</v>
      </c>
      <c r="I95" s="50" t="n">
        <f aca="false">IF(K95="T",0,J95)</f>
        <v>14.4896</v>
      </c>
      <c r="J95" s="50" t="n">
        <v>14.4896</v>
      </c>
    </row>
    <row r="96" customFormat="false" ht="11.25" hidden="false" customHeight="false" outlineLevel="3" collapsed="false">
      <c r="B96" s="13"/>
      <c r="C96" s="83"/>
      <c r="D96" s="192" t="s">
        <v>805</v>
      </c>
      <c r="E96" s="46" t="s">
        <v>806</v>
      </c>
      <c r="F96" s="47" t="s">
        <v>807</v>
      </c>
      <c r="G96" s="48" t="n">
        <v>47.09529</v>
      </c>
      <c r="H96" s="49" t="n">
        <v>48.48</v>
      </c>
      <c r="I96" s="50" t="n">
        <f aca="false">IF(K96="T",0,J96)</f>
        <v>2283.1796592</v>
      </c>
      <c r="J96" s="50" t="n">
        <v>2283.1796592</v>
      </c>
    </row>
    <row r="97" customFormat="false" ht="11.25" hidden="false" customHeight="false" outlineLevel="3" collapsed="false">
      <c r="B97" s="13"/>
      <c r="C97" s="83"/>
      <c r="D97" s="192" t="s">
        <v>849</v>
      </c>
      <c r="E97" s="46" t="s">
        <v>850</v>
      </c>
      <c r="F97" s="47" t="s">
        <v>32</v>
      </c>
      <c r="G97" s="48" t="n">
        <v>1</v>
      </c>
      <c r="H97" s="49" t="n">
        <v>18.85</v>
      </c>
      <c r="I97" s="50" t="n">
        <f aca="false">IF(K97="T",0,J97)</f>
        <v>18.85</v>
      </c>
      <c r="J97" s="50" t="n">
        <v>18.85</v>
      </c>
    </row>
    <row r="98" customFormat="false" ht="11.25" hidden="false" customHeight="false" outlineLevel="3" collapsed="false">
      <c r="B98" s="13"/>
      <c r="C98" s="83"/>
      <c r="D98" s="192" t="s">
        <v>808</v>
      </c>
      <c r="E98" s="46" t="s">
        <v>809</v>
      </c>
      <c r="F98" s="47" t="s">
        <v>32</v>
      </c>
      <c r="G98" s="48" t="n">
        <v>11</v>
      </c>
      <c r="H98" s="49" t="n">
        <v>20.04</v>
      </c>
      <c r="I98" s="50" t="n">
        <f aca="false">IF(K98="T",0,J98)</f>
        <v>220.44</v>
      </c>
      <c r="J98" s="50" t="n">
        <v>220.44</v>
      </c>
    </row>
    <row r="99" customFormat="false" ht="11.25" hidden="false" customHeight="false" outlineLevel="3" collapsed="false">
      <c r="B99" s="13"/>
      <c r="C99" s="83"/>
      <c r="D99" s="192" t="s">
        <v>810</v>
      </c>
      <c r="E99" s="46" t="s">
        <v>811</v>
      </c>
      <c r="F99" s="47" t="s">
        <v>32</v>
      </c>
      <c r="G99" s="48" t="n">
        <v>2</v>
      </c>
      <c r="H99" s="49" t="n">
        <v>11.24</v>
      </c>
      <c r="I99" s="50" t="n">
        <f aca="false">IF(K99="T",0,J99)</f>
        <v>22.48</v>
      </c>
      <c r="J99" s="50" t="n">
        <v>22.48</v>
      </c>
    </row>
    <row r="100" customFormat="false" ht="11.25" hidden="false" customHeight="false" outlineLevel="3" collapsed="false">
      <c r="B100" s="13"/>
      <c r="C100" s="83"/>
      <c r="D100" s="192" t="s">
        <v>851</v>
      </c>
      <c r="E100" s="46" t="s">
        <v>852</v>
      </c>
      <c r="F100" s="47" t="s">
        <v>32</v>
      </c>
      <c r="G100" s="48" t="n">
        <v>1</v>
      </c>
      <c r="H100" s="49" t="n">
        <v>268.51</v>
      </c>
      <c r="I100" s="50" t="n">
        <f aca="false">IF(K100="T",0,J100)</f>
        <v>268.51</v>
      </c>
      <c r="J100" s="50" t="n">
        <v>268.51</v>
      </c>
    </row>
    <row r="101" customFormat="false" ht="11.25" hidden="false" customHeight="false" outlineLevel="3" collapsed="false">
      <c r="B101" s="13"/>
      <c r="C101" s="83"/>
      <c r="D101" s="192" t="s">
        <v>812</v>
      </c>
      <c r="E101" s="46" t="s">
        <v>813</v>
      </c>
      <c r="F101" s="47" t="s">
        <v>807</v>
      </c>
      <c r="G101" s="48" t="n">
        <v>0.40602</v>
      </c>
      <c r="H101" s="49" t="n">
        <v>136.54</v>
      </c>
      <c r="I101" s="50" t="n">
        <f aca="false">IF(K101="T",0,J101)</f>
        <v>55.4379708</v>
      </c>
      <c r="J101" s="50" t="n">
        <v>55.4379708</v>
      </c>
    </row>
    <row r="102" customFormat="false" ht="11.25" hidden="false" customHeight="false" outlineLevel="3" collapsed="false">
      <c r="B102" s="13"/>
      <c r="C102" s="83"/>
      <c r="D102" s="192" t="s">
        <v>814</v>
      </c>
      <c r="E102" s="46" t="s">
        <v>815</v>
      </c>
      <c r="F102" s="47" t="s">
        <v>32</v>
      </c>
      <c r="G102" s="48" t="n">
        <v>6</v>
      </c>
      <c r="H102" s="49" t="n">
        <v>302.02</v>
      </c>
      <c r="I102" s="50" t="n">
        <f aca="false">IF(K102="T",0,J102)</f>
        <v>1812.12</v>
      </c>
      <c r="J102" s="50" t="n">
        <v>1812.12</v>
      </c>
    </row>
    <row r="103" customFormat="false" ht="11.25" hidden="false" customHeight="false" outlineLevel="3" collapsed="false">
      <c r="B103" s="13"/>
      <c r="C103" s="83"/>
      <c r="D103" s="192" t="s">
        <v>853</v>
      </c>
      <c r="E103" s="46" t="s">
        <v>854</v>
      </c>
      <c r="F103" s="47" t="s">
        <v>32</v>
      </c>
      <c r="G103" s="48" t="n">
        <v>0.42</v>
      </c>
      <c r="H103" s="49" t="n">
        <v>229.29</v>
      </c>
      <c r="I103" s="50" t="n">
        <f aca="false">IF(K103="T",0,J103)</f>
        <v>96.3018</v>
      </c>
      <c r="J103" s="50" t="n">
        <v>96.3018</v>
      </c>
    </row>
    <row r="104" customFormat="false" ht="11.25" hidden="false" customHeight="false" outlineLevel="3" collapsed="false">
      <c r="B104" s="13"/>
      <c r="C104" s="83"/>
      <c r="D104" s="192" t="s">
        <v>818</v>
      </c>
      <c r="E104" s="46" t="s">
        <v>819</v>
      </c>
      <c r="F104" s="47" t="s">
        <v>32</v>
      </c>
      <c r="G104" s="48" t="n">
        <v>0.117</v>
      </c>
      <c r="H104" s="49" t="n">
        <v>319.24</v>
      </c>
      <c r="I104" s="50" t="n">
        <f aca="false">IF(K104="T",0,J104)</f>
        <v>37.35108</v>
      </c>
      <c r="J104" s="50" t="n">
        <v>37.35108</v>
      </c>
    </row>
    <row r="105" customFormat="false" ht="11.25" hidden="false" customHeight="false" outlineLevel="3" collapsed="false">
      <c r="B105" s="13"/>
      <c r="C105" s="83"/>
      <c r="D105" s="192" t="s">
        <v>820</v>
      </c>
      <c r="E105" s="46" t="s">
        <v>821</v>
      </c>
      <c r="F105" s="47" t="s">
        <v>807</v>
      </c>
      <c r="G105" s="48" t="n">
        <v>56.355273</v>
      </c>
      <c r="H105" s="49" t="n">
        <v>90.88</v>
      </c>
      <c r="I105" s="50" t="n">
        <f aca="false">IF(K105="T",0,J105)</f>
        <v>5121.56721024</v>
      </c>
      <c r="J105" s="50" t="n">
        <v>5121.56721024</v>
      </c>
    </row>
    <row r="106" customFormat="false" ht="11.25" hidden="false" customHeight="false" outlineLevel="3" collapsed="false">
      <c r="B106" s="13"/>
      <c r="C106" s="83"/>
      <c r="D106" s="192" t="s">
        <v>855</v>
      </c>
      <c r="E106" s="46" t="s">
        <v>856</v>
      </c>
      <c r="F106" s="47" t="s">
        <v>824</v>
      </c>
      <c r="G106" s="48" t="n">
        <v>0.076</v>
      </c>
      <c r="H106" s="49" t="n">
        <v>280.94</v>
      </c>
      <c r="I106" s="50" t="n">
        <f aca="false">IF(K106="T",0,J106)</f>
        <v>21.35144</v>
      </c>
      <c r="J106" s="50" t="n">
        <v>21.35144</v>
      </c>
    </row>
    <row r="107" customFormat="false" ht="11.25" hidden="false" customHeight="false" outlineLevel="3" collapsed="false">
      <c r="B107" s="13"/>
      <c r="C107" s="83"/>
      <c r="D107" s="192" t="s">
        <v>822</v>
      </c>
      <c r="E107" s="46" t="s">
        <v>823</v>
      </c>
      <c r="F107" s="47" t="s">
        <v>824</v>
      </c>
      <c r="G107" s="48" t="n">
        <v>0.342</v>
      </c>
      <c r="H107" s="49" t="n">
        <v>594.52</v>
      </c>
      <c r="I107" s="50" t="n">
        <f aca="false">IF(K107="T",0,J107)</f>
        <v>203.32584</v>
      </c>
      <c r="J107" s="50" t="n">
        <v>203.32584</v>
      </c>
    </row>
    <row r="108" customFormat="false" ht="11.25" hidden="false" customHeight="false" outlineLevel="3" collapsed="false">
      <c r="B108" s="13"/>
      <c r="C108" s="83"/>
      <c r="D108" s="192" t="s">
        <v>857</v>
      </c>
      <c r="E108" s="46" t="s">
        <v>858</v>
      </c>
      <c r="F108" s="47" t="s">
        <v>827</v>
      </c>
      <c r="G108" s="48" t="n">
        <v>0.02</v>
      </c>
      <c r="H108" s="49" t="n">
        <v>206.24</v>
      </c>
      <c r="I108" s="50" t="n">
        <f aca="false">IF(K108="T",0,J108)</f>
        <v>4.1248</v>
      </c>
      <c r="J108" s="50" t="n">
        <v>4.1248</v>
      </c>
    </row>
    <row r="109" customFormat="false" ht="11.25" hidden="false" customHeight="false" outlineLevel="3" collapsed="false">
      <c r="B109" s="13"/>
      <c r="C109" s="83"/>
      <c r="D109" s="192" t="s">
        <v>825</v>
      </c>
      <c r="E109" s="46" t="s">
        <v>826</v>
      </c>
      <c r="F109" s="47" t="s">
        <v>827</v>
      </c>
      <c r="G109" s="48" t="n">
        <v>0.09</v>
      </c>
      <c r="H109" s="49" t="n">
        <v>395.54</v>
      </c>
      <c r="I109" s="50" t="n">
        <f aca="false">IF(K109="T",0,J109)</f>
        <v>35.5986</v>
      </c>
      <c r="J109" s="50" t="n">
        <v>35.5986</v>
      </c>
    </row>
    <row r="110" customFormat="false" ht="8.25" hidden="false" customHeight="false" outlineLevel="3" collapsed="false">
      <c r="C110" s="8"/>
      <c r="D110" s="52"/>
      <c r="E110" s="53"/>
      <c r="F110" s="53"/>
      <c r="G110" s="53"/>
      <c r="H110" s="54"/>
      <c r="I110" s="176"/>
      <c r="J110" s="176"/>
    </row>
    <row r="111" customFormat="false" ht="11.25" hidden="false" customHeight="false" outlineLevel="2" collapsed="false">
      <c r="B111" s="13"/>
      <c r="C111" s="121" t="n">
        <v>3</v>
      </c>
      <c r="D111" s="145"/>
      <c r="E111" s="159" t="s">
        <v>828</v>
      </c>
      <c r="F111" s="160"/>
      <c r="G111" s="161"/>
      <c r="H111" s="191"/>
      <c r="I111" s="164" t="n">
        <f aca="false">SUBTOTAL(9,I112:I116)</f>
        <v>33535.4</v>
      </c>
      <c r="J111" s="164"/>
    </row>
    <row r="112" customFormat="false" ht="11.25" hidden="false" customHeight="false" outlineLevel="3" collapsed="false">
      <c r="B112" s="13"/>
      <c r="C112" s="83"/>
      <c r="D112" s="192" t="s">
        <v>859</v>
      </c>
      <c r="E112" s="46" t="s">
        <v>860</v>
      </c>
      <c r="F112" s="47" t="s">
        <v>32</v>
      </c>
      <c r="G112" s="48" t="n">
        <v>1</v>
      </c>
      <c r="H112" s="49" t="n">
        <v>12989.63</v>
      </c>
      <c r="I112" s="50" t="n">
        <f aca="false">IF(K112="T",0,J112)</f>
        <v>12989.63</v>
      </c>
      <c r="J112" s="50" t="n">
        <v>12989.63</v>
      </c>
    </row>
    <row r="113" customFormat="false" ht="11.25" hidden="false" customHeight="false" outlineLevel="3" collapsed="false">
      <c r="B113" s="13"/>
      <c r="C113" s="83"/>
      <c r="D113" s="192" t="s">
        <v>861</v>
      </c>
      <c r="E113" s="46" t="s">
        <v>862</v>
      </c>
      <c r="F113" s="47" t="s">
        <v>32</v>
      </c>
      <c r="G113" s="48" t="n">
        <v>2</v>
      </c>
      <c r="H113" s="49" t="n">
        <v>750.53</v>
      </c>
      <c r="I113" s="50" t="n">
        <f aca="false">IF(K113="T",0,J113)</f>
        <v>1501.06</v>
      </c>
      <c r="J113" s="50" t="n">
        <v>1501.06</v>
      </c>
    </row>
    <row r="114" customFormat="false" ht="11.25" hidden="false" customHeight="false" outlineLevel="3" collapsed="false">
      <c r="B114" s="13"/>
      <c r="C114" s="83"/>
      <c r="D114" s="192" t="s">
        <v>863</v>
      </c>
      <c r="E114" s="46" t="s">
        <v>864</v>
      </c>
      <c r="F114" s="47" t="s">
        <v>32</v>
      </c>
      <c r="G114" s="48" t="n">
        <v>1</v>
      </c>
      <c r="H114" s="49" t="n">
        <v>18252.01</v>
      </c>
      <c r="I114" s="50" t="n">
        <f aca="false">IF(K114="T",0,J114)</f>
        <v>18252.01</v>
      </c>
      <c r="J114" s="50" t="n">
        <v>18252.01</v>
      </c>
    </row>
    <row r="115" customFormat="false" ht="11.25" hidden="false" customHeight="false" outlineLevel="3" collapsed="false">
      <c r="B115" s="13"/>
      <c r="C115" s="83"/>
      <c r="D115" s="192" t="s">
        <v>865</v>
      </c>
      <c r="E115" s="46" t="s">
        <v>866</v>
      </c>
      <c r="F115" s="47" t="s">
        <v>32</v>
      </c>
      <c r="G115" s="48" t="n">
        <v>1</v>
      </c>
      <c r="H115" s="49" t="n">
        <v>792.7</v>
      </c>
      <c r="I115" s="50" t="n">
        <f aca="false">IF(K115="T",0,J115)</f>
        <v>792.7</v>
      </c>
      <c r="J115" s="50" t="n">
        <v>792.7</v>
      </c>
    </row>
    <row r="116" customFormat="false" ht="8.25" hidden="false" customHeight="false" outlineLevel="3" collapsed="false">
      <c r="C116" s="8"/>
      <c r="D116" s="52"/>
      <c r="E116" s="53"/>
      <c r="F116" s="53"/>
      <c r="G116" s="53"/>
      <c r="H116" s="54"/>
      <c r="I116" s="176"/>
      <c r="J116" s="176"/>
    </row>
    <row r="117" customFormat="false" ht="11.25" hidden="false" customHeight="false" outlineLevel="2" collapsed="false">
      <c r="B117" s="13"/>
      <c r="C117" s="121" t="n">
        <v>3</v>
      </c>
      <c r="D117" s="145"/>
      <c r="E117" s="159" t="s">
        <v>747</v>
      </c>
      <c r="F117" s="160"/>
      <c r="G117" s="161"/>
      <c r="H117" s="191"/>
      <c r="I117" s="164" t="n">
        <f aca="false">SUBTOTAL(9,I118:I119)</f>
        <v>2098.7147300084</v>
      </c>
      <c r="J117" s="164"/>
    </row>
    <row r="118" customFormat="false" ht="11.25" hidden="false" customHeight="false" outlineLevel="3" collapsed="false">
      <c r="B118" s="13"/>
      <c r="C118" s="83"/>
      <c r="D118" s="192" t="s">
        <v>40</v>
      </c>
      <c r="E118" s="46" t="s">
        <v>41</v>
      </c>
      <c r="F118" s="47" t="s">
        <v>39</v>
      </c>
      <c r="G118" s="48" t="n">
        <v>3.5</v>
      </c>
      <c r="H118" s="49" t="n">
        <v>599.6327800024</v>
      </c>
      <c r="I118" s="50" t="n">
        <f aca="false">IF(K118="T",0,J118)</f>
        <v>2098.7147300084</v>
      </c>
      <c r="J118" s="50" t="n">
        <v>2098.7147300084</v>
      </c>
    </row>
    <row r="119" customFormat="false" ht="8.25" hidden="false" customHeight="false" outlineLevel="3" collapsed="false">
      <c r="C119" s="8"/>
      <c r="D119" s="52"/>
      <c r="E119" s="53"/>
      <c r="F119" s="53"/>
      <c r="G119" s="53"/>
      <c r="H119" s="54"/>
      <c r="I119" s="176"/>
      <c r="J119" s="176"/>
    </row>
    <row r="120" customFormat="false" ht="8.25" hidden="false" customHeight="false" outlineLevel="2" collapsed="false">
      <c r="D120" s="21"/>
      <c r="E120" s="13"/>
      <c r="F120" s="13"/>
      <c r="G120" s="13"/>
      <c r="H120" s="13"/>
      <c r="I120" s="22"/>
      <c r="J120" s="22"/>
    </row>
    <row r="121" customFormat="false" ht="12" hidden="false" customHeight="false" outlineLevel="1" collapsed="false">
      <c r="B121" s="12"/>
      <c r="C121" s="121" t="n">
        <v>2</v>
      </c>
      <c r="D121" s="145"/>
      <c r="E121" s="36" t="s">
        <v>218</v>
      </c>
      <c r="F121" s="37"/>
      <c r="G121" s="38"/>
      <c r="H121" s="124"/>
      <c r="I121" s="40" t="n">
        <f aca="false">SUBTOTAL(9,I122:I152)</f>
        <v>152558.177602041</v>
      </c>
      <c r="J121" s="40"/>
    </row>
    <row r="122" customFormat="false" ht="11.25" hidden="false" customHeight="false" outlineLevel="2" collapsed="false">
      <c r="B122" s="13"/>
      <c r="C122" s="121" t="n">
        <v>3</v>
      </c>
      <c r="D122" s="145"/>
      <c r="E122" s="159" t="s">
        <v>741</v>
      </c>
      <c r="F122" s="160"/>
      <c r="G122" s="161"/>
      <c r="H122" s="191"/>
      <c r="I122" s="164" t="n">
        <f aca="false">SUBTOTAL(9,I123:I144)</f>
        <v>140418.4254126</v>
      </c>
      <c r="J122" s="164"/>
    </row>
    <row r="123" customFormat="false" ht="11.25" hidden="false" customHeight="false" outlineLevel="3" collapsed="false">
      <c r="B123" s="13"/>
      <c r="C123" s="83"/>
      <c r="D123" s="192" t="s">
        <v>781</v>
      </c>
      <c r="E123" s="46" t="s">
        <v>782</v>
      </c>
      <c r="F123" s="47" t="s">
        <v>32</v>
      </c>
      <c r="G123" s="48" t="n">
        <v>18</v>
      </c>
      <c r="H123" s="49" t="n">
        <v>115.52</v>
      </c>
      <c r="I123" s="50" t="n">
        <f aca="false">IF(K123="T",0,J123)</f>
        <v>2079.36</v>
      </c>
      <c r="J123" s="50" t="n">
        <v>2079.36</v>
      </c>
    </row>
    <row r="124" customFormat="false" ht="11.25" hidden="false" customHeight="false" outlineLevel="3" collapsed="false">
      <c r="B124" s="13"/>
      <c r="C124" s="83"/>
      <c r="D124" s="192" t="s">
        <v>867</v>
      </c>
      <c r="E124" s="46" t="s">
        <v>868</v>
      </c>
      <c r="F124" s="47" t="s">
        <v>32</v>
      </c>
      <c r="G124" s="48" t="n">
        <v>1</v>
      </c>
      <c r="H124" s="49" t="n">
        <v>3380.3</v>
      </c>
      <c r="I124" s="50" t="n">
        <f aca="false">IF(K124="T",0,J124)</f>
        <v>3380.3</v>
      </c>
      <c r="J124" s="50" t="n">
        <v>3380.3</v>
      </c>
    </row>
    <row r="125" customFormat="false" ht="11.25" hidden="false" customHeight="false" outlineLevel="3" collapsed="false">
      <c r="B125" s="13"/>
      <c r="C125" s="83"/>
      <c r="D125" s="192" t="s">
        <v>869</v>
      </c>
      <c r="E125" s="46" t="s">
        <v>870</v>
      </c>
      <c r="F125" s="47" t="s">
        <v>32</v>
      </c>
      <c r="G125" s="48" t="n">
        <v>1</v>
      </c>
      <c r="H125" s="49" t="n">
        <v>63951.62</v>
      </c>
      <c r="I125" s="50" t="n">
        <f aca="false">IF(K125="T",0,J125)</f>
        <v>63951.62</v>
      </c>
      <c r="J125" s="50" t="n">
        <v>63951.62</v>
      </c>
    </row>
    <row r="126" customFormat="false" ht="11.25" hidden="false" customHeight="false" outlineLevel="3" collapsed="false">
      <c r="B126" s="13"/>
      <c r="C126" s="83"/>
      <c r="D126" s="192" t="s">
        <v>871</v>
      </c>
      <c r="E126" s="46" t="s">
        <v>872</v>
      </c>
      <c r="F126" s="47" t="s">
        <v>32</v>
      </c>
      <c r="G126" s="48" t="n">
        <v>1</v>
      </c>
      <c r="H126" s="49" t="n">
        <v>772.31</v>
      </c>
      <c r="I126" s="50" t="n">
        <f aca="false">IF(K126="T",0,J126)</f>
        <v>772.31</v>
      </c>
      <c r="J126" s="50" t="n">
        <v>772.31</v>
      </c>
    </row>
    <row r="127" customFormat="false" ht="11.25" hidden="false" customHeight="false" outlineLevel="3" collapsed="false">
      <c r="B127" s="13"/>
      <c r="C127" s="83"/>
      <c r="D127" s="192" t="s">
        <v>785</v>
      </c>
      <c r="E127" s="46" t="s">
        <v>786</v>
      </c>
      <c r="F127" s="47" t="s">
        <v>32</v>
      </c>
      <c r="G127" s="48" t="n">
        <v>33</v>
      </c>
      <c r="H127" s="49" t="n">
        <v>10.89</v>
      </c>
      <c r="I127" s="50" t="n">
        <f aca="false">IF(K127="T",0,J127)</f>
        <v>359.37</v>
      </c>
      <c r="J127" s="50" t="n">
        <v>359.37</v>
      </c>
    </row>
    <row r="128" customFormat="false" ht="11.25" hidden="false" customHeight="false" outlineLevel="3" collapsed="false">
      <c r="B128" s="13"/>
      <c r="C128" s="83"/>
      <c r="D128" s="192" t="s">
        <v>787</v>
      </c>
      <c r="E128" s="46" t="s">
        <v>788</v>
      </c>
      <c r="F128" s="47" t="s">
        <v>32</v>
      </c>
      <c r="G128" s="48" t="n">
        <v>33</v>
      </c>
      <c r="H128" s="49" t="n">
        <v>1.58</v>
      </c>
      <c r="I128" s="50" t="n">
        <f aca="false">IF(K128="T",0,J128)</f>
        <v>52.14</v>
      </c>
      <c r="J128" s="50" t="n">
        <v>52.14</v>
      </c>
    </row>
    <row r="129" customFormat="false" ht="11.25" hidden="false" customHeight="false" outlineLevel="3" collapsed="false">
      <c r="B129" s="13"/>
      <c r="C129" s="83"/>
      <c r="D129" s="192" t="s">
        <v>789</v>
      </c>
      <c r="E129" s="46" t="s">
        <v>790</v>
      </c>
      <c r="F129" s="47" t="s">
        <v>32</v>
      </c>
      <c r="G129" s="48" t="n">
        <v>4</v>
      </c>
      <c r="H129" s="49" t="n">
        <v>0.28</v>
      </c>
      <c r="I129" s="50" t="n">
        <f aca="false">IF(K129="T",0,J129)</f>
        <v>1.12</v>
      </c>
      <c r="J129" s="50" t="n">
        <v>1.12</v>
      </c>
    </row>
    <row r="130" customFormat="false" ht="11.25" hidden="false" customHeight="false" outlineLevel="3" collapsed="false">
      <c r="B130" s="13"/>
      <c r="C130" s="83"/>
      <c r="D130" s="192" t="s">
        <v>791</v>
      </c>
      <c r="E130" s="46" t="s">
        <v>792</v>
      </c>
      <c r="F130" s="47" t="s">
        <v>32</v>
      </c>
      <c r="G130" s="48" t="n">
        <v>33</v>
      </c>
      <c r="H130" s="49" t="n">
        <v>2.48</v>
      </c>
      <c r="I130" s="50" t="n">
        <f aca="false">IF(K130="T",0,J130)</f>
        <v>81.84</v>
      </c>
      <c r="J130" s="50" t="n">
        <v>81.84</v>
      </c>
    </row>
    <row r="131" customFormat="false" ht="11.25" hidden="false" customHeight="false" outlineLevel="3" collapsed="false">
      <c r="B131" s="13"/>
      <c r="C131" s="83"/>
      <c r="D131" s="192" t="s">
        <v>793</v>
      </c>
      <c r="E131" s="46" t="s">
        <v>794</v>
      </c>
      <c r="F131" s="47" t="s">
        <v>32</v>
      </c>
      <c r="G131" s="48" t="n">
        <v>1</v>
      </c>
      <c r="H131" s="49" t="n">
        <v>70.35</v>
      </c>
      <c r="I131" s="50" t="n">
        <f aca="false">IF(K131="T",0,J131)</f>
        <v>70.35</v>
      </c>
      <c r="J131" s="50" t="n">
        <v>70.35</v>
      </c>
    </row>
    <row r="132" customFormat="false" ht="11.25" hidden="false" customHeight="false" outlineLevel="3" collapsed="false">
      <c r="B132" s="13"/>
      <c r="C132" s="83"/>
      <c r="D132" s="192" t="s">
        <v>795</v>
      </c>
      <c r="E132" s="46" t="s">
        <v>796</v>
      </c>
      <c r="F132" s="47" t="s">
        <v>32</v>
      </c>
      <c r="G132" s="48" t="n">
        <v>33</v>
      </c>
      <c r="H132" s="49" t="n">
        <v>1513.09</v>
      </c>
      <c r="I132" s="50" t="n">
        <f aca="false">IF(K132="T",0,J132)</f>
        <v>49931.97</v>
      </c>
      <c r="J132" s="50" t="n">
        <v>49931.97</v>
      </c>
    </row>
    <row r="133" customFormat="false" ht="11.25" hidden="false" customHeight="false" outlineLevel="3" collapsed="false">
      <c r="B133" s="13"/>
      <c r="C133" s="83"/>
      <c r="D133" s="192" t="s">
        <v>801</v>
      </c>
      <c r="E133" s="46" t="s">
        <v>802</v>
      </c>
      <c r="F133" s="47" t="s">
        <v>32</v>
      </c>
      <c r="G133" s="48" t="n">
        <v>9</v>
      </c>
      <c r="H133" s="49" t="n">
        <v>51.3</v>
      </c>
      <c r="I133" s="50" t="n">
        <f aca="false">IF(K133="T",0,J133)</f>
        <v>461.7</v>
      </c>
      <c r="J133" s="50" t="n">
        <v>461.7</v>
      </c>
    </row>
    <row r="134" customFormat="false" ht="11.25" hidden="false" customHeight="false" outlineLevel="3" collapsed="false">
      <c r="B134" s="13"/>
      <c r="C134" s="83"/>
      <c r="D134" s="192" t="s">
        <v>803</v>
      </c>
      <c r="E134" s="46" t="s">
        <v>804</v>
      </c>
      <c r="F134" s="47" t="s">
        <v>32</v>
      </c>
      <c r="G134" s="48" t="n">
        <v>0.04</v>
      </c>
      <c r="H134" s="49" t="n">
        <v>181.12</v>
      </c>
      <c r="I134" s="50" t="n">
        <f aca="false">IF(K134="T",0,J134)</f>
        <v>7.2448</v>
      </c>
      <c r="J134" s="50" t="n">
        <v>7.2448</v>
      </c>
    </row>
    <row r="135" customFormat="false" ht="11.25" hidden="false" customHeight="false" outlineLevel="3" collapsed="false">
      <c r="B135" s="13"/>
      <c r="C135" s="83"/>
      <c r="D135" s="192" t="s">
        <v>805</v>
      </c>
      <c r="E135" s="46" t="s">
        <v>806</v>
      </c>
      <c r="F135" s="47" t="s">
        <v>807</v>
      </c>
      <c r="G135" s="48" t="n">
        <v>40.91106</v>
      </c>
      <c r="H135" s="49" t="n">
        <v>48.48</v>
      </c>
      <c r="I135" s="50" t="n">
        <f aca="false">IF(K135="T",0,J135)</f>
        <v>1983.3681888</v>
      </c>
      <c r="J135" s="50" t="n">
        <v>1983.3681888</v>
      </c>
    </row>
    <row r="136" customFormat="false" ht="11.25" hidden="false" customHeight="false" outlineLevel="3" collapsed="false">
      <c r="B136" s="13"/>
      <c r="C136" s="83"/>
      <c r="D136" s="192" t="s">
        <v>808</v>
      </c>
      <c r="E136" s="46" t="s">
        <v>809</v>
      </c>
      <c r="F136" s="47" t="s">
        <v>32</v>
      </c>
      <c r="G136" s="48" t="n">
        <v>10</v>
      </c>
      <c r="H136" s="49" t="n">
        <v>20.04</v>
      </c>
      <c r="I136" s="50" t="n">
        <f aca="false">IF(K136="T",0,J136)</f>
        <v>200.4</v>
      </c>
      <c r="J136" s="50" t="n">
        <v>200.4</v>
      </c>
    </row>
    <row r="137" customFormat="false" ht="11.25" hidden="false" customHeight="false" outlineLevel="3" collapsed="false">
      <c r="B137" s="13"/>
      <c r="C137" s="83"/>
      <c r="D137" s="192" t="s">
        <v>810</v>
      </c>
      <c r="E137" s="46" t="s">
        <v>811</v>
      </c>
      <c r="F137" s="47" t="s">
        <v>32</v>
      </c>
      <c r="G137" s="48" t="n">
        <v>1</v>
      </c>
      <c r="H137" s="49" t="n">
        <v>11.24</v>
      </c>
      <c r="I137" s="50" t="n">
        <f aca="false">IF(K137="T",0,J137)</f>
        <v>11.24</v>
      </c>
      <c r="J137" s="50" t="n">
        <v>11.24</v>
      </c>
    </row>
    <row r="138" customFormat="false" ht="11.25" hidden="false" customHeight="false" outlineLevel="3" collapsed="false">
      <c r="B138" s="13"/>
      <c r="C138" s="83"/>
      <c r="D138" s="192" t="s">
        <v>812</v>
      </c>
      <c r="E138" s="46" t="s">
        <v>813</v>
      </c>
      <c r="F138" s="47" t="s">
        <v>807</v>
      </c>
      <c r="G138" s="48" t="n">
        <v>1.09989</v>
      </c>
      <c r="H138" s="49" t="n">
        <v>136.54</v>
      </c>
      <c r="I138" s="50" t="n">
        <f aca="false">IF(K138="T",0,J138)</f>
        <v>150.1789806</v>
      </c>
      <c r="J138" s="50" t="n">
        <v>150.1789806</v>
      </c>
    </row>
    <row r="139" customFormat="false" ht="11.25" hidden="false" customHeight="false" outlineLevel="3" collapsed="false">
      <c r="B139" s="13"/>
      <c r="C139" s="83"/>
      <c r="D139" s="192" t="s">
        <v>816</v>
      </c>
      <c r="E139" s="46" t="s">
        <v>817</v>
      </c>
      <c r="F139" s="47" t="s">
        <v>32</v>
      </c>
      <c r="G139" s="48" t="n">
        <v>9</v>
      </c>
      <c r="H139" s="49" t="n">
        <v>1580.58</v>
      </c>
      <c r="I139" s="50" t="n">
        <f aca="false">IF(K139="T",0,J139)</f>
        <v>14225.22</v>
      </c>
      <c r="J139" s="50" t="n">
        <v>14225.22</v>
      </c>
    </row>
    <row r="140" customFormat="false" ht="11.25" hidden="false" customHeight="false" outlineLevel="3" collapsed="false">
      <c r="B140" s="13"/>
      <c r="C140" s="83"/>
      <c r="D140" s="192" t="s">
        <v>818</v>
      </c>
      <c r="E140" s="46" t="s">
        <v>819</v>
      </c>
      <c r="F140" s="47" t="s">
        <v>32</v>
      </c>
      <c r="G140" s="48" t="n">
        <v>0.06</v>
      </c>
      <c r="H140" s="49" t="n">
        <v>319.24</v>
      </c>
      <c r="I140" s="50" t="n">
        <f aca="false">IF(K140="T",0,J140)</f>
        <v>19.1544</v>
      </c>
      <c r="J140" s="50" t="n">
        <v>19.1544</v>
      </c>
    </row>
    <row r="141" customFormat="false" ht="11.25" hidden="false" customHeight="false" outlineLevel="3" collapsed="false">
      <c r="B141" s="13"/>
      <c r="C141" s="83"/>
      <c r="D141" s="192" t="s">
        <v>820</v>
      </c>
      <c r="E141" s="46" t="s">
        <v>821</v>
      </c>
      <c r="F141" s="47" t="s">
        <v>807</v>
      </c>
      <c r="G141" s="48" t="n">
        <v>28.90014</v>
      </c>
      <c r="H141" s="49" t="n">
        <v>90.88</v>
      </c>
      <c r="I141" s="50" t="n">
        <f aca="false">IF(K141="T",0,J141)</f>
        <v>2626.4447232</v>
      </c>
      <c r="J141" s="50" t="n">
        <v>2626.4447232</v>
      </c>
    </row>
    <row r="142" customFormat="false" ht="11.25" hidden="false" customHeight="false" outlineLevel="3" collapsed="false">
      <c r="B142" s="13"/>
      <c r="C142" s="83"/>
      <c r="D142" s="192" t="s">
        <v>822</v>
      </c>
      <c r="E142" s="46" t="s">
        <v>823</v>
      </c>
      <c r="F142" s="47" t="s">
        <v>824</v>
      </c>
      <c r="G142" s="48" t="n">
        <v>0.076</v>
      </c>
      <c r="H142" s="49" t="n">
        <v>594.52</v>
      </c>
      <c r="I142" s="50" t="n">
        <f aca="false">IF(K142="T",0,J142)</f>
        <v>45.18352</v>
      </c>
      <c r="J142" s="50" t="n">
        <v>45.18352</v>
      </c>
    </row>
    <row r="143" customFormat="false" ht="11.25" hidden="false" customHeight="false" outlineLevel="3" collapsed="false">
      <c r="B143" s="13"/>
      <c r="C143" s="83"/>
      <c r="D143" s="192" t="s">
        <v>825</v>
      </c>
      <c r="E143" s="46" t="s">
        <v>826</v>
      </c>
      <c r="F143" s="47" t="s">
        <v>827</v>
      </c>
      <c r="G143" s="48" t="n">
        <v>0.02</v>
      </c>
      <c r="H143" s="49" t="n">
        <v>395.54</v>
      </c>
      <c r="I143" s="50" t="n">
        <f aca="false">IF(K143="T",0,J143)</f>
        <v>7.9108</v>
      </c>
      <c r="J143" s="50" t="n">
        <v>7.9108</v>
      </c>
    </row>
    <row r="144" customFormat="false" ht="8.25" hidden="false" customHeight="false" outlineLevel="3" collapsed="false">
      <c r="C144" s="8"/>
      <c r="D144" s="52"/>
      <c r="E144" s="53"/>
      <c r="F144" s="53"/>
      <c r="G144" s="53"/>
      <c r="H144" s="54"/>
      <c r="I144" s="176"/>
      <c r="J144" s="176"/>
    </row>
    <row r="145" customFormat="false" ht="11.25" hidden="false" customHeight="false" outlineLevel="2" collapsed="false">
      <c r="B145" s="13"/>
      <c r="C145" s="121" t="n">
        <v>3</v>
      </c>
      <c r="D145" s="145"/>
      <c r="E145" s="159" t="s">
        <v>828</v>
      </c>
      <c r="F145" s="160"/>
      <c r="G145" s="161"/>
      <c r="H145" s="191"/>
      <c r="I145" s="164" t="n">
        <f aca="false">SUBTOTAL(9,I146:I148)</f>
        <v>6980.78</v>
      </c>
      <c r="J145" s="164"/>
    </row>
    <row r="146" customFormat="false" ht="11.25" hidden="false" customHeight="false" outlineLevel="3" collapsed="false">
      <c r="B146" s="13"/>
      <c r="C146" s="83"/>
      <c r="D146" s="192" t="s">
        <v>829</v>
      </c>
      <c r="E146" s="46" t="s">
        <v>830</v>
      </c>
      <c r="F146" s="47" t="s">
        <v>32</v>
      </c>
      <c r="G146" s="48" t="n">
        <v>3</v>
      </c>
      <c r="H146" s="49" t="n">
        <v>391.93</v>
      </c>
      <c r="I146" s="50" t="n">
        <f aca="false">IF(K146="T",0,J146)</f>
        <v>1175.79</v>
      </c>
      <c r="J146" s="50" t="n">
        <v>1175.79</v>
      </c>
    </row>
    <row r="147" customFormat="false" ht="11.25" hidden="false" customHeight="false" outlineLevel="3" collapsed="false">
      <c r="B147" s="13"/>
      <c r="C147" s="83"/>
      <c r="D147" s="192" t="s">
        <v>873</v>
      </c>
      <c r="E147" s="46" t="s">
        <v>874</v>
      </c>
      <c r="F147" s="47" t="s">
        <v>32</v>
      </c>
      <c r="G147" s="48" t="n">
        <v>1</v>
      </c>
      <c r="H147" s="49" t="n">
        <v>5804.99</v>
      </c>
      <c r="I147" s="50" t="n">
        <f aca="false">IF(K147="T",0,J147)</f>
        <v>5804.99</v>
      </c>
      <c r="J147" s="50" t="n">
        <v>5804.99</v>
      </c>
    </row>
    <row r="148" customFormat="false" ht="8.25" hidden="false" customHeight="false" outlineLevel="3" collapsed="false">
      <c r="C148" s="8"/>
      <c r="D148" s="52"/>
      <c r="E148" s="53"/>
      <c r="F148" s="53"/>
      <c r="G148" s="53"/>
      <c r="H148" s="54"/>
      <c r="I148" s="176"/>
      <c r="J148" s="176"/>
    </row>
    <row r="149" customFormat="false" ht="11.25" hidden="false" customHeight="false" outlineLevel="2" collapsed="false">
      <c r="B149" s="13"/>
      <c r="C149" s="121" t="n">
        <v>3</v>
      </c>
      <c r="D149" s="145"/>
      <c r="E149" s="159" t="s">
        <v>747</v>
      </c>
      <c r="F149" s="160"/>
      <c r="G149" s="161"/>
      <c r="H149" s="191"/>
      <c r="I149" s="164" t="n">
        <f aca="false">SUBTOTAL(9,I150:I151)</f>
        <v>5158.972189441</v>
      </c>
      <c r="J149" s="164"/>
    </row>
    <row r="150" customFormat="false" ht="11.25" hidden="false" customHeight="false" outlineLevel="3" collapsed="false">
      <c r="B150" s="13"/>
      <c r="C150" s="83"/>
      <c r="D150" s="192" t="s">
        <v>40</v>
      </c>
      <c r="E150" s="46" t="s">
        <v>41</v>
      </c>
      <c r="F150" s="47" t="s">
        <v>39</v>
      </c>
      <c r="G150" s="48" t="n">
        <v>3.5</v>
      </c>
      <c r="H150" s="49" t="n">
        <v>1473.992054126</v>
      </c>
      <c r="I150" s="50" t="n">
        <f aca="false">IF(K150="T",0,J150)</f>
        <v>5158.972189441</v>
      </c>
      <c r="J150" s="50" t="n">
        <v>5158.972189441</v>
      </c>
    </row>
    <row r="151" customFormat="false" ht="8.25" hidden="false" customHeight="false" outlineLevel="3" collapsed="false">
      <c r="C151" s="8"/>
      <c r="D151" s="52"/>
      <c r="E151" s="53"/>
      <c r="F151" s="53"/>
      <c r="G151" s="53"/>
      <c r="H151" s="54"/>
      <c r="I151" s="176"/>
      <c r="J151" s="176"/>
    </row>
    <row r="152" customFormat="false" ht="8.25" hidden="false" customHeight="false" outlineLevel="2" collapsed="false">
      <c r="D152" s="21"/>
      <c r="E152" s="13"/>
      <c r="F152" s="13"/>
      <c r="G152" s="13"/>
      <c r="H152" s="13"/>
      <c r="I152" s="22"/>
      <c r="J152" s="22"/>
    </row>
    <row r="153" customFormat="false" ht="12" hidden="false" customHeight="false" outlineLevel="1" collapsed="false">
      <c r="B153" s="12"/>
      <c r="C153" s="121" t="n">
        <v>2</v>
      </c>
      <c r="D153" s="145"/>
      <c r="E153" s="36" t="s">
        <v>234</v>
      </c>
      <c r="F153" s="37"/>
      <c r="G153" s="38"/>
      <c r="H153" s="124"/>
      <c r="I153" s="40" t="n">
        <f aca="false">SUBTOTAL(9,I154:I195)</f>
        <v>104231.616397317</v>
      </c>
      <c r="J153" s="40"/>
    </row>
    <row r="154" customFormat="false" ht="11.25" hidden="false" customHeight="false" outlineLevel="2" collapsed="false">
      <c r="B154" s="13"/>
      <c r="C154" s="121" t="n">
        <v>3</v>
      </c>
      <c r="D154" s="145"/>
      <c r="E154" s="159" t="s">
        <v>741</v>
      </c>
      <c r="F154" s="160"/>
      <c r="G154" s="161"/>
      <c r="H154" s="191"/>
      <c r="I154" s="164" t="n">
        <f aca="false">SUBTOTAL(9,I155:I187)</f>
        <v>93726.0957462</v>
      </c>
      <c r="J154" s="164"/>
    </row>
    <row r="155" customFormat="false" ht="11.25" hidden="false" customHeight="false" outlineLevel="3" collapsed="false">
      <c r="B155" s="13"/>
      <c r="C155" s="83"/>
      <c r="D155" s="192" t="s">
        <v>781</v>
      </c>
      <c r="E155" s="46" t="s">
        <v>782</v>
      </c>
      <c r="F155" s="47" t="s">
        <v>32</v>
      </c>
      <c r="G155" s="48" t="n">
        <v>12</v>
      </c>
      <c r="H155" s="49" t="n">
        <v>115.52</v>
      </c>
      <c r="I155" s="50" t="n">
        <f aca="false">IF(K155="T",0,J155)</f>
        <v>1386.24</v>
      </c>
      <c r="J155" s="50" t="n">
        <v>1386.24</v>
      </c>
    </row>
    <row r="156" customFormat="false" ht="11.25" hidden="false" customHeight="false" outlineLevel="3" collapsed="false">
      <c r="B156" s="13"/>
      <c r="C156" s="83"/>
      <c r="D156" s="192" t="s">
        <v>783</v>
      </c>
      <c r="E156" s="46" t="s">
        <v>784</v>
      </c>
      <c r="F156" s="47" t="s">
        <v>32</v>
      </c>
      <c r="G156" s="48" t="n">
        <v>1</v>
      </c>
      <c r="H156" s="49" t="n">
        <v>248.65</v>
      </c>
      <c r="I156" s="50" t="n">
        <f aca="false">IF(K156="T",0,J156)</f>
        <v>248.65</v>
      </c>
      <c r="J156" s="50" t="n">
        <v>248.65</v>
      </c>
    </row>
    <row r="157" customFormat="false" ht="11.25" hidden="false" customHeight="false" outlineLevel="3" collapsed="false">
      <c r="B157" s="13"/>
      <c r="C157" s="83"/>
      <c r="D157" s="192" t="s">
        <v>867</v>
      </c>
      <c r="E157" s="46" t="s">
        <v>868</v>
      </c>
      <c r="F157" s="47" t="s">
        <v>32</v>
      </c>
      <c r="G157" s="48" t="n">
        <v>1</v>
      </c>
      <c r="H157" s="49" t="n">
        <v>3380.3</v>
      </c>
      <c r="I157" s="50" t="n">
        <f aca="false">IF(K157="T",0,J157)</f>
        <v>3380.3</v>
      </c>
      <c r="J157" s="50" t="n">
        <v>3380.3</v>
      </c>
    </row>
    <row r="158" customFormat="false" ht="11.25" hidden="false" customHeight="false" outlineLevel="3" collapsed="false">
      <c r="B158" s="13"/>
      <c r="C158" s="83"/>
      <c r="D158" s="192" t="s">
        <v>875</v>
      </c>
      <c r="E158" s="46" t="s">
        <v>876</v>
      </c>
      <c r="F158" s="47" t="s">
        <v>32</v>
      </c>
      <c r="G158" s="48" t="n">
        <v>1</v>
      </c>
      <c r="H158" s="49" t="n">
        <v>36951.68</v>
      </c>
      <c r="I158" s="50" t="n">
        <f aca="false">IF(K158="T",0,J158)</f>
        <v>36951.68</v>
      </c>
      <c r="J158" s="50" t="n">
        <v>36951.68</v>
      </c>
    </row>
    <row r="159" customFormat="false" ht="11.25" hidden="false" customHeight="false" outlineLevel="3" collapsed="false">
      <c r="B159" s="13"/>
      <c r="C159" s="83"/>
      <c r="D159" s="192" t="s">
        <v>785</v>
      </c>
      <c r="E159" s="46" t="s">
        <v>786</v>
      </c>
      <c r="F159" s="47" t="s">
        <v>32</v>
      </c>
      <c r="G159" s="48" t="n">
        <v>19</v>
      </c>
      <c r="H159" s="49" t="n">
        <v>10.89</v>
      </c>
      <c r="I159" s="50" t="n">
        <f aca="false">IF(K159="T",0,J159)</f>
        <v>206.91</v>
      </c>
      <c r="J159" s="50" t="n">
        <v>206.91</v>
      </c>
    </row>
    <row r="160" customFormat="false" ht="11.25" hidden="false" customHeight="false" outlineLevel="3" collapsed="false">
      <c r="B160" s="13"/>
      <c r="C160" s="83"/>
      <c r="D160" s="192" t="s">
        <v>877</v>
      </c>
      <c r="E160" s="46" t="s">
        <v>878</v>
      </c>
      <c r="F160" s="47" t="s">
        <v>32</v>
      </c>
      <c r="G160" s="48" t="n">
        <v>2</v>
      </c>
      <c r="H160" s="49" t="n">
        <v>24.66</v>
      </c>
      <c r="I160" s="50" t="n">
        <f aca="false">IF(K160="T",0,J160)</f>
        <v>49.32</v>
      </c>
      <c r="J160" s="50" t="n">
        <v>49.32</v>
      </c>
    </row>
    <row r="161" customFormat="false" ht="11.25" hidden="false" customHeight="false" outlineLevel="3" collapsed="false">
      <c r="B161" s="13"/>
      <c r="C161" s="83"/>
      <c r="D161" s="192" t="s">
        <v>787</v>
      </c>
      <c r="E161" s="46" t="s">
        <v>788</v>
      </c>
      <c r="F161" s="47" t="s">
        <v>32</v>
      </c>
      <c r="G161" s="48" t="n">
        <v>21</v>
      </c>
      <c r="H161" s="49" t="n">
        <v>1.58</v>
      </c>
      <c r="I161" s="50" t="n">
        <f aca="false">IF(K161="T",0,J161)</f>
        <v>33.18</v>
      </c>
      <c r="J161" s="50" t="n">
        <v>33.18</v>
      </c>
    </row>
    <row r="162" customFormat="false" ht="11.25" hidden="false" customHeight="false" outlineLevel="3" collapsed="false">
      <c r="B162" s="13"/>
      <c r="C162" s="83"/>
      <c r="D162" s="192" t="s">
        <v>789</v>
      </c>
      <c r="E162" s="46" t="s">
        <v>790</v>
      </c>
      <c r="F162" s="47" t="s">
        <v>32</v>
      </c>
      <c r="G162" s="48" t="n">
        <v>4</v>
      </c>
      <c r="H162" s="49" t="n">
        <v>0.28</v>
      </c>
      <c r="I162" s="50" t="n">
        <f aca="false">IF(K162="T",0,J162)</f>
        <v>1.12</v>
      </c>
      <c r="J162" s="50" t="n">
        <v>1.12</v>
      </c>
    </row>
    <row r="163" customFormat="false" ht="11.25" hidden="false" customHeight="false" outlineLevel="3" collapsed="false">
      <c r="B163" s="13"/>
      <c r="C163" s="83"/>
      <c r="D163" s="192" t="s">
        <v>791</v>
      </c>
      <c r="E163" s="46" t="s">
        <v>792</v>
      </c>
      <c r="F163" s="47" t="s">
        <v>32</v>
      </c>
      <c r="G163" s="48" t="n">
        <v>21</v>
      </c>
      <c r="H163" s="49" t="n">
        <v>2.48</v>
      </c>
      <c r="I163" s="50" t="n">
        <f aca="false">IF(K163="T",0,J163)</f>
        <v>52.08</v>
      </c>
      <c r="J163" s="50" t="n">
        <v>52.08</v>
      </c>
    </row>
    <row r="164" customFormat="false" ht="11.25" hidden="false" customHeight="false" outlineLevel="3" collapsed="false">
      <c r="B164" s="13"/>
      <c r="C164" s="83"/>
      <c r="D164" s="192" t="s">
        <v>793</v>
      </c>
      <c r="E164" s="46" t="s">
        <v>794</v>
      </c>
      <c r="F164" s="47" t="s">
        <v>32</v>
      </c>
      <c r="G164" s="48" t="n">
        <v>1</v>
      </c>
      <c r="H164" s="49" t="n">
        <v>70.35</v>
      </c>
      <c r="I164" s="50" t="n">
        <f aca="false">IF(K164="T",0,J164)</f>
        <v>70.35</v>
      </c>
      <c r="J164" s="50" t="n">
        <v>70.35</v>
      </c>
    </row>
    <row r="165" customFormat="false" ht="11.25" hidden="false" customHeight="false" outlineLevel="3" collapsed="false">
      <c r="B165" s="13"/>
      <c r="C165" s="83"/>
      <c r="D165" s="192" t="s">
        <v>795</v>
      </c>
      <c r="E165" s="46" t="s">
        <v>796</v>
      </c>
      <c r="F165" s="47" t="s">
        <v>32</v>
      </c>
      <c r="G165" s="48" t="n">
        <v>21</v>
      </c>
      <c r="H165" s="49" t="n">
        <v>1513.09</v>
      </c>
      <c r="I165" s="50" t="n">
        <f aca="false">IF(K165="T",0,J165)</f>
        <v>31774.89</v>
      </c>
      <c r="J165" s="50" t="n">
        <v>31774.89</v>
      </c>
    </row>
    <row r="166" customFormat="false" ht="11.25" hidden="false" customHeight="false" outlineLevel="3" collapsed="false">
      <c r="B166" s="13"/>
      <c r="C166" s="83"/>
      <c r="D166" s="192" t="s">
        <v>843</v>
      </c>
      <c r="E166" s="46" t="s">
        <v>844</v>
      </c>
      <c r="F166" s="47" t="s">
        <v>32</v>
      </c>
      <c r="G166" s="48" t="n">
        <v>3</v>
      </c>
      <c r="H166" s="49" t="n">
        <v>538.65</v>
      </c>
      <c r="I166" s="50" t="n">
        <f aca="false">IF(K166="T",0,J166)</f>
        <v>1615.95</v>
      </c>
      <c r="J166" s="50" t="n">
        <v>1615.95</v>
      </c>
    </row>
    <row r="167" customFormat="false" ht="11.25" hidden="false" customHeight="false" outlineLevel="3" collapsed="false">
      <c r="B167" s="13"/>
      <c r="C167" s="83"/>
      <c r="D167" s="192" t="s">
        <v>797</v>
      </c>
      <c r="E167" s="46" t="s">
        <v>798</v>
      </c>
      <c r="F167" s="47" t="s">
        <v>32</v>
      </c>
      <c r="G167" s="48" t="n">
        <v>3</v>
      </c>
      <c r="H167" s="49" t="n">
        <v>576.55</v>
      </c>
      <c r="I167" s="50" t="n">
        <f aca="false">IF(K167="T",0,J167)</f>
        <v>1729.65</v>
      </c>
      <c r="J167" s="50" t="n">
        <v>1729.65</v>
      </c>
    </row>
    <row r="168" customFormat="false" ht="11.25" hidden="false" customHeight="false" outlineLevel="3" collapsed="false">
      <c r="B168" s="13"/>
      <c r="C168" s="83"/>
      <c r="D168" s="192" t="s">
        <v>879</v>
      </c>
      <c r="E168" s="46" t="s">
        <v>880</v>
      </c>
      <c r="F168" s="47" t="s">
        <v>32</v>
      </c>
      <c r="G168" s="48" t="n">
        <v>0.03</v>
      </c>
      <c r="H168" s="49" t="n">
        <v>89.35</v>
      </c>
      <c r="I168" s="50" t="n">
        <f aca="false">IF(K168="T",0,J168)</f>
        <v>2.6805</v>
      </c>
      <c r="J168" s="50" t="n">
        <v>2.6805</v>
      </c>
    </row>
    <row r="169" customFormat="false" ht="11.25" hidden="false" customHeight="false" outlineLevel="3" collapsed="false">
      <c r="B169" s="13"/>
      <c r="C169" s="83"/>
      <c r="D169" s="192" t="s">
        <v>799</v>
      </c>
      <c r="E169" s="46" t="s">
        <v>800</v>
      </c>
      <c r="F169" s="47" t="s">
        <v>32</v>
      </c>
      <c r="G169" s="48" t="n">
        <v>6</v>
      </c>
      <c r="H169" s="49" t="n">
        <v>279.56</v>
      </c>
      <c r="I169" s="50" t="n">
        <f aca="false">IF(K169="T",0,J169)</f>
        <v>1677.36</v>
      </c>
      <c r="J169" s="50" t="n">
        <v>1677.36</v>
      </c>
    </row>
    <row r="170" customFormat="false" ht="11.25" hidden="false" customHeight="false" outlineLevel="3" collapsed="false">
      <c r="B170" s="13"/>
      <c r="C170" s="83"/>
      <c r="D170" s="192" t="s">
        <v>881</v>
      </c>
      <c r="E170" s="46" t="s">
        <v>882</v>
      </c>
      <c r="F170" s="47" t="s">
        <v>32</v>
      </c>
      <c r="G170" s="48" t="n">
        <v>6</v>
      </c>
      <c r="H170" s="49" t="n">
        <v>20.91</v>
      </c>
      <c r="I170" s="50" t="n">
        <f aca="false">IF(K170="T",0,J170)</f>
        <v>125.46</v>
      </c>
      <c r="J170" s="50" t="n">
        <v>125.46</v>
      </c>
    </row>
    <row r="171" customFormat="false" ht="11.25" hidden="false" customHeight="false" outlineLevel="3" collapsed="false">
      <c r="B171" s="13"/>
      <c r="C171" s="83"/>
      <c r="D171" s="192" t="s">
        <v>801</v>
      </c>
      <c r="E171" s="46" t="s">
        <v>802</v>
      </c>
      <c r="F171" s="47" t="s">
        <v>32</v>
      </c>
      <c r="G171" s="48" t="n">
        <v>3</v>
      </c>
      <c r="H171" s="49" t="n">
        <v>51.3</v>
      </c>
      <c r="I171" s="50" t="n">
        <f aca="false">IF(K171="T",0,J171)</f>
        <v>153.9</v>
      </c>
      <c r="J171" s="50" t="n">
        <v>153.9</v>
      </c>
    </row>
    <row r="172" customFormat="false" ht="11.25" hidden="false" customHeight="false" outlineLevel="3" collapsed="false">
      <c r="B172" s="13"/>
      <c r="C172" s="83"/>
      <c r="D172" s="192" t="s">
        <v>803</v>
      </c>
      <c r="E172" s="46" t="s">
        <v>804</v>
      </c>
      <c r="F172" s="47" t="s">
        <v>32</v>
      </c>
      <c r="G172" s="48" t="n">
        <v>0.04</v>
      </c>
      <c r="H172" s="49" t="n">
        <v>181.12</v>
      </c>
      <c r="I172" s="50" t="n">
        <f aca="false">IF(K172="T",0,J172)</f>
        <v>7.2448</v>
      </c>
      <c r="J172" s="50" t="n">
        <v>7.2448</v>
      </c>
    </row>
    <row r="173" customFormat="false" ht="11.25" hidden="false" customHeight="false" outlineLevel="3" collapsed="false">
      <c r="B173" s="13"/>
      <c r="C173" s="83"/>
      <c r="D173" s="192" t="s">
        <v>805</v>
      </c>
      <c r="E173" s="46" t="s">
        <v>806</v>
      </c>
      <c r="F173" s="47" t="s">
        <v>807</v>
      </c>
      <c r="G173" s="48" t="n">
        <v>40.91106</v>
      </c>
      <c r="H173" s="49" t="n">
        <v>48.48</v>
      </c>
      <c r="I173" s="50" t="n">
        <f aca="false">IF(K173="T",0,J173)</f>
        <v>1983.3681888</v>
      </c>
      <c r="J173" s="50" t="n">
        <v>1983.3681888</v>
      </c>
    </row>
    <row r="174" customFormat="false" ht="11.25" hidden="false" customHeight="false" outlineLevel="3" collapsed="false">
      <c r="B174" s="13"/>
      <c r="C174" s="83"/>
      <c r="D174" s="192" t="s">
        <v>808</v>
      </c>
      <c r="E174" s="46" t="s">
        <v>809</v>
      </c>
      <c r="F174" s="47" t="s">
        <v>32</v>
      </c>
      <c r="G174" s="48" t="n">
        <v>10</v>
      </c>
      <c r="H174" s="49" t="n">
        <v>20.04</v>
      </c>
      <c r="I174" s="50" t="n">
        <f aca="false">IF(K174="T",0,J174)</f>
        <v>200.4</v>
      </c>
      <c r="J174" s="50" t="n">
        <v>200.4</v>
      </c>
    </row>
    <row r="175" customFormat="false" ht="11.25" hidden="false" customHeight="false" outlineLevel="3" collapsed="false">
      <c r="B175" s="13"/>
      <c r="C175" s="83"/>
      <c r="D175" s="192" t="s">
        <v>810</v>
      </c>
      <c r="E175" s="46" t="s">
        <v>811</v>
      </c>
      <c r="F175" s="47" t="s">
        <v>32</v>
      </c>
      <c r="G175" s="48" t="n">
        <v>2</v>
      </c>
      <c r="H175" s="49" t="n">
        <v>11.24</v>
      </c>
      <c r="I175" s="50" t="n">
        <f aca="false">IF(K175="T",0,J175)</f>
        <v>22.48</v>
      </c>
      <c r="J175" s="50" t="n">
        <v>22.48</v>
      </c>
    </row>
    <row r="176" customFormat="false" ht="11.25" hidden="false" customHeight="false" outlineLevel="3" collapsed="false">
      <c r="B176" s="13"/>
      <c r="C176" s="83"/>
      <c r="D176" s="192" t="s">
        <v>812</v>
      </c>
      <c r="E176" s="46" t="s">
        <v>813</v>
      </c>
      <c r="F176" s="47" t="s">
        <v>807</v>
      </c>
      <c r="G176" s="48" t="n">
        <v>0.69993</v>
      </c>
      <c r="H176" s="49" t="n">
        <v>136.54</v>
      </c>
      <c r="I176" s="50" t="n">
        <f aca="false">IF(K176="T",0,J176)</f>
        <v>95.5684422</v>
      </c>
      <c r="J176" s="50" t="n">
        <v>95.5684422</v>
      </c>
    </row>
    <row r="177" customFormat="false" ht="11.25" hidden="false" customHeight="false" outlineLevel="3" collapsed="false">
      <c r="B177" s="13"/>
      <c r="C177" s="83"/>
      <c r="D177" s="192" t="s">
        <v>814</v>
      </c>
      <c r="E177" s="46" t="s">
        <v>815</v>
      </c>
      <c r="F177" s="47" t="s">
        <v>32</v>
      </c>
      <c r="G177" s="48" t="n">
        <v>6</v>
      </c>
      <c r="H177" s="49" t="n">
        <v>302.02</v>
      </c>
      <c r="I177" s="50" t="n">
        <f aca="false">IF(K177="T",0,J177)</f>
        <v>1812.12</v>
      </c>
      <c r="J177" s="50" t="n">
        <v>1812.12</v>
      </c>
    </row>
    <row r="178" customFormat="false" ht="11.25" hidden="false" customHeight="false" outlineLevel="3" collapsed="false">
      <c r="B178" s="13"/>
      <c r="C178" s="83"/>
      <c r="D178" s="192" t="s">
        <v>883</v>
      </c>
      <c r="E178" s="46" t="s">
        <v>884</v>
      </c>
      <c r="F178" s="47" t="s">
        <v>32</v>
      </c>
      <c r="G178" s="48" t="n">
        <v>1</v>
      </c>
      <c r="H178" s="49" t="n">
        <v>385.99</v>
      </c>
      <c r="I178" s="50" t="n">
        <f aca="false">IF(K178="T",0,J178)</f>
        <v>385.99</v>
      </c>
      <c r="J178" s="50" t="n">
        <v>385.99</v>
      </c>
    </row>
    <row r="179" customFormat="false" ht="11.25" hidden="false" customHeight="false" outlineLevel="3" collapsed="false">
      <c r="B179" s="13"/>
      <c r="C179" s="83"/>
      <c r="D179" s="192" t="s">
        <v>816</v>
      </c>
      <c r="E179" s="46" t="s">
        <v>817</v>
      </c>
      <c r="F179" s="47" t="s">
        <v>32</v>
      </c>
      <c r="G179" s="48" t="n">
        <v>5</v>
      </c>
      <c r="H179" s="49" t="n">
        <v>1580.58</v>
      </c>
      <c r="I179" s="50" t="n">
        <f aca="false">IF(K179="T",0,J179)</f>
        <v>7902.9</v>
      </c>
      <c r="J179" s="50" t="n">
        <v>7902.9</v>
      </c>
    </row>
    <row r="180" customFormat="false" ht="11.25" hidden="false" customHeight="false" outlineLevel="3" collapsed="false">
      <c r="B180" s="13"/>
      <c r="C180" s="83"/>
      <c r="D180" s="192" t="s">
        <v>818</v>
      </c>
      <c r="E180" s="46" t="s">
        <v>819</v>
      </c>
      <c r="F180" s="47" t="s">
        <v>32</v>
      </c>
      <c r="G180" s="48" t="n">
        <v>0.03</v>
      </c>
      <c r="H180" s="49" t="n">
        <v>319.24</v>
      </c>
      <c r="I180" s="50" t="n">
        <f aca="false">IF(K180="T",0,J180)</f>
        <v>9.5772</v>
      </c>
      <c r="J180" s="50" t="n">
        <v>9.5772</v>
      </c>
    </row>
    <row r="181" customFormat="false" ht="11.25" hidden="false" customHeight="false" outlineLevel="3" collapsed="false">
      <c r="B181" s="13"/>
      <c r="C181" s="83"/>
      <c r="D181" s="192" t="s">
        <v>885</v>
      </c>
      <c r="E181" s="46" t="s">
        <v>886</v>
      </c>
      <c r="F181" s="47" t="s">
        <v>807</v>
      </c>
      <c r="G181" s="48" t="n">
        <v>5.18736</v>
      </c>
      <c r="H181" s="49" t="n">
        <v>91.51</v>
      </c>
      <c r="I181" s="50" t="n">
        <f aca="false">IF(K181="T",0,J181)</f>
        <v>474.6953136</v>
      </c>
      <c r="J181" s="50" t="n">
        <v>474.6953136</v>
      </c>
    </row>
    <row r="182" customFormat="false" ht="11.25" hidden="false" customHeight="false" outlineLevel="3" collapsed="false">
      <c r="B182" s="13"/>
      <c r="C182" s="83"/>
      <c r="D182" s="192" t="s">
        <v>820</v>
      </c>
      <c r="E182" s="46" t="s">
        <v>821</v>
      </c>
      <c r="F182" s="47" t="s">
        <v>807</v>
      </c>
      <c r="G182" s="48" t="n">
        <v>14.45007</v>
      </c>
      <c r="H182" s="49" t="n">
        <v>90.88</v>
      </c>
      <c r="I182" s="50" t="n">
        <f aca="false">IF(K182="T",0,J182)</f>
        <v>1313.2223616</v>
      </c>
      <c r="J182" s="50" t="n">
        <v>1313.2223616</v>
      </c>
    </row>
    <row r="183" customFormat="false" ht="11.25" hidden="false" customHeight="false" outlineLevel="3" collapsed="false">
      <c r="B183" s="13"/>
      <c r="C183" s="83"/>
      <c r="D183" s="192" t="s">
        <v>855</v>
      </c>
      <c r="E183" s="46" t="s">
        <v>856</v>
      </c>
      <c r="F183" s="47" t="s">
        <v>824</v>
      </c>
      <c r="G183" s="48" t="n">
        <v>0.013</v>
      </c>
      <c r="H183" s="49" t="n">
        <v>280.94</v>
      </c>
      <c r="I183" s="50" t="n">
        <f aca="false">IF(K183="T",0,J183)</f>
        <v>3.65222</v>
      </c>
      <c r="J183" s="50" t="n">
        <v>3.65222</v>
      </c>
    </row>
    <row r="184" customFormat="false" ht="11.25" hidden="false" customHeight="false" outlineLevel="3" collapsed="false">
      <c r="B184" s="13"/>
      <c r="C184" s="83"/>
      <c r="D184" s="192" t="s">
        <v>822</v>
      </c>
      <c r="E184" s="46" t="s">
        <v>823</v>
      </c>
      <c r="F184" s="47" t="s">
        <v>824</v>
      </c>
      <c r="G184" s="48" t="n">
        <v>0.076</v>
      </c>
      <c r="H184" s="49" t="n">
        <v>594.52</v>
      </c>
      <c r="I184" s="50" t="n">
        <f aca="false">IF(K184="T",0,J184)</f>
        <v>45.18352</v>
      </c>
      <c r="J184" s="50" t="n">
        <v>45.18352</v>
      </c>
    </row>
    <row r="185" customFormat="false" ht="11.25" hidden="false" customHeight="false" outlineLevel="3" collapsed="false">
      <c r="B185" s="13"/>
      <c r="C185" s="83"/>
      <c r="D185" s="192" t="s">
        <v>857</v>
      </c>
      <c r="E185" s="46" t="s">
        <v>858</v>
      </c>
      <c r="F185" s="47" t="s">
        <v>827</v>
      </c>
      <c r="G185" s="48" t="n">
        <v>0.01</v>
      </c>
      <c r="H185" s="49" t="n">
        <v>206.24</v>
      </c>
      <c r="I185" s="50" t="n">
        <f aca="false">IF(K185="T",0,J185)</f>
        <v>2.0624</v>
      </c>
      <c r="J185" s="50" t="n">
        <v>2.0624</v>
      </c>
    </row>
    <row r="186" customFormat="false" ht="11.25" hidden="false" customHeight="false" outlineLevel="3" collapsed="false">
      <c r="B186" s="13"/>
      <c r="C186" s="83"/>
      <c r="D186" s="192" t="s">
        <v>825</v>
      </c>
      <c r="E186" s="46" t="s">
        <v>826</v>
      </c>
      <c r="F186" s="47" t="s">
        <v>827</v>
      </c>
      <c r="G186" s="48" t="n">
        <v>0.02</v>
      </c>
      <c r="H186" s="49" t="n">
        <v>395.54</v>
      </c>
      <c r="I186" s="50" t="n">
        <f aca="false">IF(K186="T",0,J186)</f>
        <v>7.9108</v>
      </c>
      <c r="J186" s="50" t="n">
        <v>7.9108</v>
      </c>
    </row>
    <row r="187" customFormat="false" ht="8.25" hidden="false" customHeight="false" outlineLevel="3" collapsed="false">
      <c r="C187" s="8"/>
      <c r="D187" s="52"/>
      <c r="E187" s="53"/>
      <c r="F187" s="53"/>
      <c r="G187" s="53"/>
      <c r="H187" s="54"/>
      <c r="I187" s="176"/>
      <c r="J187" s="176"/>
    </row>
    <row r="188" customFormat="false" ht="11.25" hidden="false" customHeight="false" outlineLevel="2" collapsed="false">
      <c r="B188" s="13"/>
      <c r="C188" s="121" t="n">
        <v>3</v>
      </c>
      <c r="D188" s="145"/>
      <c r="E188" s="159" t="s">
        <v>828</v>
      </c>
      <c r="F188" s="160"/>
      <c r="G188" s="161"/>
      <c r="H188" s="191"/>
      <c r="I188" s="164" t="n">
        <f aca="false">SUBTOTAL(9,I189:I191)</f>
        <v>6980.78</v>
      </c>
      <c r="J188" s="164"/>
    </row>
    <row r="189" customFormat="false" ht="11.25" hidden="false" customHeight="false" outlineLevel="3" collapsed="false">
      <c r="B189" s="13"/>
      <c r="C189" s="83"/>
      <c r="D189" s="192" t="s">
        <v>829</v>
      </c>
      <c r="E189" s="46" t="s">
        <v>830</v>
      </c>
      <c r="F189" s="47" t="s">
        <v>32</v>
      </c>
      <c r="G189" s="48" t="n">
        <v>3</v>
      </c>
      <c r="H189" s="49" t="n">
        <v>391.93</v>
      </c>
      <c r="I189" s="50" t="n">
        <f aca="false">IF(K189="T",0,J189)</f>
        <v>1175.79</v>
      </c>
      <c r="J189" s="50" t="n">
        <v>1175.79</v>
      </c>
    </row>
    <row r="190" customFormat="false" ht="11.25" hidden="false" customHeight="false" outlineLevel="3" collapsed="false">
      <c r="B190" s="13"/>
      <c r="C190" s="83"/>
      <c r="D190" s="192" t="s">
        <v>873</v>
      </c>
      <c r="E190" s="46" t="s">
        <v>874</v>
      </c>
      <c r="F190" s="47" t="s">
        <v>32</v>
      </c>
      <c r="G190" s="48" t="n">
        <v>1</v>
      </c>
      <c r="H190" s="49" t="n">
        <v>5804.99</v>
      </c>
      <c r="I190" s="50" t="n">
        <f aca="false">IF(K190="T",0,J190)</f>
        <v>5804.99</v>
      </c>
      <c r="J190" s="50" t="n">
        <v>5804.99</v>
      </c>
    </row>
    <row r="191" customFormat="false" ht="8.25" hidden="false" customHeight="false" outlineLevel="3" collapsed="false">
      <c r="C191" s="8"/>
      <c r="D191" s="52"/>
      <c r="E191" s="53"/>
      <c r="F191" s="53"/>
      <c r="G191" s="53"/>
      <c r="H191" s="54"/>
      <c r="I191" s="176"/>
      <c r="J191" s="176"/>
    </row>
    <row r="192" customFormat="false" ht="11.25" hidden="false" customHeight="false" outlineLevel="2" collapsed="false">
      <c r="B192" s="13"/>
      <c r="C192" s="121" t="n">
        <v>3</v>
      </c>
      <c r="D192" s="145"/>
      <c r="E192" s="159" t="s">
        <v>747</v>
      </c>
      <c r="F192" s="160"/>
      <c r="G192" s="161"/>
      <c r="H192" s="191"/>
      <c r="I192" s="164" t="n">
        <f aca="false">SUBTOTAL(9,I193:I194)</f>
        <v>3524.740651117</v>
      </c>
      <c r="J192" s="164"/>
    </row>
    <row r="193" customFormat="false" ht="11.25" hidden="false" customHeight="false" outlineLevel="3" collapsed="false">
      <c r="B193" s="13"/>
      <c r="C193" s="83"/>
      <c r="D193" s="192" t="s">
        <v>40</v>
      </c>
      <c r="E193" s="46" t="s">
        <v>41</v>
      </c>
      <c r="F193" s="47" t="s">
        <v>39</v>
      </c>
      <c r="G193" s="48" t="n">
        <v>3.5</v>
      </c>
      <c r="H193" s="49" t="n">
        <v>1007.068757462</v>
      </c>
      <c r="I193" s="50" t="n">
        <f aca="false">IF(K193="T",0,J193)</f>
        <v>3524.740651117</v>
      </c>
      <c r="J193" s="50" t="n">
        <v>3524.740651117</v>
      </c>
    </row>
    <row r="194" customFormat="false" ht="8.25" hidden="false" customHeight="false" outlineLevel="3" collapsed="false">
      <c r="C194" s="8"/>
      <c r="D194" s="52"/>
      <c r="E194" s="53"/>
      <c r="F194" s="53"/>
      <c r="G194" s="53"/>
      <c r="H194" s="54"/>
      <c r="I194" s="176"/>
      <c r="J194" s="176"/>
    </row>
    <row r="195" customFormat="false" ht="8.25" hidden="false" customHeight="false" outlineLevel="2" collapsed="false">
      <c r="D195" s="21"/>
      <c r="E195" s="13"/>
      <c r="F195" s="13"/>
      <c r="G195" s="13"/>
      <c r="H195" s="13"/>
      <c r="I195" s="22"/>
      <c r="J195" s="22"/>
    </row>
    <row r="196" customFormat="false" ht="12" hidden="false" customHeight="false" outlineLevel="1" collapsed="false">
      <c r="B196" s="12"/>
      <c r="C196" s="121" t="n">
        <v>2</v>
      </c>
      <c r="D196" s="145"/>
      <c r="E196" s="36" t="s">
        <v>252</v>
      </c>
      <c r="F196" s="37"/>
      <c r="G196" s="38"/>
      <c r="H196" s="124"/>
      <c r="I196" s="40" t="n">
        <f aca="false">SUBTOTAL(9,I197:I231)</f>
        <v>121528.487513232</v>
      </c>
      <c r="J196" s="40"/>
    </row>
    <row r="197" customFormat="false" ht="11.25" hidden="false" customHeight="false" outlineLevel="2" collapsed="false">
      <c r="B197" s="13"/>
      <c r="C197" s="121" t="n">
        <v>3</v>
      </c>
      <c r="D197" s="145"/>
      <c r="E197" s="159" t="s">
        <v>741</v>
      </c>
      <c r="F197" s="160"/>
      <c r="G197" s="161"/>
      <c r="H197" s="191"/>
      <c r="I197" s="164" t="n">
        <f aca="false">SUBTOTAL(9,I198:I221)</f>
        <v>73462.0885152</v>
      </c>
      <c r="J197" s="164"/>
    </row>
    <row r="198" customFormat="false" ht="11.25" hidden="false" customHeight="false" outlineLevel="3" collapsed="false">
      <c r="B198" s="13"/>
      <c r="C198" s="83"/>
      <c r="D198" s="192" t="s">
        <v>781</v>
      </c>
      <c r="E198" s="46" t="s">
        <v>782</v>
      </c>
      <c r="F198" s="47" t="s">
        <v>32</v>
      </c>
      <c r="G198" s="48" t="n">
        <v>6</v>
      </c>
      <c r="H198" s="49" t="n">
        <v>115.52</v>
      </c>
      <c r="I198" s="50" t="n">
        <f aca="false">IF(K198="T",0,J198)</f>
        <v>693.12</v>
      </c>
      <c r="J198" s="50" t="n">
        <v>693.12</v>
      </c>
    </row>
    <row r="199" customFormat="false" ht="11.25" hidden="false" customHeight="false" outlineLevel="3" collapsed="false">
      <c r="B199" s="13"/>
      <c r="C199" s="83"/>
      <c r="D199" s="192" t="s">
        <v>887</v>
      </c>
      <c r="E199" s="46" t="s">
        <v>888</v>
      </c>
      <c r="F199" s="47" t="s">
        <v>32</v>
      </c>
      <c r="G199" s="48" t="n">
        <v>1</v>
      </c>
      <c r="H199" s="49" t="n">
        <v>2395</v>
      </c>
      <c r="I199" s="50" t="n">
        <f aca="false">IF(K199="T",0,J199)</f>
        <v>2395</v>
      </c>
      <c r="J199" s="50" t="n">
        <v>2395</v>
      </c>
    </row>
    <row r="200" customFormat="false" ht="11.25" hidden="false" customHeight="false" outlineLevel="3" collapsed="false">
      <c r="B200" s="13"/>
      <c r="C200" s="83"/>
      <c r="D200" s="192" t="s">
        <v>889</v>
      </c>
      <c r="E200" s="46" t="s">
        <v>890</v>
      </c>
      <c r="F200" s="47" t="s">
        <v>32</v>
      </c>
      <c r="G200" s="48" t="n">
        <v>1</v>
      </c>
      <c r="H200" s="49" t="n">
        <v>600.14</v>
      </c>
      <c r="I200" s="50" t="n">
        <f aca="false">IF(K200="T",0,J200)</f>
        <v>600.14</v>
      </c>
      <c r="J200" s="50" t="n">
        <v>600.14</v>
      </c>
    </row>
    <row r="201" customFormat="false" ht="11.25" hidden="false" customHeight="false" outlineLevel="3" collapsed="false">
      <c r="B201" s="13"/>
      <c r="C201" s="83"/>
      <c r="D201" s="192" t="s">
        <v>789</v>
      </c>
      <c r="E201" s="46" t="s">
        <v>790</v>
      </c>
      <c r="F201" s="47" t="s">
        <v>32</v>
      </c>
      <c r="G201" s="48" t="n">
        <v>4</v>
      </c>
      <c r="H201" s="49" t="n">
        <v>0.28</v>
      </c>
      <c r="I201" s="50" t="n">
        <f aca="false">IF(K201="T",0,J201)</f>
        <v>1.12</v>
      </c>
      <c r="J201" s="50" t="n">
        <v>1.12</v>
      </c>
    </row>
    <row r="202" customFormat="false" ht="11.25" hidden="false" customHeight="false" outlineLevel="3" collapsed="false">
      <c r="B202" s="13"/>
      <c r="C202" s="83"/>
      <c r="D202" s="192" t="s">
        <v>841</v>
      </c>
      <c r="E202" s="46" t="s">
        <v>842</v>
      </c>
      <c r="F202" s="47" t="s">
        <v>32</v>
      </c>
      <c r="G202" s="48" t="n">
        <v>1</v>
      </c>
      <c r="H202" s="49" t="n">
        <v>46.52</v>
      </c>
      <c r="I202" s="50" t="n">
        <f aca="false">IF(K202="T",0,J202)</f>
        <v>46.52</v>
      </c>
      <c r="J202" s="50" t="n">
        <v>46.52</v>
      </c>
    </row>
    <row r="203" customFormat="false" ht="11.25" hidden="false" customHeight="false" outlineLevel="3" collapsed="false">
      <c r="B203" s="13"/>
      <c r="C203" s="83"/>
      <c r="D203" s="192" t="s">
        <v>843</v>
      </c>
      <c r="E203" s="46" t="s">
        <v>844</v>
      </c>
      <c r="F203" s="47" t="s">
        <v>32</v>
      </c>
      <c r="G203" s="48" t="n">
        <v>6</v>
      </c>
      <c r="H203" s="49" t="n">
        <v>538.65</v>
      </c>
      <c r="I203" s="50" t="n">
        <f aca="false">IF(K203="T",0,J203)</f>
        <v>3231.9</v>
      </c>
      <c r="J203" s="50" t="n">
        <v>3231.9</v>
      </c>
    </row>
    <row r="204" customFormat="false" ht="11.25" hidden="false" customHeight="false" outlineLevel="3" collapsed="false">
      <c r="B204" s="13"/>
      <c r="C204" s="83"/>
      <c r="D204" s="192" t="s">
        <v>799</v>
      </c>
      <c r="E204" s="46" t="s">
        <v>800</v>
      </c>
      <c r="F204" s="47" t="s">
        <v>32</v>
      </c>
      <c r="G204" s="48" t="n">
        <v>6</v>
      </c>
      <c r="H204" s="49" t="n">
        <v>279.56</v>
      </c>
      <c r="I204" s="50" t="n">
        <f aca="false">IF(K204="T",0,J204)</f>
        <v>1677.36</v>
      </c>
      <c r="J204" s="50" t="n">
        <v>1677.36</v>
      </c>
    </row>
    <row r="205" customFormat="false" ht="11.25" hidden="false" customHeight="false" outlineLevel="3" collapsed="false">
      <c r="B205" s="13"/>
      <c r="C205" s="83"/>
      <c r="D205" s="192" t="s">
        <v>891</v>
      </c>
      <c r="E205" s="46" t="s">
        <v>892</v>
      </c>
      <c r="F205" s="47" t="s">
        <v>32</v>
      </c>
      <c r="G205" s="48" t="n">
        <v>6</v>
      </c>
      <c r="H205" s="49" t="n">
        <v>31.43</v>
      </c>
      <c r="I205" s="50" t="n">
        <f aca="false">IF(K205="T",0,J205)</f>
        <v>188.58</v>
      </c>
      <c r="J205" s="50" t="n">
        <v>188.58</v>
      </c>
    </row>
    <row r="206" customFormat="false" ht="11.25" hidden="false" customHeight="false" outlineLevel="3" collapsed="false">
      <c r="B206" s="13"/>
      <c r="C206" s="83"/>
      <c r="D206" s="192" t="s">
        <v>801</v>
      </c>
      <c r="E206" s="46" t="s">
        <v>802</v>
      </c>
      <c r="F206" s="47" t="s">
        <v>32</v>
      </c>
      <c r="G206" s="48" t="n">
        <v>3</v>
      </c>
      <c r="H206" s="49" t="n">
        <v>51.3</v>
      </c>
      <c r="I206" s="50" t="n">
        <f aca="false">IF(K206="T",0,J206)</f>
        <v>153.9</v>
      </c>
      <c r="J206" s="50" t="n">
        <v>153.9</v>
      </c>
    </row>
    <row r="207" customFormat="false" ht="11.25" hidden="false" customHeight="false" outlineLevel="3" collapsed="false">
      <c r="B207" s="13"/>
      <c r="C207" s="83"/>
      <c r="D207" s="192" t="s">
        <v>803</v>
      </c>
      <c r="E207" s="46" t="s">
        <v>804</v>
      </c>
      <c r="F207" s="47" t="s">
        <v>32</v>
      </c>
      <c r="G207" s="48" t="n">
        <v>0.08</v>
      </c>
      <c r="H207" s="49" t="n">
        <v>181.12</v>
      </c>
      <c r="I207" s="50" t="n">
        <f aca="false">IF(K207="T",0,J207)</f>
        <v>14.4896</v>
      </c>
      <c r="J207" s="50" t="n">
        <v>14.4896</v>
      </c>
    </row>
    <row r="208" customFormat="false" ht="11.25" hidden="false" customHeight="false" outlineLevel="3" collapsed="false">
      <c r="B208" s="13"/>
      <c r="C208" s="83"/>
      <c r="D208" s="192" t="s">
        <v>805</v>
      </c>
      <c r="E208" s="46" t="s">
        <v>806</v>
      </c>
      <c r="F208" s="47" t="s">
        <v>807</v>
      </c>
      <c r="G208" s="48" t="n">
        <v>53.27952</v>
      </c>
      <c r="H208" s="49" t="n">
        <v>48.48</v>
      </c>
      <c r="I208" s="50" t="n">
        <f aca="false">IF(K208="T",0,J208)</f>
        <v>2582.9911296</v>
      </c>
      <c r="J208" s="50" t="n">
        <v>2582.9911296</v>
      </c>
    </row>
    <row r="209" customFormat="false" ht="11.25" hidden="false" customHeight="false" outlineLevel="3" collapsed="false">
      <c r="B209" s="13"/>
      <c r="C209" s="83"/>
      <c r="D209" s="192" t="s">
        <v>849</v>
      </c>
      <c r="E209" s="46" t="s">
        <v>850</v>
      </c>
      <c r="F209" s="47" t="s">
        <v>32</v>
      </c>
      <c r="G209" s="48" t="n">
        <v>1</v>
      </c>
      <c r="H209" s="49" t="n">
        <v>18.85</v>
      </c>
      <c r="I209" s="50" t="n">
        <f aca="false">IF(K209="T",0,J209)</f>
        <v>18.85</v>
      </c>
      <c r="J209" s="50" t="n">
        <v>18.85</v>
      </c>
    </row>
    <row r="210" customFormat="false" ht="11.25" hidden="false" customHeight="false" outlineLevel="3" collapsed="false">
      <c r="B210" s="13"/>
      <c r="C210" s="83"/>
      <c r="D210" s="192" t="s">
        <v>808</v>
      </c>
      <c r="E210" s="46" t="s">
        <v>809</v>
      </c>
      <c r="F210" s="47" t="s">
        <v>32</v>
      </c>
      <c r="G210" s="48" t="n">
        <v>13</v>
      </c>
      <c r="H210" s="49" t="n">
        <v>20.04</v>
      </c>
      <c r="I210" s="50" t="n">
        <f aca="false">IF(K210="T",0,J210)</f>
        <v>260.52</v>
      </c>
      <c r="J210" s="50" t="n">
        <v>260.52</v>
      </c>
    </row>
    <row r="211" customFormat="false" ht="11.25" hidden="false" customHeight="false" outlineLevel="3" collapsed="false">
      <c r="B211" s="13"/>
      <c r="C211" s="83"/>
      <c r="D211" s="192" t="s">
        <v>893</v>
      </c>
      <c r="E211" s="46" t="s">
        <v>894</v>
      </c>
      <c r="F211" s="47" t="s">
        <v>32</v>
      </c>
      <c r="G211" s="48" t="n">
        <v>1</v>
      </c>
      <c r="H211" s="49" t="n">
        <v>54494.1</v>
      </c>
      <c r="I211" s="50" t="n">
        <f aca="false">IF(K211="T",0,J211)</f>
        <v>54494.1</v>
      </c>
      <c r="J211" s="50" t="n">
        <v>54494.1</v>
      </c>
    </row>
    <row r="212" customFormat="false" ht="11.25" hidden="false" customHeight="false" outlineLevel="3" collapsed="false">
      <c r="B212" s="13"/>
      <c r="C212" s="83"/>
      <c r="D212" s="192" t="s">
        <v>810</v>
      </c>
      <c r="E212" s="46" t="s">
        <v>811</v>
      </c>
      <c r="F212" s="47" t="s">
        <v>32</v>
      </c>
      <c r="G212" s="48" t="n">
        <v>2</v>
      </c>
      <c r="H212" s="49" t="n">
        <v>11.24</v>
      </c>
      <c r="I212" s="50" t="n">
        <f aca="false">IF(K212="T",0,J212)</f>
        <v>22.48</v>
      </c>
      <c r="J212" s="50" t="n">
        <v>22.48</v>
      </c>
    </row>
    <row r="213" customFormat="false" ht="11.25" hidden="false" customHeight="false" outlineLevel="3" collapsed="false">
      <c r="B213" s="13"/>
      <c r="C213" s="83"/>
      <c r="D213" s="192" t="s">
        <v>851</v>
      </c>
      <c r="E213" s="46" t="s">
        <v>852</v>
      </c>
      <c r="F213" s="47" t="s">
        <v>32</v>
      </c>
      <c r="G213" s="48" t="n">
        <v>1</v>
      </c>
      <c r="H213" s="49" t="n">
        <v>268.51</v>
      </c>
      <c r="I213" s="50" t="n">
        <f aca="false">IF(K213="T",0,J213)</f>
        <v>268.51</v>
      </c>
      <c r="J213" s="50" t="n">
        <v>268.51</v>
      </c>
    </row>
    <row r="214" customFormat="false" ht="11.25" hidden="false" customHeight="false" outlineLevel="3" collapsed="false">
      <c r="B214" s="13"/>
      <c r="C214" s="83"/>
      <c r="D214" s="192" t="s">
        <v>814</v>
      </c>
      <c r="E214" s="46" t="s">
        <v>815</v>
      </c>
      <c r="F214" s="47" t="s">
        <v>32</v>
      </c>
      <c r="G214" s="48" t="n">
        <v>6</v>
      </c>
      <c r="H214" s="49" t="n">
        <v>302.02</v>
      </c>
      <c r="I214" s="50" t="n">
        <f aca="false">IF(K214="T",0,J214)</f>
        <v>1812.12</v>
      </c>
      <c r="J214" s="50" t="n">
        <v>1812.12</v>
      </c>
    </row>
    <row r="215" customFormat="false" ht="11.25" hidden="false" customHeight="false" outlineLevel="3" collapsed="false">
      <c r="B215" s="13"/>
      <c r="C215" s="83"/>
      <c r="D215" s="192" t="s">
        <v>818</v>
      </c>
      <c r="E215" s="46" t="s">
        <v>819</v>
      </c>
      <c r="F215" s="47" t="s">
        <v>32</v>
      </c>
      <c r="G215" s="48" t="n">
        <v>0.105</v>
      </c>
      <c r="H215" s="49" t="n">
        <v>319.24</v>
      </c>
      <c r="I215" s="50" t="n">
        <f aca="false">IF(K215="T",0,J215)</f>
        <v>33.5202</v>
      </c>
      <c r="J215" s="50" t="n">
        <v>33.5202</v>
      </c>
    </row>
    <row r="216" customFormat="false" ht="11.25" hidden="false" customHeight="false" outlineLevel="3" collapsed="false">
      <c r="B216" s="13"/>
      <c r="C216" s="83"/>
      <c r="D216" s="192" t="s">
        <v>820</v>
      </c>
      <c r="E216" s="46" t="s">
        <v>821</v>
      </c>
      <c r="F216" s="47" t="s">
        <v>807</v>
      </c>
      <c r="G216" s="48" t="n">
        <v>50.575245</v>
      </c>
      <c r="H216" s="49" t="n">
        <v>90.88</v>
      </c>
      <c r="I216" s="50" t="n">
        <f aca="false">IF(K216="T",0,J216)</f>
        <v>4596.2782656</v>
      </c>
      <c r="J216" s="50" t="n">
        <v>4596.2782656</v>
      </c>
    </row>
    <row r="217" customFormat="false" ht="11.25" hidden="false" customHeight="false" outlineLevel="3" collapsed="false">
      <c r="B217" s="13"/>
      <c r="C217" s="83"/>
      <c r="D217" s="192" t="s">
        <v>855</v>
      </c>
      <c r="E217" s="46" t="s">
        <v>856</v>
      </c>
      <c r="F217" s="47" t="s">
        <v>824</v>
      </c>
      <c r="G217" s="48" t="n">
        <v>0.076</v>
      </c>
      <c r="H217" s="49" t="n">
        <v>280.94</v>
      </c>
      <c r="I217" s="50" t="n">
        <f aca="false">IF(K217="T",0,J217)</f>
        <v>21.35144</v>
      </c>
      <c r="J217" s="50" t="n">
        <v>21.35144</v>
      </c>
    </row>
    <row r="218" customFormat="false" ht="11.25" hidden="false" customHeight="false" outlineLevel="3" collapsed="false">
      <c r="B218" s="13"/>
      <c r="C218" s="83"/>
      <c r="D218" s="192" t="s">
        <v>822</v>
      </c>
      <c r="E218" s="46" t="s">
        <v>823</v>
      </c>
      <c r="F218" s="47" t="s">
        <v>824</v>
      </c>
      <c r="G218" s="48" t="n">
        <v>0.494</v>
      </c>
      <c r="H218" s="49" t="n">
        <v>594.52</v>
      </c>
      <c r="I218" s="50" t="n">
        <f aca="false">IF(K218="T",0,J218)</f>
        <v>293.69288</v>
      </c>
      <c r="J218" s="50" t="n">
        <v>293.69288</v>
      </c>
    </row>
    <row r="219" customFormat="false" ht="11.25" hidden="false" customHeight="false" outlineLevel="3" collapsed="false">
      <c r="B219" s="13"/>
      <c r="C219" s="83"/>
      <c r="D219" s="192" t="s">
        <v>857</v>
      </c>
      <c r="E219" s="46" t="s">
        <v>858</v>
      </c>
      <c r="F219" s="47" t="s">
        <v>827</v>
      </c>
      <c r="G219" s="48" t="n">
        <v>0.02</v>
      </c>
      <c r="H219" s="49" t="n">
        <v>206.24</v>
      </c>
      <c r="I219" s="50" t="n">
        <f aca="false">IF(K219="T",0,J219)</f>
        <v>4.1248</v>
      </c>
      <c r="J219" s="50" t="n">
        <v>4.1248</v>
      </c>
    </row>
    <row r="220" customFormat="false" ht="11.25" hidden="false" customHeight="false" outlineLevel="3" collapsed="false">
      <c r="B220" s="13"/>
      <c r="C220" s="83"/>
      <c r="D220" s="192" t="s">
        <v>825</v>
      </c>
      <c r="E220" s="46" t="s">
        <v>826</v>
      </c>
      <c r="F220" s="47" t="s">
        <v>827</v>
      </c>
      <c r="G220" s="48" t="n">
        <v>0.13</v>
      </c>
      <c r="H220" s="49" t="n">
        <v>395.54</v>
      </c>
      <c r="I220" s="50" t="n">
        <f aca="false">IF(K220="T",0,J220)</f>
        <v>51.4202</v>
      </c>
      <c r="J220" s="50" t="n">
        <v>51.4202</v>
      </c>
    </row>
    <row r="221" customFormat="false" ht="8.25" hidden="false" customHeight="false" outlineLevel="3" collapsed="false">
      <c r="C221" s="8"/>
      <c r="D221" s="52"/>
      <c r="E221" s="53"/>
      <c r="F221" s="53"/>
      <c r="G221" s="53"/>
      <c r="H221" s="54"/>
      <c r="I221" s="176"/>
      <c r="J221" s="176"/>
    </row>
    <row r="222" customFormat="false" ht="11.25" hidden="false" customHeight="false" outlineLevel="2" collapsed="false">
      <c r="B222" s="13"/>
      <c r="C222" s="121" t="n">
        <v>3</v>
      </c>
      <c r="D222" s="145"/>
      <c r="E222" s="159" t="s">
        <v>828</v>
      </c>
      <c r="F222" s="160"/>
      <c r="G222" s="161"/>
      <c r="H222" s="191"/>
      <c r="I222" s="164" t="n">
        <f aca="false">SUBTOTAL(9,I223:I227)</f>
        <v>43956.74</v>
      </c>
      <c r="J222" s="164"/>
    </row>
    <row r="223" customFormat="false" ht="11.25" hidden="false" customHeight="false" outlineLevel="3" collapsed="false">
      <c r="B223" s="13"/>
      <c r="C223" s="83"/>
      <c r="D223" s="192" t="s">
        <v>895</v>
      </c>
      <c r="E223" s="46" t="s">
        <v>896</v>
      </c>
      <c r="F223" s="47" t="s">
        <v>32</v>
      </c>
      <c r="G223" s="48" t="n">
        <v>1</v>
      </c>
      <c r="H223" s="49" t="n">
        <v>5934.26</v>
      </c>
      <c r="I223" s="50" t="n">
        <f aca="false">IF(K223="T",0,J223)</f>
        <v>5934.26</v>
      </c>
      <c r="J223" s="50" t="n">
        <v>5934.26</v>
      </c>
    </row>
    <row r="224" customFormat="false" ht="11.25" hidden="false" customHeight="false" outlineLevel="3" collapsed="false">
      <c r="B224" s="13"/>
      <c r="C224" s="83"/>
      <c r="D224" s="192" t="s">
        <v>897</v>
      </c>
      <c r="E224" s="46" t="s">
        <v>898</v>
      </c>
      <c r="F224" s="47" t="s">
        <v>32</v>
      </c>
      <c r="G224" s="48" t="n">
        <v>2</v>
      </c>
      <c r="H224" s="49" t="n">
        <v>4726.63</v>
      </c>
      <c r="I224" s="50" t="n">
        <f aca="false">IF(K224="T",0,J224)</f>
        <v>9453.26</v>
      </c>
      <c r="J224" s="50" t="n">
        <v>9453.26</v>
      </c>
    </row>
    <row r="225" customFormat="false" ht="11.25" hidden="false" customHeight="false" outlineLevel="3" collapsed="false">
      <c r="B225" s="13"/>
      <c r="C225" s="83"/>
      <c r="D225" s="192" t="s">
        <v>899</v>
      </c>
      <c r="E225" s="46" t="s">
        <v>900</v>
      </c>
      <c r="F225" s="47" t="s">
        <v>32</v>
      </c>
      <c r="G225" s="48" t="n">
        <v>1</v>
      </c>
      <c r="H225" s="49" t="n">
        <v>15196.12</v>
      </c>
      <c r="I225" s="50" t="n">
        <f aca="false">IF(K225="T",0,J225)</f>
        <v>15196.12</v>
      </c>
      <c r="J225" s="50" t="n">
        <v>15196.12</v>
      </c>
    </row>
    <row r="226" customFormat="false" ht="11.25" hidden="false" customHeight="false" outlineLevel="3" collapsed="false">
      <c r="B226" s="13"/>
      <c r="C226" s="83"/>
      <c r="D226" s="192" t="s">
        <v>901</v>
      </c>
      <c r="E226" s="46" t="s">
        <v>902</v>
      </c>
      <c r="F226" s="47" t="s">
        <v>32</v>
      </c>
      <c r="G226" s="48" t="n">
        <v>1</v>
      </c>
      <c r="H226" s="49" t="n">
        <v>13373.1</v>
      </c>
      <c r="I226" s="50" t="n">
        <f aca="false">IF(K226="T",0,J226)</f>
        <v>13373.1</v>
      </c>
      <c r="J226" s="50" t="n">
        <v>13373.1</v>
      </c>
    </row>
    <row r="227" customFormat="false" ht="8.25" hidden="false" customHeight="false" outlineLevel="3" collapsed="false">
      <c r="C227" s="8"/>
      <c r="D227" s="52"/>
      <c r="E227" s="53"/>
      <c r="F227" s="53"/>
      <c r="G227" s="53"/>
      <c r="H227" s="54"/>
      <c r="I227" s="176"/>
      <c r="J227" s="176"/>
    </row>
    <row r="228" customFormat="false" ht="11.25" hidden="false" customHeight="false" outlineLevel="2" collapsed="false">
      <c r="B228" s="13"/>
      <c r="C228" s="121" t="n">
        <v>3</v>
      </c>
      <c r="D228" s="145"/>
      <c r="E228" s="159" t="s">
        <v>747</v>
      </c>
      <c r="F228" s="160"/>
      <c r="G228" s="161"/>
      <c r="H228" s="191"/>
      <c r="I228" s="164" t="n">
        <f aca="false">SUBTOTAL(9,I229:I230)</f>
        <v>4109.658998032</v>
      </c>
      <c r="J228" s="164"/>
    </row>
    <row r="229" customFormat="false" ht="11.25" hidden="false" customHeight="false" outlineLevel="3" collapsed="false">
      <c r="B229" s="13"/>
      <c r="C229" s="83"/>
      <c r="D229" s="192" t="s">
        <v>40</v>
      </c>
      <c r="E229" s="46" t="s">
        <v>41</v>
      </c>
      <c r="F229" s="47" t="s">
        <v>39</v>
      </c>
      <c r="G229" s="48" t="n">
        <v>3.5</v>
      </c>
      <c r="H229" s="49" t="n">
        <v>1174.188285152</v>
      </c>
      <c r="I229" s="50" t="n">
        <f aca="false">IF(K229="T",0,J229)</f>
        <v>4109.658998032</v>
      </c>
      <c r="J229" s="50" t="n">
        <v>4109.658998032</v>
      </c>
    </row>
    <row r="230" customFormat="false" ht="8.25" hidden="false" customHeight="false" outlineLevel="3" collapsed="false">
      <c r="C230" s="8"/>
      <c r="D230" s="52"/>
      <c r="E230" s="53"/>
      <c r="F230" s="53"/>
      <c r="G230" s="53"/>
      <c r="H230" s="54"/>
      <c r="I230" s="176"/>
      <c r="J230" s="176"/>
    </row>
    <row r="231" customFormat="false" ht="8.25" hidden="false" customHeight="false" outlineLevel="2" collapsed="false">
      <c r="D231" s="21"/>
      <c r="E231" s="13"/>
      <c r="F231" s="13"/>
      <c r="G231" s="13"/>
      <c r="H231" s="13"/>
      <c r="I231" s="22"/>
      <c r="J231" s="22"/>
    </row>
    <row r="232" customFormat="false" ht="12" hidden="false" customHeight="false" outlineLevel="1" collapsed="false">
      <c r="B232" s="12"/>
      <c r="C232" s="121" t="n">
        <v>2</v>
      </c>
      <c r="D232" s="145"/>
      <c r="E232" s="36" t="s">
        <v>271</v>
      </c>
      <c r="F232" s="37"/>
      <c r="G232" s="38"/>
      <c r="H232" s="124"/>
      <c r="I232" s="40" t="n">
        <f aca="false">SUBTOTAL(9,I233:I244)</f>
        <v>94096.4676525</v>
      </c>
      <c r="J232" s="40"/>
    </row>
    <row r="233" customFormat="false" ht="11.25" hidden="false" customHeight="false" outlineLevel="2" collapsed="false">
      <c r="B233" s="13"/>
      <c r="C233" s="121" t="n">
        <v>3</v>
      </c>
      <c r="D233" s="145"/>
      <c r="E233" s="159" t="s">
        <v>741</v>
      </c>
      <c r="F233" s="160"/>
      <c r="G233" s="161"/>
      <c r="H233" s="191"/>
      <c r="I233" s="164" t="n">
        <f aca="false">SUBTOTAL(9,I234:I240)</f>
        <v>90914.4615</v>
      </c>
      <c r="J233" s="164"/>
    </row>
    <row r="234" customFormat="false" ht="11.25" hidden="false" customHeight="false" outlineLevel="3" collapsed="false">
      <c r="B234" s="13"/>
      <c r="C234" s="83"/>
      <c r="D234" s="192" t="s">
        <v>903</v>
      </c>
      <c r="E234" s="46" t="s">
        <v>904</v>
      </c>
      <c r="F234" s="47" t="s">
        <v>32</v>
      </c>
      <c r="G234" s="48" t="n">
        <v>3</v>
      </c>
      <c r="H234" s="49" t="n">
        <v>463.02</v>
      </c>
      <c r="I234" s="50" t="n">
        <f aca="false">IF(K234="T",0,J234)</f>
        <v>1389.06</v>
      </c>
      <c r="J234" s="50" t="n">
        <v>1389.06</v>
      </c>
    </row>
    <row r="235" customFormat="false" ht="11.25" hidden="false" customHeight="false" outlineLevel="3" collapsed="false">
      <c r="B235" s="13"/>
      <c r="C235" s="83"/>
      <c r="D235" s="192" t="s">
        <v>905</v>
      </c>
      <c r="E235" s="46" t="s">
        <v>906</v>
      </c>
      <c r="F235" s="47" t="s">
        <v>907</v>
      </c>
      <c r="G235" s="48" t="n">
        <v>237.93</v>
      </c>
      <c r="H235" s="49" t="n">
        <v>309.55</v>
      </c>
      <c r="I235" s="50" t="n">
        <f aca="false">IF(K235="T",0,J235)</f>
        <v>73651.2315</v>
      </c>
      <c r="J235" s="50" t="n">
        <v>73651.2315</v>
      </c>
    </row>
    <row r="236" customFormat="false" ht="11.25" hidden="false" customHeight="false" outlineLevel="3" collapsed="false">
      <c r="B236" s="13"/>
      <c r="C236" s="83"/>
      <c r="D236" s="192" t="s">
        <v>908</v>
      </c>
      <c r="E236" s="46" t="s">
        <v>909</v>
      </c>
      <c r="F236" s="47" t="s">
        <v>32</v>
      </c>
      <c r="G236" s="48" t="n">
        <v>15</v>
      </c>
      <c r="H236" s="49" t="n">
        <v>1.19</v>
      </c>
      <c r="I236" s="50" t="n">
        <f aca="false">IF(K236="T",0,J236)</f>
        <v>17.85</v>
      </c>
      <c r="J236" s="50" t="n">
        <v>17.85</v>
      </c>
    </row>
    <row r="237" customFormat="false" ht="11.25" hidden="false" customHeight="false" outlineLevel="3" collapsed="false">
      <c r="B237" s="13"/>
      <c r="C237" s="83"/>
      <c r="D237" s="192" t="s">
        <v>910</v>
      </c>
      <c r="E237" s="46" t="s">
        <v>911</v>
      </c>
      <c r="F237" s="47" t="s">
        <v>32</v>
      </c>
      <c r="G237" s="48" t="n">
        <v>15</v>
      </c>
      <c r="H237" s="49" t="n">
        <v>5</v>
      </c>
      <c r="I237" s="50" t="n">
        <f aca="false">IF(K237="T",0,J237)</f>
        <v>75</v>
      </c>
      <c r="J237" s="50" t="n">
        <v>75</v>
      </c>
    </row>
    <row r="238" customFormat="false" ht="11.25" hidden="false" customHeight="false" outlineLevel="3" collapsed="false">
      <c r="B238" s="13"/>
      <c r="C238" s="83"/>
      <c r="D238" s="192" t="s">
        <v>912</v>
      </c>
      <c r="E238" s="46" t="s">
        <v>913</v>
      </c>
      <c r="F238" s="47" t="s">
        <v>32</v>
      </c>
      <c r="G238" s="48" t="n">
        <v>30</v>
      </c>
      <c r="H238" s="49" t="n">
        <v>4.62</v>
      </c>
      <c r="I238" s="50" t="n">
        <f aca="false">IF(K238="T",0,J238)</f>
        <v>138.6</v>
      </c>
      <c r="J238" s="50" t="n">
        <v>138.6</v>
      </c>
    </row>
    <row r="239" customFormat="false" ht="11.25" hidden="false" customHeight="false" outlineLevel="3" collapsed="false">
      <c r="B239" s="13"/>
      <c r="C239" s="83"/>
      <c r="D239" s="192" t="s">
        <v>914</v>
      </c>
      <c r="E239" s="46" t="s">
        <v>915</v>
      </c>
      <c r="F239" s="47" t="s">
        <v>32</v>
      </c>
      <c r="G239" s="48" t="n">
        <v>9</v>
      </c>
      <c r="H239" s="49" t="n">
        <v>1738.08</v>
      </c>
      <c r="I239" s="50" t="n">
        <f aca="false">IF(K239="T",0,J239)</f>
        <v>15642.72</v>
      </c>
      <c r="J239" s="50" t="n">
        <v>15642.72</v>
      </c>
    </row>
    <row r="240" customFormat="false" ht="8.25" hidden="false" customHeight="false" outlineLevel="3" collapsed="false">
      <c r="C240" s="8"/>
      <c r="D240" s="52"/>
      <c r="E240" s="53"/>
      <c r="F240" s="53"/>
      <c r="G240" s="53"/>
      <c r="H240" s="54"/>
      <c r="I240" s="176"/>
      <c r="J240" s="176"/>
    </row>
    <row r="241" customFormat="false" ht="11.25" hidden="false" customHeight="false" outlineLevel="2" collapsed="false">
      <c r="B241" s="13"/>
      <c r="C241" s="121" t="n">
        <v>3</v>
      </c>
      <c r="D241" s="145"/>
      <c r="E241" s="159" t="s">
        <v>747</v>
      </c>
      <c r="F241" s="160"/>
      <c r="G241" s="161"/>
      <c r="H241" s="191"/>
      <c r="I241" s="164" t="n">
        <f aca="false">SUBTOTAL(9,I242:I243)</f>
        <v>3182.0061525</v>
      </c>
      <c r="J241" s="164"/>
    </row>
    <row r="242" customFormat="false" ht="11.25" hidden="false" customHeight="false" outlineLevel="3" collapsed="false">
      <c r="B242" s="13"/>
      <c r="C242" s="83"/>
      <c r="D242" s="192" t="s">
        <v>40</v>
      </c>
      <c r="E242" s="46" t="s">
        <v>41</v>
      </c>
      <c r="F242" s="47" t="s">
        <v>39</v>
      </c>
      <c r="G242" s="48" t="n">
        <v>3.5</v>
      </c>
      <c r="H242" s="49" t="n">
        <v>909.144615</v>
      </c>
      <c r="I242" s="50" t="n">
        <f aca="false">IF(K242="T",0,J242)</f>
        <v>3182.0061525</v>
      </c>
      <c r="J242" s="50" t="n">
        <v>3182.0061525</v>
      </c>
    </row>
    <row r="243" customFormat="false" ht="8.25" hidden="false" customHeight="false" outlineLevel="3" collapsed="false">
      <c r="C243" s="8"/>
      <c r="D243" s="52"/>
      <c r="E243" s="53"/>
      <c r="F243" s="53"/>
      <c r="G243" s="53"/>
      <c r="H243" s="54"/>
      <c r="I243" s="176"/>
      <c r="J243" s="176"/>
    </row>
    <row r="244" customFormat="false" ht="8.25" hidden="false" customHeight="false" outlineLevel="2" collapsed="false">
      <c r="D244" s="21"/>
      <c r="E244" s="13"/>
      <c r="F244" s="13"/>
      <c r="G244" s="13"/>
      <c r="H244" s="13"/>
      <c r="I244" s="22"/>
      <c r="J244" s="22"/>
    </row>
    <row r="245" customFormat="false" ht="12" hidden="false" customHeight="false" outlineLevel="1" collapsed="false">
      <c r="B245" s="12"/>
      <c r="C245" s="121" t="n">
        <v>2</v>
      </c>
      <c r="D245" s="145"/>
      <c r="E245" s="36" t="s">
        <v>290</v>
      </c>
      <c r="F245" s="37"/>
      <c r="G245" s="38"/>
      <c r="H245" s="124"/>
      <c r="I245" s="40" t="n">
        <f aca="false">SUBTOTAL(9,I246:I271)</f>
        <v>942529.69680615</v>
      </c>
      <c r="J245" s="40"/>
    </row>
    <row r="246" customFormat="false" ht="11.25" hidden="false" customHeight="false" outlineLevel="2" collapsed="false">
      <c r="B246" s="13"/>
      <c r="C246" s="121" t="n">
        <v>3</v>
      </c>
      <c r="D246" s="145"/>
      <c r="E246" s="159" t="s">
        <v>741</v>
      </c>
      <c r="F246" s="160"/>
      <c r="G246" s="161"/>
      <c r="H246" s="191"/>
      <c r="I246" s="164" t="n">
        <f aca="false">SUBTOTAL(9,I247:I262)</f>
        <v>889173.9137</v>
      </c>
      <c r="J246" s="164"/>
    </row>
    <row r="247" customFormat="false" ht="11.25" hidden="false" customHeight="false" outlineLevel="3" collapsed="false">
      <c r="B247" s="13"/>
      <c r="C247" s="83"/>
      <c r="D247" s="192" t="s">
        <v>916</v>
      </c>
      <c r="E247" s="46" t="s">
        <v>917</v>
      </c>
      <c r="F247" s="47" t="s">
        <v>32</v>
      </c>
      <c r="G247" s="48" t="n">
        <v>3</v>
      </c>
      <c r="H247" s="49" t="n">
        <v>577.63</v>
      </c>
      <c r="I247" s="50" t="n">
        <f aca="false">IF(K247="T",0,J247)</f>
        <v>1732.89</v>
      </c>
      <c r="J247" s="50" t="n">
        <v>1732.89</v>
      </c>
    </row>
    <row r="248" customFormat="false" ht="11.25" hidden="false" customHeight="false" outlineLevel="3" collapsed="false">
      <c r="B248" s="13"/>
      <c r="C248" s="83"/>
      <c r="D248" s="192" t="s">
        <v>869</v>
      </c>
      <c r="E248" s="46" t="s">
        <v>870</v>
      </c>
      <c r="F248" s="47" t="s">
        <v>32</v>
      </c>
      <c r="G248" s="48" t="n">
        <v>1</v>
      </c>
      <c r="H248" s="49" t="n">
        <v>63951.62</v>
      </c>
      <c r="I248" s="50" t="n">
        <f aca="false">IF(K248="T",0,J248)</f>
        <v>63951.62</v>
      </c>
      <c r="J248" s="50" t="n">
        <v>63951.62</v>
      </c>
    </row>
    <row r="249" customFormat="false" ht="11.25" hidden="false" customHeight="false" outlineLevel="3" collapsed="false">
      <c r="B249" s="13"/>
      <c r="C249" s="83"/>
      <c r="D249" s="192" t="s">
        <v>918</v>
      </c>
      <c r="E249" s="46" t="s">
        <v>919</v>
      </c>
      <c r="F249" s="47" t="s">
        <v>32</v>
      </c>
      <c r="G249" s="48" t="n">
        <v>1</v>
      </c>
      <c r="H249" s="49" t="n">
        <v>735</v>
      </c>
      <c r="I249" s="50" t="n">
        <f aca="false">IF(K249="T",0,J249)</f>
        <v>735</v>
      </c>
      <c r="J249" s="50" t="n">
        <v>735</v>
      </c>
    </row>
    <row r="250" customFormat="false" ht="11.25" hidden="false" customHeight="false" outlineLevel="3" collapsed="false">
      <c r="B250" s="13"/>
      <c r="C250" s="83"/>
      <c r="D250" s="192" t="s">
        <v>920</v>
      </c>
      <c r="E250" s="46" t="s">
        <v>921</v>
      </c>
      <c r="F250" s="47" t="s">
        <v>32</v>
      </c>
      <c r="G250" s="48" t="n">
        <v>4</v>
      </c>
      <c r="H250" s="49" t="n">
        <v>2755</v>
      </c>
      <c r="I250" s="50" t="n">
        <f aca="false">IF(K250="T",0,J250)</f>
        <v>11020</v>
      </c>
      <c r="J250" s="50" t="n">
        <v>11020</v>
      </c>
    </row>
    <row r="251" customFormat="false" ht="11.25" hidden="false" customHeight="false" outlineLevel="3" collapsed="false">
      <c r="B251" s="13"/>
      <c r="C251" s="83"/>
      <c r="D251" s="192" t="s">
        <v>905</v>
      </c>
      <c r="E251" s="46" t="s">
        <v>906</v>
      </c>
      <c r="F251" s="47" t="s">
        <v>907</v>
      </c>
      <c r="G251" s="48" t="n">
        <v>2382.39</v>
      </c>
      <c r="H251" s="49" t="n">
        <v>309.55</v>
      </c>
      <c r="I251" s="50" t="n">
        <f aca="false">IF(K251="T",0,J251)</f>
        <v>737468.8245</v>
      </c>
      <c r="J251" s="50" t="n">
        <v>737468.8245</v>
      </c>
    </row>
    <row r="252" customFormat="false" ht="11.25" hidden="false" customHeight="false" outlineLevel="3" collapsed="false">
      <c r="B252" s="13"/>
      <c r="C252" s="83"/>
      <c r="D252" s="192" t="s">
        <v>922</v>
      </c>
      <c r="E252" s="46" t="s">
        <v>923</v>
      </c>
      <c r="F252" s="47" t="s">
        <v>32</v>
      </c>
      <c r="G252" s="48" t="n">
        <v>3</v>
      </c>
      <c r="H252" s="49" t="n">
        <v>1089.01</v>
      </c>
      <c r="I252" s="50" t="n">
        <f aca="false">IF(K252="T",0,J252)</f>
        <v>3267.03</v>
      </c>
      <c r="J252" s="50" t="n">
        <v>3267.03</v>
      </c>
    </row>
    <row r="253" customFormat="false" ht="11.25" hidden="false" customHeight="false" outlineLevel="3" collapsed="false">
      <c r="B253" s="13"/>
      <c r="C253" s="83"/>
      <c r="D253" s="192" t="s">
        <v>908</v>
      </c>
      <c r="E253" s="46" t="s">
        <v>909</v>
      </c>
      <c r="F253" s="47" t="s">
        <v>32</v>
      </c>
      <c r="G253" s="48" t="n">
        <v>513</v>
      </c>
      <c r="H253" s="49" t="n">
        <v>1.19</v>
      </c>
      <c r="I253" s="50" t="n">
        <f aca="false">IF(K253="T",0,J253)</f>
        <v>610.47</v>
      </c>
      <c r="J253" s="50" t="n">
        <v>610.47</v>
      </c>
    </row>
    <row r="254" customFormat="false" ht="11.25" hidden="false" customHeight="false" outlineLevel="3" collapsed="false">
      <c r="B254" s="13"/>
      <c r="C254" s="83"/>
      <c r="D254" s="192" t="s">
        <v>910</v>
      </c>
      <c r="E254" s="46" t="s">
        <v>911</v>
      </c>
      <c r="F254" s="47" t="s">
        <v>32</v>
      </c>
      <c r="G254" s="48" t="n">
        <v>171</v>
      </c>
      <c r="H254" s="49" t="n">
        <v>5</v>
      </c>
      <c r="I254" s="50" t="n">
        <f aca="false">IF(K254="T",0,J254)</f>
        <v>855</v>
      </c>
      <c r="J254" s="50" t="n">
        <v>855</v>
      </c>
    </row>
    <row r="255" customFormat="false" ht="11.25" hidden="false" customHeight="false" outlineLevel="3" collapsed="false">
      <c r="B255" s="13"/>
      <c r="C255" s="83"/>
      <c r="D255" s="192" t="s">
        <v>924</v>
      </c>
      <c r="E255" s="46" t="s">
        <v>925</v>
      </c>
      <c r="F255" s="47" t="s">
        <v>32</v>
      </c>
      <c r="G255" s="48" t="n">
        <v>4</v>
      </c>
      <c r="H255" s="49" t="n">
        <v>360.22</v>
      </c>
      <c r="I255" s="50" t="n">
        <f aca="false">IF(K255="T",0,J255)</f>
        <v>1440.88</v>
      </c>
      <c r="J255" s="50" t="n">
        <v>1440.88</v>
      </c>
    </row>
    <row r="256" customFormat="false" ht="11.25" hidden="false" customHeight="false" outlineLevel="3" collapsed="false">
      <c r="B256" s="13"/>
      <c r="C256" s="83"/>
      <c r="D256" s="192" t="s">
        <v>926</v>
      </c>
      <c r="E256" s="46" t="s">
        <v>927</v>
      </c>
      <c r="F256" s="47" t="s">
        <v>32</v>
      </c>
      <c r="G256" s="48" t="n">
        <v>80</v>
      </c>
      <c r="H256" s="49" t="n">
        <v>67.97</v>
      </c>
      <c r="I256" s="50" t="n">
        <f aca="false">IF(K256="T",0,J256)</f>
        <v>5437.6</v>
      </c>
      <c r="J256" s="50" t="n">
        <v>5437.6</v>
      </c>
    </row>
    <row r="257" customFormat="false" ht="11.25" hidden="false" customHeight="false" outlineLevel="3" collapsed="false">
      <c r="B257" s="13"/>
      <c r="C257" s="83"/>
      <c r="D257" s="192" t="s">
        <v>928</v>
      </c>
      <c r="E257" s="46" t="s">
        <v>929</v>
      </c>
      <c r="F257" s="47" t="s">
        <v>32</v>
      </c>
      <c r="G257" s="48" t="n">
        <v>1500</v>
      </c>
      <c r="H257" s="49" t="n">
        <v>20.1</v>
      </c>
      <c r="I257" s="50" t="n">
        <f aca="false">IF(K257="T",0,J257)</f>
        <v>30150</v>
      </c>
      <c r="J257" s="50" t="n">
        <v>30150</v>
      </c>
    </row>
    <row r="258" customFormat="false" ht="11.25" hidden="false" customHeight="false" outlineLevel="3" collapsed="false">
      <c r="B258" s="13"/>
      <c r="C258" s="83"/>
      <c r="D258" s="192" t="s">
        <v>930</v>
      </c>
      <c r="E258" s="46" t="s">
        <v>931</v>
      </c>
      <c r="F258" s="47" t="s">
        <v>907</v>
      </c>
      <c r="G258" s="48" t="n">
        <v>621.09</v>
      </c>
      <c r="H258" s="49" t="n">
        <v>8.88</v>
      </c>
      <c r="I258" s="50" t="n">
        <f aca="false">IF(K258="T",0,J258)</f>
        <v>5515.2792</v>
      </c>
      <c r="J258" s="50" t="n">
        <v>5515.2792</v>
      </c>
    </row>
    <row r="259" customFormat="false" ht="11.25" hidden="false" customHeight="false" outlineLevel="3" collapsed="false">
      <c r="B259" s="13"/>
      <c r="C259" s="83"/>
      <c r="D259" s="192" t="s">
        <v>932</v>
      </c>
      <c r="E259" s="46" t="s">
        <v>933</v>
      </c>
      <c r="F259" s="47" t="s">
        <v>32</v>
      </c>
      <c r="G259" s="48" t="n">
        <v>6</v>
      </c>
      <c r="H259" s="49" t="n">
        <v>884.8</v>
      </c>
      <c r="I259" s="50" t="n">
        <f aca="false">IF(K259="T",0,J259)</f>
        <v>5308.8</v>
      </c>
      <c r="J259" s="50" t="n">
        <v>5308.8</v>
      </c>
    </row>
    <row r="260" customFormat="false" ht="11.25" hidden="false" customHeight="false" outlineLevel="3" collapsed="false">
      <c r="B260" s="13"/>
      <c r="C260" s="83"/>
      <c r="D260" s="192" t="s">
        <v>934</v>
      </c>
      <c r="E260" s="46" t="s">
        <v>935</v>
      </c>
      <c r="F260" s="47" t="s">
        <v>32</v>
      </c>
      <c r="G260" s="48" t="n">
        <v>3</v>
      </c>
      <c r="H260" s="49" t="n">
        <v>5488.76</v>
      </c>
      <c r="I260" s="50" t="n">
        <f aca="false">IF(K260="T",0,J260)</f>
        <v>16466.28</v>
      </c>
      <c r="J260" s="50" t="n">
        <v>16466.28</v>
      </c>
    </row>
    <row r="261" customFormat="false" ht="11.25" hidden="false" customHeight="false" outlineLevel="3" collapsed="false">
      <c r="B261" s="13"/>
      <c r="C261" s="83"/>
      <c r="D261" s="192" t="s">
        <v>914</v>
      </c>
      <c r="E261" s="46" t="s">
        <v>915</v>
      </c>
      <c r="F261" s="47" t="s">
        <v>32</v>
      </c>
      <c r="G261" s="48" t="n">
        <v>3</v>
      </c>
      <c r="H261" s="49" t="n">
        <v>1738.08</v>
      </c>
      <c r="I261" s="50" t="n">
        <f aca="false">IF(K261="T",0,J261)</f>
        <v>5214.24</v>
      </c>
      <c r="J261" s="50" t="n">
        <v>5214.24</v>
      </c>
    </row>
    <row r="262" customFormat="false" ht="8.25" hidden="false" customHeight="false" outlineLevel="3" collapsed="false">
      <c r="C262" s="8"/>
      <c r="D262" s="52"/>
      <c r="E262" s="53"/>
      <c r="F262" s="53"/>
      <c r="G262" s="53"/>
      <c r="H262" s="54"/>
      <c r="I262" s="176"/>
      <c r="J262" s="176"/>
    </row>
    <row r="263" customFormat="false" ht="11.25" hidden="false" customHeight="false" outlineLevel="2" collapsed="false">
      <c r="B263" s="13"/>
      <c r="C263" s="121" t="n">
        <v>3</v>
      </c>
      <c r="D263" s="145"/>
      <c r="E263" s="159" t="s">
        <v>828</v>
      </c>
      <c r="F263" s="160"/>
      <c r="G263" s="161"/>
      <c r="H263" s="191"/>
      <c r="I263" s="164" t="n">
        <f aca="false">SUBTOTAL(9,I264:I267)</f>
        <v>21482.79819</v>
      </c>
      <c r="J263" s="164"/>
    </row>
    <row r="264" customFormat="false" ht="11.25" hidden="false" customHeight="false" outlineLevel="3" collapsed="false">
      <c r="B264" s="13"/>
      <c r="C264" s="83"/>
      <c r="D264" s="192" t="s">
        <v>936</v>
      </c>
      <c r="E264" s="46" t="s">
        <v>937</v>
      </c>
      <c r="F264" s="47" t="s">
        <v>754</v>
      </c>
      <c r="G264" s="48" t="n">
        <v>1</v>
      </c>
      <c r="H264" s="49" t="n">
        <v>16043.38</v>
      </c>
      <c r="I264" s="50" t="n">
        <f aca="false">IF(K264="T",0,J264)</f>
        <v>16043.38</v>
      </c>
      <c r="J264" s="50" t="n">
        <v>16043.38</v>
      </c>
    </row>
    <row r="265" customFormat="false" ht="11.25" hidden="false" customHeight="false" outlineLevel="3" collapsed="false">
      <c r="B265" s="13"/>
      <c r="C265" s="83"/>
      <c r="D265" s="192" t="s">
        <v>938</v>
      </c>
      <c r="E265" s="46" t="s">
        <v>939</v>
      </c>
      <c r="F265" s="47" t="s">
        <v>32</v>
      </c>
      <c r="G265" s="48" t="n">
        <v>2.839</v>
      </c>
      <c r="H265" s="49" t="n">
        <v>1878.21</v>
      </c>
      <c r="I265" s="50" t="n">
        <f aca="false">IF(K265="T",0,J265)</f>
        <v>5332.23819</v>
      </c>
      <c r="J265" s="50" t="n">
        <v>5332.23819</v>
      </c>
    </row>
    <row r="266" customFormat="false" ht="11.25" hidden="false" customHeight="false" outlineLevel="3" collapsed="false">
      <c r="B266" s="13"/>
      <c r="C266" s="83"/>
      <c r="D266" s="192" t="s">
        <v>940</v>
      </c>
      <c r="E266" s="46" t="s">
        <v>941</v>
      </c>
      <c r="F266" s="47" t="s">
        <v>32</v>
      </c>
      <c r="G266" s="48" t="n">
        <v>2</v>
      </c>
      <c r="H266" s="49" t="n">
        <v>53.59</v>
      </c>
      <c r="I266" s="50" t="n">
        <f aca="false">IF(K266="T",0,J266)</f>
        <v>107.18</v>
      </c>
      <c r="J266" s="50" t="n">
        <v>107.18</v>
      </c>
    </row>
    <row r="267" customFormat="false" ht="8.25" hidden="false" customHeight="false" outlineLevel="3" collapsed="false">
      <c r="C267" s="8"/>
      <c r="D267" s="52"/>
      <c r="E267" s="53"/>
      <c r="F267" s="53"/>
      <c r="G267" s="53"/>
      <c r="H267" s="54"/>
      <c r="I267" s="176"/>
      <c r="J267" s="176"/>
    </row>
    <row r="268" customFormat="false" ht="11.25" hidden="false" customHeight="false" outlineLevel="2" collapsed="false">
      <c r="B268" s="13"/>
      <c r="C268" s="121" t="n">
        <v>3</v>
      </c>
      <c r="D268" s="145"/>
      <c r="E268" s="159" t="s">
        <v>747</v>
      </c>
      <c r="F268" s="160"/>
      <c r="G268" s="161"/>
      <c r="H268" s="191"/>
      <c r="I268" s="164" t="n">
        <f aca="false">SUBTOTAL(9,I269:I270)</f>
        <v>31872.98491615</v>
      </c>
      <c r="J268" s="164"/>
    </row>
    <row r="269" customFormat="false" ht="11.25" hidden="false" customHeight="false" outlineLevel="3" collapsed="false">
      <c r="B269" s="13"/>
      <c r="C269" s="83"/>
      <c r="D269" s="192" t="s">
        <v>40</v>
      </c>
      <c r="E269" s="46" t="s">
        <v>41</v>
      </c>
      <c r="F269" s="47" t="s">
        <v>39</v>
      </c>
      <c r="G269" s="48" t="n">
        <v>3.5</v>
      </c>
      <c r="H269" s="49" t="n">
        <v>9106.5671189</v>
      </c>
      <c r="I269" s="50" t="n">
        <f aca="false">IF(K269="T",0,J269)</f>
        <v>31872.98491615</v>
      </c>
      <c r="J269" s="50" t="n">
        <v>31872.98491615</v>
      </c>
    </row>
    <row r="270" customFormat="false" ht="8.25" hidden="false" customHeight="false" outlineLevel="3" collapsed="false">
      <c r="C270" s="8"/>
      <c r="D270" s="52"/>
      <c r="E270" s="53"/>
      <c r="F270" s="53"/>
      <c r="G270" s="53"/>
      <c r="H270" s="54"/>
      <c r="I270" s="176"/>
      <c r="J270" s="176"/>
    </row>
    <row r="271" customFormat="false" ht="8.25" hidden="false" customHeight="false" outlineLevel="2" collapsed="false">
      <c r="D271" s="21"/>
      <c r="E271" s="13"/>
      <c r="F271" s="13"/>
      <c r="G271" s="13"/>
      <c r="H271" s="13"/>
      <c r="I271" s="22"/>
      <c r="J271" s="22"/>
    </row>
    <row r="272" customFormat="false" ht="12" hidden="false" customHeight="false" outlineLevel="1" collapsed="false">
      <c r="B272" s="12"/>
      <c r="C272" s="121" t="n">
        <v>2</v>
      </c>
      <c r="D272" s="145"/>
      <c r="E272" s="36" t="s">
        <v>425</v>
      </c>
      <c r="F272" s="37"/>
      <c r="G272" s="38"/>
      <c r="H272" s="124"/>
      <c r="I272" s="40" t="n">
        <f aca="false">SUBTOTAL(9,I273:I302)</f>
        <v>1021485.40448265</v>
      </c>
      <c r="J272" s="40"/>
    </row>
    <row r="273" customFormat="false" ht="11.25" hidden="false" customHeight="false" outlineLevel="2" collapsed="false">
      <c r="B273" s="13"/>
      <c r="C273" s="121" t="n">
        <v>3</v>
      </c>
      <c r="D273" s="145"/>
      <c r="E273" s="159" t="s">
        <v>741</v>
      </c>
      <c r="F273" s="160"/>
      <c r="G273" s="161"/>
      <c r="H273" s="191"/>
      <c r="I273" s="164" t="n">
        <f aca="false">SUBTOTAL(9,I274:I294)</f>
        <v>981503.0016</v>
      </c>
      <c r="J273" s="164"/>
    </row>
    <row r="274" customFormat="false" ht="11.25" hidden="false" customHeight="false" outlineLevel="3" collapsed="false">
      <c r="B274" s="13"/>
      <c r="C274" s="83"/>
      <c r="D274" s="192" t="s">
        <v>916</v>
      </c>
      <c r="E274" s="46" t="s">
        <v>917</v>
      </c>
      <c r="F274" s="47" t="s">
        <v>32</v>
      </c>
      <c r="G274" s="48" t="n">
        <v>3</v>
      </c>
      <c r="H274" s="49" t="n">
        <v>577.63</v>
      </c>
      <c r="I274" s="50" t="n">
        <f aca="false">IF(K274="T",0,J274)</f>
        <v>1732.89</v>
      </c>
      <c r="J274" s="50" t="n">
        <v>1732.89</v>
      </c>
    </row>
    <row r="275" customFormat="false" ht="11.25" hidden="false" customHeight="false" outlineLevel="3" collapsed="false">
      <c r="B275" s="13"/>
      <c r="C275" s="83"/>
      <c r="D275" s="192" t="s">
        <v>918</v>
      </c>
      <c r="E275" s="46" t="s">
        <v>919</v>
      </c>
      <c r="F275" s="47" t="s">
        <v>32</v>
      </c>
      <c r="G275" s="48" t="n">
        <v>1</v>
      </c>
      <c r="H275" s="49" t="n">
        <v>735</v>
      </c>
      <c r="I275" s="50" t="n">
        <f aca="false">IF(K275="T",0,J275)</f>
        <v>735</v>
      </c>
      <c r="J275" s="50" t="n">
        <v>735</v>
      </c>
    </row>
    <row r="276" customFormat="false" ht="11.25" hidden="false" customHeight="false" outlineLevel="3" collapsed="false">
      <c r="B276" s="13"/>
      <c r="C276" s="83"/>
      <c r="D276" s="192" t="s">
        <v>920</v>
      </c>
      <c r="E276" s="46" t="s">
        <v>921</v>
      </c>
      <c r="F276" s="47" t="s">
        <v>32</v>
      </c>
      <c r="G276" s="48" t="n">
        <v>4</v>
      </c>
      <c r="H276" s="49" t="n">
        <v>2755</v>
      </c>
      <c r="I276" s="50" t="n">
        <f aca="false">IF(K276="T",0,J276)</f>
        <v>11020</v>
      </c>
      <c r="J276" s="50" t="n">
        <v>11020</v>
      </c>
    </row>
    <row r="277" customFormat="false" ht="11.25" hidden="false" customHeight="false" outlineLevel="3" collapsed="false">
      <c r="B277" s="13"/>
      <c r="C277" s="83"/>
      <c r="D277" s="192" t="s">
        <v>905</v>
      </c>
      <c r="E277" s="46" t="s">
        <v>906</v>
      </c>
      <c r="F277" s="47" t="s">
        <v>907</v>
      </c>
      <c r="G277" s="48" t="n">
        <v>2620.32</v>
      </c>
      <c r="H277" s="49" t="n">
        <v>309.55</v>
      </c>
      <c r="I277" s="50" t="n">
        <f aca="false">IF(K277="T",0,J277)</f>
        <v>811120.056</v>
      </c>
      <c r="J277" s="50" t="n">
        <v>811120.056</v>
      </c>
    </row>
    <row r="278" customFormat="false" ht="11.25" hidden="false" customHeight="false" outlineLevel="3" collapsed="false">
      <c r="B278" s="13"/>
      <c r="C278" s="83"/>
      <c r="D278" s="192" t="s">
        <v>942</v>
      </c>
      <c r="E278" s="46" t="s">
        <v>943</v>
      </c>
      <c r="F278" s="47" t="s">
        <v>32</v>
      </c>
      <c r="G278" s="48" t="n">
        <v>1</v>
      </c>
      <c r="H278" s="49" t="n">
        <v>58974.52</v>
      </c>
      <c r="I278" s="50" t="n">
        <f aca="false">IF(K278="T",0,J278)</f>
        <v>58974.52</v>
      </c>
      <c r="J278" s="50" t="n">
        <v>58974.52</v>
      </c>
    </row>
    <row r="279" customFormat="false" ht="11.25" hidden="false" customHeight="false" outlineLevel="3" collapsed="false">
      <c r="B279" s="13"/>
      <c r="C279" s="83"/>
      <c r="D279" s="192" t="s">
        <v>922</v>
      </c>
      <c r="E279" s="46" t="s">
        <v>923</v>
      </c>
      <c r="F279" s="47" t="s">
        <v>32</v>
      </c>
      <c r="G279" s="48" t="n">
        <v>3</v>
      </c>
      <c r="H279" s="49" t="n">
        <v>1089.01</v>
      </c>
      <c r="I279" s="50" t="n">
        <f aca="false">IF(K279="T",0,J279)</f>
        <v>3267.03</v>
      </c>
      <c r="J279" s="50" t="n">
        <v>3267.03</v>
      </c>
    </row>
    <row r="280" customFormat="false" ht="11.25" hidden="false" customHeight="false" outlineLevel="3" collapsed="false">
      <c r="B280" s="13"/>
      <c r="C280" s="83"/>
      <c r="D280" s="192" t="s">
        <v>908</v>
      </c>
      <c r="E280" s="46" t="s">
        <v>909</v>
      </c>
      <c r="F280" s="47" t="s">
        <v>32</v>
      </c>
      <c r="G280" s="48" t="n">
        <v>567</v>
      </c>
      <c r="H280" s="49" t="n">
        <v>1.19</v>
      </c>
      <c r="I280" s="50" t="n">
        <f aca="false">IF(K280="T",0,J280)</f>
        <v>674.73</v>
      </c>
      <c r="J280" s="50" t="n">
        <v>674.73</v>
      </c>
    </row>
    <row r="281" customFormat="false" ht="11.25" hidden="false" customHeight="false" outlineLevel="3" collapsed="false">
      <c r="B281" s="13"/>
      <c r="C281" s="83"/>
      <c r="D281" s="192" t="s">
        <v>910</v>
      </c>
      <c r="E281" s="46" t="s">
        <v>911</v>
      </c>
      <c r="F281" s="47" t="s">
        <v>32</v>
      </c>
      <c r="G281" s="48" t="n">
        <v>189</v>
      </c>
      <c r="H281" s="49" t="n">
        <v>5</v>
      </c>
      <c r="I281" s="50" t="n">
        <f aca="false">IF(K281="T",0,J281)</f>
        <v>945</v>
      </c>
      <c r="J281" s="50" t="n">
        <v>945</v>
      </c>
    </row>
    <row r="282" customFormat="false" ht="11.25" hidden="false" customHeight="false" outlineLevel="3" collapsed="false">
      <c r="B282" s="13"/>
      <c r="C282" s="83"/>
      <c r="D282" s="192" t="s">
        <v>924</v>
      </c>
      <c r="E282" s="46" t="s">
        <v>925</v>
      </c>
      <c r="F282" s="47" t="s">
        <v>32</v>
      </c>
      <c r="G282" s="48" t="n">
        <v>4</v>
      </c>
      <c r="H282" s="49" t="n">
        <v>360.22</v>
      </c>
      <c r="I282" s="50" t="n">
        <f aca="false">IF(K282="T",0,J282)</f>
        <v>1440.88</v>
      </c>
      <c r="J282" s="50" t="n">
        <v>1440.88</v>
      </c>
    </row>
    <row r="283" customFormat="false" ht="11.25" hidden="false" customHeight="false" outlineLevel="3" collapsed="false">
      <c r="B283" s="13"/>
      <c r="C283" s="83"/>
      <c r="D283" s="192" t="s">
        <v>926</v>
      </c>
      <c r="E283" s="46" t="s">
        <v>927</v>
      </c>
      <c r="F283" s="47" t="s">
        <v>32</v>
      </c>
      <c r="G283" s="48" t="n">
        <v>80</v>
      </c>
      <c r="H283" s="49" t="n">
        <v>67.97</v>
      </c>
      <c r="I283" s="50" t="n">
        <f aca="false">IF(K283="T",0,J283)</f>
        <v>5437.6</v>
      </c>
      <c r="J283" s="50" t="n">
        <v>5437.6</v>
      </c>
    </row>
    <row r="284" customFormat="false" ht="11.25" hidden="false" customHeight="false" outlineLevel="3" collapsed="false">
      <c r="B284" s="13"/>
      <c r="C284" s="83"/>
      <c r="D284" s="192" t="s">
        <v>928</v>
      </c>
      <c r="E284" s="46" t="s">
        <v>929</v>
      </c>
      <c r="F284" s="47" t="s">
        <v>32</v>
      </c>
      <c r="G284" s="48" t="n">
        <v>1704</v>
      </c>
      <c r="H284" s="49" t="n">
        <v>20.1</v>
      </c>
      <c r="I284" s="50" t="n">
        <f aca="false">IF(K284="T",0,J284)</f>
        <v>34250.4</v>
      </c>
      <c r="J284" s="50" t="n">
        <v>34250.4</v>
      </c>
    </row>
    <row r="285" customFormat="false" ht="11.25" hidden="false" customHeight="false" outlineLevel="3" collapsed="false">
      <c r="B285" s="13"/>
      <c r="C285" s="83"/>
      <c r="D285" s="192" t="s">
        <v>930</v>
      </c>
      <c r="E285" s="46" t="s">
        <v>931</v>
      </c>
      <c r="F285" s="47" t="s">
        <v>907</v>
      </c>
      <c r="G285" s="48" t="n">
        <v>670.53</v>
      </c>
      <c r="H285" s="49" t="n">
        <v>8.88</v>
      </c>
      <c r="I285" s="50" t="n">
        <f aca="false">IF(K285="T",0,J285)</f>
        <v>5954.3064</v>
      </c>
      <c r="J285" s="50" t="n">
        <v>5954.3064</v>
      </c>
    </row>
    <row r="286" customFormat="false" ht="11.25" hidden="false" customHeight="false" outlineLevel="3" collapsed="false">
      <c r="B286" s="13"/>
      <c r="C286" s="83"/>
      <c r="D286" s="192" t="s">
        <v>944</v>
      </c>
      <c r="E286" s="46" t="s">
        <v>945</v>
      </c>
      <c r="F286" s="47" t="s">
        <v>754</v>
      </c>
      <c r="G286" s="48" t="n">
        <v>1</v>
      </c>
      <c r="H286" s="49" t="n">
        <v>18776.51</v>
      </c>
      <c r="I286" s="50" t="n">
        <f aca="false">IF(K286="T",0,J286)</f>
        <v>18776.51</v>
      </c>
      <c r="J286" s="50" t="n">
        <v>18776.51</v>
      </c>
    </row>
    <row r="287" customFormat="false" ht="11.25" hidden="false" customHeight="false" outlineLevel="3" collapsed="false">
      <c r="B287" s="13"/>
      <c r="C287" s="83"/>
      <c r="D287" s="192" t="s">
        <v>932</v>
      </c>
      <c r="E287" s="46" t="s">
        <v>933</v>
      </c>
      <c r="F287" s="47" t="s">
        <v>32</v>
      </c>
      <c r="G287" s="48" t="n">
        <v>6</v>
      </c>
      <c r="H287" s="49" t="n">
        <v>884.8</v>
      </c>
      <c r="I287" s="50" t="n">
        <f aca="false">IF(K287="T",0,J287)</f>
        <v>5308.8</v>
      </c>
      <c r="J287" s="50" t="n">
        <v>5308.8</v>
      </c>
    </row>
    <row r="288" customFormat="false" ht="11.25" hidden="false" customHeight="false" outlineLevel="3" collapsed="false">
      <c r="B288" s="13"/>
      <c r="C288" s="83"/>
      <c r="D288" s="192" t="s">
        <v>855</v>
      </c>
      <c r="E288" s="46" t="s">
        <v>856</v>
      </c>
      <c r="F288" s="47" t="s">
        <v>824</v>
      </c>
      <c r="G288" s="48" t="n">
        <v>0.076</v>
      </c>
      <c r="H288" s="49" t="n">
        <v>280.94</v>
      </c>
      <c r="I288" s="50" t="n">
        <f aca="false">IF(K288="T",0,J288)</f>
        <v>21.35144</v>
      </c>
      <c r="J288" s="50" t="n">
        <v>21.35144</v>
      </c>
    </row>
    <row r="289" customFormat="false" ht="11.25" hidden="false" customHeight="false" outlineLevel="3" collapsed="false">
      <c r="B289" s="13"/>
      <c r="C289" s="83"/>
      <c r="D289" s="192" t="s">
        <v>822</v>
      </c>
      <c r="E289" s="46" t="s">
        <v>823</v>
      </c>
      <c r="F289" s="47" t="s">
        <v>824</v>
      </c>
      <c r="G289" s="48" t="n">
        <v>0.228</v>
      </c>
      <c r="H289" s="49" t="n">
        <v>594.52</v>
      </c>
      <c r="I289" s="50" t="n">
        <f aca="false">IF(K289="T",0,J289)</f>
        <v>135.55056</v>
      </c>
      <c r="J289" s="50" t="n">
        <v>135.55056</v>
      </c>
    </row>
    <row r="290" customFormat="false" ht="11.25" hidden="false" customHeight="false" outlineLevel="3" collapsed="false">
      <c r="B290" s="13"/>
      <c r="C290" s="83"/>
      <c r="D290" s="192" t="s">
        <v>857</v>
      </c>
      <c r="E290" s="46" t="s">
        <v>858</v>
      </c>
      <c r="F290" s="47" t="s">
        <v>827</v>
      </c>
      <c r="G290" s="48" t="n">
        <v>0.02</v>
      </c>
      <c r="H290" s="49" t="n">
        <v>206.24</v>
      </c>
      <c r="I290" s="50" t="n">
        <f aca="false">IF(K290="T",0,J290)</f>
        <v>4.1248</v>
      </c>
      <c r="J290" s="50" t="n">
        <v>4.1248</v>
      </c>
    </row>
    <row r="291" customFormat="false" ht="11.25" hidden="false" customHeight="false" outlineLevel="3" collapsed="false">
      <c r="B291" s="13"/>
      <c r="C291" s="83"/>
      <c r="D291" s="192" t="s">
        <v>825</v>
      </c>
      <c r="E291" s="46" t="s">
        <v>826</v>
      </c>
      <c r="F291" s="47" t="s">
        <v>827</v>
      </c>
      <c r="G291" s="48" t="n">
        <v>0.06</v>
      </c>
      <c r="H291" s="49" t="n">
        <v>395.54</v>
      </c>
      <c r="I291" s="50" t="n">
        <f aca="false">IF(K291="T",0,J291)</f>
        <v>23.7324</v>
      </c>
      <c r="J291" s="50" t="n">
        <v>23.7324</v>
      </c>
    </row>
    <row r="292" customFormat="false" ht="11.25" hidden="false" customHeight="false" outlineLevel="3" collapsed="false">
      <c r="B292" s="13"/>
      <c r="C292" s="83"/>
      <c r="D292" s="192" t="s">
        <v>934</v>
      </c>
      <c r="E292" s="46" t="s">
        <v>935</v>
      </c>
      <c r="F292" s="47" t="s">
        <v>32</v>
      </c>
      <c r="G292" s="48" t="n">
        <v>3</v>
      </c>
      <c r="H292" s="49" t="n">
        <v>5488.76</v>
      </c>
      <c r="I292" s="50" t="n">
        <f aca="false">IF(K292="T",0,J292)</f>
        <v>16466.28</v>
      </c>
      <c r="J292" s="50" t="n">
        <v>16466.28</v>
      </c>
    </row>
    <row r="293" customFormat="false" ht="11.25" hidden="false" customHeight="false" outlineLevel="3" collapsed="false">
      <c r="B293" s="13"/>
      <c r="C293" s="83"/>
      <c r="D293" s="192" t="s">
        <v>914</v>
      </c>
      <c r="E293" s="46" t="s">
        <v>915</v>
      </c>
      <c r="F293" s="47" t="s">
        <v>32</v>
      </c>
      <c r="G293" s="48" t="n">
        <v>3</v>
      </c>
      <c r="H293" s="49" t="n">
        <v>1738.08</v>
      </c>
      <c r="I293" s="50" t="n">
        <f aca="false">IF(K293="T",0,J293)</f>
        <v>5214.24</v>
      </c>
      <c r="J293" s="50" t="n">
        <v>5214.24</v>
      </c>
    </row>
    <row r="294" customFormat="false" ht="8.25" hidden="false" customHeight="false" outlineLevel="3" collapsed="false">
      <c r="C294" s="8"/>
      <c r="D294" s="52"/>
      <c r="E294" s="53"/>
      <c r="F294" s="53"/>
      <c r="G294" s="53"/>
      <c r="H294" s="54"/>
      <c r="I294" s="176"/>
      <c r="J294" s="176"/>
    </row>
    <row r="295" customFormat="false" ht="11.25" hidden="false" customHeight="false" outlineLevel="2" collapsed="false">
      <c r="B295" s="13"/>
      <c r="C295" s="121" t="n">
        <v>3</v>
      </c>
      <c r="D295" s="145"/>
      <c r="E295" s="159" t="s">
        <v>828</v>
      </c>
      <c r="F295" s="160"/>
      <c r="G295" s="161"/>
      <c r="H295" s="191"/>
      <c r="I295" s="164" t="n">
        <f aca="false">SUBTOTAL(9,I296:I298)</f>
        <v>5439.41819</v>
      </c>
      <c r="J295" s="164"/>
    </row>
    <row r="296" customFormat="false" ht="11.25" hidden="false" customHeight="false" outlineLevel="3" collapsed="false">
      <c r="B296" s="13"/>
      <c r="C296" s="83"/>
      <c r="D296" s="192" t="s">
        <v>938</v>
      </c>
      <c r="E296" s="46" t="s">
        <v>939</v>
      </c>
      <c r="F296" s="47" t="s">
        <v>32</v>
      </c>
      <c r="G296" s="48" t="n">
        <v>2.839</v>
      </c>
      <c r="H296" s="49" t="n">
        <v>1878.21</v>
      </c>
      <c r="I296" s="50" t="n">
        <f aca="false">IF(K296="T",0,J296)</f>
        <v>5332.23819</v>
      </c>
      <c r="J296" s="50" t="n">
        <v>5332.23819</v>
      </c>
    </row>
    <row r="297" customFormat="false" ht="11.25" hidden="false" customHeight="false" outlineLevel="3" collapsed="false">
      <c r="B297" s="13"/>
      <c r="C297" s="83"/>
      <c r="D297" s="192" t="s">
        <v>940</v>
      </c>
      <c r="E297" s="46" t="s">
        <v>941</v>
      </c>
      <c r="F297" s="47" t="s">
        <v>32</v>
      </c>
      <c r="G297" s="48" t="n">
        <v>2</v>
      </c>
      <c r="H297" s="49" t="n">
        <v>53.59</v>
      </c>
      <c r="I297" s="50" t="n">
        <f aca="false">IF(K297="T",0,J297)</f>
        <v>107.18</v>
      </c>
      <c r="J297" s="50" t="n">
        <v>107.18</v>
      </c>
    </row>
    <row r="298" customFormat="false" ht="8.25" hidden="false" customHeight="false" outlineLevel="3" collapsed="false">
      <c r="C298" s="8"/>
      <c r="D298" s="52"/>
      <c r="E298" s="53"/>
      <c r="F298" s="53"/>
      <c r="G298" s="53"/>
      <c r="H298" s="54"/>
      <c r="I298" s="176"/>
      <c r="J298" s="176"/>
    </row>
    <row r="299" customFormat="false" ht="11.25" hidden="false" customHeight="false" outlineLevel="2" collapsed="false">
      <c r="B299" s="13"/>
      <c r="C299" s="121" t="n">
        <v>3</v>
      </c>
      <c r="D299" s="145"/>
      <c r="E299" s="159" t="s">
        <v>747</v>
      </c>
      <c r="F299" s="160"/>
      <c r="G299" s="161"/>
      <c r="H299" s="191"/>
      <c r="I299" s="164" t="n">
        <f aca="false">SUBTOTAL(9,I300:I301)</f>
        <v>34542.98469265</v>
      </c>
      <c r="J299" s="164"/>
    </row>
    <row r="300" customFormat="false" ht="11.25" hidden="false" customHeight="false" outlineLevel="3" collapsed="false">
      <c r="B300" s="13"/>
      <c r="C300" s="83"/>
      <c r="D300" s="192" t="s">
        <v>40</v>
      </c>
      <c r="E300" s="46" t="s">
        <v>41</v>
      </c>
      <c r="F300" s="47" t="s">
        <v>39</v>
      </c>
      <c r="G300" s="48" t="n">
        <v>3.5</v>
      </c>
      <c r="H300" s="49" t="n">
        <v>9869.4241979</v>
      </c>
      <c r="I300" s="50" t="n">
        <f aca="false">IF(K300="T",0,J300)</f>
        <v>34542.98469265</v>
      </c>
      <c r="J300" s="50" t="n">
        <v>34542.98469265</v>
      </c>
    </row>
    <row r="301" customFormat="false" ht="8.25" hidden="false" customHeight="false" outlineLevel="3" collapsed="false">
      <c r="C301" s="8"/>
      <c r="D301" s="52"/>
      <c r="E301" s="53"/>
      <c r="F301" s="53"/>
      <c r="G301" s="53"/>
      <c r="H301" s="54"/>
      <c r="I301" s="176"/>
      <c r="J301" s="176"/>
    </row>
    <row r="302" customFormat="false" ht="8.25" hidden="false" customHeight="false" outlineLevel="2" collapsed="false">
      <c r="D302" s="21"/>
      <c r="E302" s="13"/>
      <c r="F302" s="13"/>
      <c r="G302" s="13"/>
      <c r="H302" s="13"/>
      <c r="I302" s="22"/>
      <c r="J302" s="22"/>
    </row>
    <row r="303" customFormat="false" ht="12" hidden="false" customHeight="false" outlineLevel="1" collapsed="false">
      <c r="B303" s="12"/>
      <c r="C303" s="121" t="n">
        <v>2</v>
      </c>
      <c r="D303" s="145"/>
      <c r="E303" s="36" t="s">
        <v>448</v>
      </c>
      <c r="F303" s="37"/>
      <c r="G303" s="38"/>
      <c r="H303" s="124"/>
      <c r="I303" s="40" t="n">
        <f aca="false">SUBTOTAL(9,I304:I314)</f>
        <v>6866.3556</v>
      </c>
      <c r="J303" s="40"/>
    </row>
    <row r="304" customFormat="false" ht="11.25" hidden="false" customHeight="false" outlineLevel="2" collapsed="false">
      <c r="B304" s="13"/>
      <c r="C304" s="121" t="n">
        <v>3</v>
      </c>
      <c r="D304" s="145"/>
      <c r="E304" s="159" t="s">
        <v>741</v>
      </c>
      <c r="F304" s="160"/>
      <c r="G304" s="161"/>
      <c r="H304" s="191"/>
      <c r="I304" s="164" t="n">
        <f aca="false">SUBTOTAL(9,I305:I310)</f>
        <v>6634.16</v>
      </c>
      <c r="J304" s="164"/>
    </row>
    <row r="305" customFormat="false" ht="11.25" hidden="false" customHeight="false" outlineLevel="3" collapsed="false">
      <c r="B305" s="13"/>
      <c r="C305" s="83"/>
      <c r="D305" s="192" t="s">
        <v>903</v>
      </c>
      <c r="E305" s="46" t="s">
        <v>904</v>
      </c>
      <c r="F305" s="47" t="s">
        <v>32</v>
      </c>
      <c r="G305" s="48" t="n">
        <v>3</v>
      </c>
      <c r="H305" s="49" t="n">
        <v>463.02</v>
      </c>
      <c r="I305" s="50" t="n">
        <f aca="false">IF(K305="T",0,J305)</f>
        <v>1389.06</v>
      </c>
      <c r="J305" s="50" t="n">
        <v>1389.06</v>
      </c>
    </row>
    <row r="306" customFormat="false" ht="11.25" hidden="false" customHeight="false" outlineLevel="3" collapsed="false">
      <c r="B306" s="13"/>
      <c r="C306" s="83"/>
      <c r="D306" s="192" t="s">
        <v>908</v>
      </c>
      <c r="E306" s="46" t="s">
        <v>909</v>
      </c>
      <c r="F306" s="47" t="s">
        <v>32</v>
      </c>
      <c r="G306" s="48" t="n">
        <v>2</v>
      </c>
      <c r="H306" s="49" t="n">
        <v>1.19</v>
      </c>
      <c r="I306" s="50" t="n">
        <f aca="false">IF(K306="T",0,J306)</f>
        <v>2.38</v>
      </c>
      <c r="J306" s="50" t="n">
        <v>2.38</v>
      </c>
    </row>
    <row r="307" customFormat="false" ht="11.25" hidden="false" customHeight="false" outlineLevel="3" collapsed="false">
      <c r="B307" s="13"/>
      <c r="C307" s="83"/>
      <c r="D307" s="192" t="s">
        <v>910</v>
      </c>
      <c r="E307" s="46" t="s">
        <v>911</v>
      </c>
      <c r="F307" s="47" t="s">
        <v>32</v>
      </c>
      <c r="G307" s="48" t="n">
        <v>2</v>
      </c>
      <c r="H307" s="49" t="n">
        <v>5</v>
      </c>
      <c r="I307" s="50" t="n">
        <f aca="false">IF(K307="T",0,J307)</f>
        <v>10</v>
      </c>
      <c r="J307" s="50" t="n">
        <v>10</v>
      </c>
    </row>
    <row r="308" customFormat="false" ht="11.25" hidden="false" customHeight="false" outlineLevel="3" collapsed="false">
      <c r="B308" s="13"/>
      <c r="C308" s="83"/>
      <c r="D308" s="192" t="s">
        <v>912</v>
      </c>
      <c r="E308" s="46" t="s">
        <v>913</v>
      </c>
      <c r="F308" s="47" t="s">
        <v>32</v>
      </c>
      <c r="G308" s="48" t="n">
        <v>4</v>
      </c>
      <c r="H308" s="49" t="n">
        <v>4.62</v>
      </c>
      <c r="I308" s="50" t="n">
        <f aca="false">IF(K308="T",0,J308)</f>
        <v>18.48</v>
      </c>
      <c r="J308" s="50" t="n">
        <v>18.48</v>
      </c>
    </row>
    <row r="309" customFormat="false" ht="11.25" hidden="false" customHeight="false" outlineLevel="3" collapsed="false">
      <c r="B309" s="13"/>
      <c r="C309" s="83"/>
      <c r="D309" s="192" t="s">
        <v>914</v>
      </c>
      <c r="E309" s="46" t="s">
        <v>915</v>
      </c>
      <c r="F309" s="47" t="s">
        <v>32</v>
      </c>
      <c r="G309" s="48" t="n">
        <v>3</v>
      </c>
      <c r="H309" s="49" t="n">
        <v>1738.08</v>
      </c>
      <c r="I309" s="50" t="n">
        <f aca="false">IF(K309="T",0,J309)</f>
        <v>5214.24</v>
      </c>
      <c r="J309" s="50" t="n">
        <v>5214.24</v>
      </c>
    </row>
    <row r="310" customFormat="false" ht="8.25" hidden="false" customHeight="false" outlineLevel="3" collapsed="false">
      <c r="C310" s="8"/>
      <c r="D310" s="52"/>
      <c r="E310" s="53"/>
      <c r="F310" s="53"/>
      <c r="G310" s="53"/>
      <c r="H310" s="54"/>
      <c r="I310" s="176"/>
      <c r="J310" s="176"/>
    </row>
    <row r="311" customFormat="false" ht="11.25" hidden="false" customHeight="false" outlineLevel="2" collapsed="false">
      <c r="B311" s="13"/>
      <c r="C311" s="121" t="n">
        <v>3</v>
      </c>
      <c r="D311" s="145"/>
      <c r="E311" s="159" t="s">
        <v>747</v>
      </c>
      <c r="F311" s="160"/>
      <c r="G311" s="161"/>
      <c r="H311" s="191"/>
      <c r="I311" s="164" t="n">
        <f aca="false">SUBTOTAL(9,I312:I313)</f>
        <v>232.1956</v>
      </c>
      <c r="J311" s="164"/>
    </row>
    <row r="312" customFormat="false" ht="11.25" hidden="false" customHeight="false" outlineLevel="3" collapsed="false">
      <c r="B312" s="13"/>
      <c r="C312" s="83"/>
      <c r="D312" s="192" t="s">
        <v>40</v>
      </c>
      <c r="E312" s="46" t="s">
        <v>41</v>
      </c>
      <c r="F312" s="47" t="s">
        <v>39</v>
      </c>
      <c r="G312" s="48" t="n">
        <v>3.5</v>
      </c>
      <c r="H312" s="49" t="n">
        <v>66.3416</v>
      </c>
      <c r="I312" s="50" t="n">
        <f aca="false">IF(K312="T",0,J312)</f>
        <v>232.1956</v>
      </c>
      <c r="J312" s="50" t="n">
        <v>232.1956</v>
      </c>
    </row>
    <row r="313" customFormat="false" ht="8.25" hidden="false" customHeight="false" outlineLevel="3" collapsed="false">
      <c r="C313" s="8"/>
      <c r="D313" s="52"/>
      <c r="E313" s="53"/>
      <c r="F313" s="53"/>
      <c r="G313" s="53"/>
      <c r="H313" s="54"/>
      <c r="I313" s="176"/>
      <c r="J313" s="176"/>
    </row>
    <row r="314" customFormat="false" ht="8.25" hidden="false" customHeight="false" outlineLevel="2" collapsed="false">
      <c r="D314" s="21"/>
      <c r="E314" s="13"/>
      <c r="F314" s="13"/>
      <c r="G314" s="13"/>
      <c r="H314" s="13"/>
      <c r="I314" s="22"/>
      <c r="J314" s="22"/>
    </row>
    <row r="315" customFormat="false" ht="12" hidden="false" customHeight="false" outlineLevel="1" collapsed="false">
      <c r="B315" s="12"/>
      <c r="C315" s="121" t="n">
        <v>2</v>
      </c>
      <c r="D315" s="145"/>
      <c r="E315" s="36" t="s">
        <v>451</v>
      </c>
      <c r="F315" s="37"/>
      <c r="G315" s="38"/>
      <c r="H315" s="124"/>
      <c r="I315" s="40" t="n">
        <f aca="false">SUBTOTAL(9,I316:I333)</f>
        <v>591057.09384615</v>
      </c>
      <c r="J315" s="40"/>
    </row>
    <row r="316" customFormat="false" ht="11.25" hidden="false" customHeight="false" outlineLevel="2" collapsed="false">
      <c r="B316" s="13"/>
      <c r="C316" s="121" t="n">
        <v>3</v>
      </c>
      <c r="D316" s="145"/>
      <c r="E316" s="159" t="s">
        <v>741</v>
      </c>
      <c r="F316" s="160"/>
      <c r="G316" s="161"/>
      <c r="H316" s="191"/>
      <c r="I316" s="164" t="n">
        <f aca="false">SUBTOTAL(9,I317:I325)</f>
        <v>559142.6563</v>
      </c>
      <c r="J316" s="164"/>
    </row>
    <row r="317" customFormat="false" ht="11.25" hidden="false" customHeight="false" outlineLevel="3" collapsed="false">
      <c r="B317" s="13"/>
      <c r="C317" s="83"/>
      <c r="D317" s="192" t="s">
        <v>905</v>
      </c>
      <c r="E317" s="46" t="s">
        <v>906</v>
      </c>
      <c r="F317" s="47" t="s">
        <v>907</v>
      </c>
      <c r="G317" s="48" t="n">
        <v>1671.69</v>
      </c>
      <c r="H317" s="49" t="n">
        <v>309.55</v>
      </c>
      <c r="I317" s="50" t="n">
        <f aca="false">IF(K317="T",0,J317)</f>
        <v>517471.6395</v>
      </c>
      <c r="J317" s="50" t="n">
        <v>517471.6395</v>
      </c>
    </row>
    <row r="318" customFormat="false" ht="11.25" hidden="false" customHeight="false" outlineLevel="3" collapsed="false">
      <c r="B318" s="13"/>
      <c r="C318" s="83"/>
      <c r="D318" s="192" t="s">
        <v>908</v>
      </c>
      <c r="E318" s="46" t="s">
        <v>909</v>
      </c>
      <c r="F318" s="47" t="s">
        <v>32</v>
      </c>
      <c r="G318" s="48" t="n">
        <v>360</v>
      </c>
      <c r="H318" s="49" t="n">
        <v>1.19</v>
      </c>
      <c r="I318" s="50" t="n">
        <f aca="false">IF(K318="T",0,J318)</f>
        <v>428.4</v>
      </c>
      <c r="J318" s="50" t="n">
        <v>428.4</v>
      </c>
    </row>
    <row r="319" customFormat="false" ht="11.25" hidden="false" customHeight="false" outlineLevel="3" collapsed="false">
      <c r="B319" s="13"/>
      <c r="C319" s="83"/>
      <c r="D319" s="192" t="s">
        <v>910</v>
      </c>
      <c r="E319" s="46" t="s">
        <v>911</v>
      </c>
      <c r="F319" s="47" t="s">
        <v>32</v>
      </c>
      <c r="G319" s="48" t="n">
        <v>120</v>
      </c>
      <c r="H319" s="49" t="n">
        <v>5</v>
      </c>
      <c r="I319" s="50" t="n">
        <f aca="false">IF(K319="T",0,J319)</f>
        <v>600</v>
      </c>
      <c r="J319" s="50" t="n">
        <v>600</v>
      </c>
    </row>
    <row r="320" customFormat="false" ht="11.25" hidden="false" customHeight="false" outlineLevel="3" collapsed="false">
      <c r="B320" s="13"/>
      <c r="C320" s="83"/>
      <c r="D320" s="192" t="s">
        <v>926</v>
      </c>
      <c r="E320" s="46" t="s">
        <v>927</v>
      </c>
      <c r="F320" s="47" t="s">
        <v>32</v>
      </c>
      <c r="G320" s="48" t="n">
        <v>20</v>
      </c>
      <c r="H320" s="49" t="n">
        <v>67.97</v>
      </c>
      <c r="I320" s="50" t="n">
        <f aca="false">IF(K320="T",0,J320)</f>
        <v>1359.4</v>
      </c>
      <c r="J320" s="50" t="n">
        <v>1359.4</v>
      </c>
    </row>
    <row r="321" customFormat="false" ht="11.25" hidden="false" customHeight="false" outlineLevel="3" collapsed="false">
      <c r="B321" s="13"/>
      <c r="C321" s="83"/>
      <c r="D321" s="192" t="s">
        <v>928</v>
      </c>
      <c r="E321" s="46" t="s">
        <v>929</v>
      </c>
      <c r="F321" s="47" t="s">
        <v>32</v>
      </c>
      <c r="G321" s="48" t="n">
        <v>1232</v>
      </c>
      <c r="H321" s="49" t="n">
        <v>20.1</v>
      </c>
      <c r="I321" s="50" t="n">
        <f aca="false">IF(K321="T",0,J321)</f>
        <v>24763.2</v>
      </c>
      <c r="J321" s="50" t="n">
        <v>24763.2</v>
      </c>
    </row>
    <row r="322" customFormat="false" ht="11.25" hidden="false" customHeight="false" outlineLevel="3" collapsed="false">
      <c r="B322" s="13"/>
      <c r="C322" s="83"/>
      <c r="D322" s="192" t="s">
        <v>930</v>
      </c>
      <c r="E322" s="46" t="s">
        <v>931</v>
      </c>
      <c r="F322" s="47" t="s">
        <v>907</v>
      </c>
      <c r="G322" s="48" t="n">
        <v>450.11</v>
      </c>
      <c r="H322" s="49" t="n">
        <v>8.88</v>
      </c>
      <c r="I322" s="50" t="n">
        <f aca="false">IF(K322="T",0,J322)</f>
        <v>3996.9768</v>
      </c>
      <c r="J322" s="50" t="n">
        <v>3996.9768</v>
      </c>
    </row>
    <row r="323" customFormat="false" ht="11.25" hidden="false" customHeight="false" outlineLevel="3" collapsed="false">
      <c r="B323" s="13"/>
      <c r="C323" s="83"/>
      <c r="D323" s="192" t="s">
        <v>932</v>
      </c>
      <c r="E323" s="46" t="s">
        <v>933</v>
      </c>
      <c r="F323" s="47" t="s">
        <v>32</v>
      </c>
      <c r="G323" s="48" t="n">
        <v>6</v>
      </c>
      <c r="H323" s="49" t="n">
        <v>884.8</v>
      </c>
      <c r="I323" s="50" t="n">
        <f aca="false">IF(K323="T",0,J323)</f>
        <v>5308.8</v>
      </c>
      <c r="J323" s="50" t="n">
        <v>5308.8</v>
      </c>
    </row>
    <row r="324" customFormat="false" ht="11.25" hidden="false" customHeight="false" outlineLevel="3" collapsed="false">
      <c r="B324" s="13"/>
      <c r="C324" s="83"/>
      <c r="D324" s="192" t="s">
        <v>914</v>
      </c>
      <c r="E324" s="46" t="s">
        <v>915</v>
      </c>
      <c r="F324" s="47" t="s">
        <v>32</v>
      </c>
      <c r="G324" s="48" t="n">
        <v>3</v>
      </c>
      <c r="H324" s="49" t="n">
        <v>1738.08</v>
      </c>
      <c r="I324" s="50" t="n">
        <f aca="false">IF(K324="T",0,J324)</f>
        <v>5214.24</v>
      </c>
      <c r="J324" s="50" t="n">
        <v>5214.24</v>
      </c>
    </row>
    <row r="325" customFormat="false" ht="8.25" hidden="false" customHeight="false" outlineLevel="3" collapsed="false">
      <c r="C325" s="8"/>
      <c r="D325" s="52"/>
      <c r="E325" s="53"/>
      <c r="F325" s="53"/>
      <c r="G325" s="53"/>
      <c r="H325" s="54"/>
      <c r="I325" s="176"/>
      <c r="J325" s="176"/>
    </row>
    <row r="326" customFormat="false" ht="11.25" hidden="false" customHeight="false" outlineLevel="2" collapsed="false">
      <c r="B326" s="13"/>
      <c r="C326" s="121" t="n">
        <v>3</v>
      </c>
      <c r="D326" s="145"/>
      <c r="E326" s="159" t="s">
        <v>828</v>
      </c>
      <c r="F326" s="160"/>
      <c r="G326" s="161"/>
      <c r="H326" s="191"/>
      <c r="I326" s="164" t="n">
        <f aca="false">SUBTOTAL(9,I327:I329)</f>
        <v>11926.99959</v>
      </c>
      <c r="J326" s="164"/>
    </row>
    <row r="327" customFormat="false" ht="11.25" hidden="false" customHeight="false" outlineLevel="3" collapsed="false">
      <c r="B327" s="13"/>
      <c r="C327" s="83"/>
      <c r="D327" s="192" t="s">
        <v>938</v>
      </c>
      <c r="E327" s="46" t="s">
        <v>939</v>
      </c>
      <c r="F327" s="47" t="s">
        <v>32</v>
      </c>
      <c r="G327" s="48" t="n">
        <v>6.179</v>
      </c>
      <c r="H327" s="49" t="n">
        <v>1878.21</v>
      </c>
      <c r="I327" s="50" t="n">
        <f aca="false">IF(K327="T",0,J327)</f>
        <v>11605.45959</v>
      </c>
      <c r="J327" s="50" t="n">
        <v>11605.45959</v>
      </c>
    </row>
    <row r="328" customFormat="false" ht="11.25" hidden="false" customHeight="false" outlineLevel="3" collapsed="false">
      <c r="B328" s="13"/>
      <c r="C328" s="83"/>
      <c r="D328" s="192" t="s">
        <v>940</v>
      </c>
      <c r="E328" s="46" t="s">
        <v>941</v>
      </c>
      <c r="F328" s="47" t="s">
        <v>32</v>
      </c>
      <c r="G328" s="48" t="n">
        <v>6</v>
      </c>
      <c r="H328" s="49" t="n">
        <v>53.59</v>
      </c>
      <c r="I328" s="50" t="n">
        <f aca="false">IF(K328="T",0,J328)</f>
        <v>321.54</v>
      </c>
      <c r="J328" s="50" t="n">
        <v>321.54</v>
      </c>
    </row>
    <row r="329" customFormat="false" ht="8.25" hidden="false" customHeight="false" outlineLevel="3" collapsed="false">
      <c r="C329" s="8"/>
      <c r="D329" s="52"/>
      <c r="E329" s="53"/>
      <c r="F329" s="53"/>
      <c r="G329" s="53"/>
      <c r="H329" s="54"/>
      <c r="I329" s="176"/>
      <c r="J329" s="176"/>
    </row>
    <row r="330" customFormat="false" ht="11.25" hidden="false" customHeight="false" outlineLevel="2" collapsed="false">
      <c r="B330" s="13"/>
      <c r="C330" s="121" t="n">
        <v>3</v>
      </c>
      <c r="D330" s="145"/>
      <c r="E330" s="159" t="s">
        <v>747</v>
      </c>
      <c r="F330" s="160"/>
      <c r="G330" s="161"/>
      <c r="H330" s="191"/>
      <c r="I330" s="164" t="n">
        <f aca="false">SUBTOTAL(9,I331:I332)</f>
        <v>19987.43795615</v>
      </c>
      <c r="J330" s="164"/>
    </row>
    <row r="331" customFormat="false" ht="11.25" hidden="false" customHeight="false" outlineLevel="3" collapsed="false">
      <c r="B331" s="13"/>
      <c r="C331" s="83"/>
      <c r="D331" s="192" t="s">
        <v>40</v>
      </c>
      <c r="E331" s="46" t="s">
        <v>41</v>
      </c>
      <c r="F331" s="47" t="s">
        <v>39</v>
      </c>
      <c r="G331" s="48" t="n">
        <v>3.5</v>
      </c>
      <c r="H331" s="49" t="n">
        <v>5710.6965589</v>
      </c>
      <c r="I331" s="50" t="n">
        <f aca="false">IF(K331="T",0,J331)</f>
        <v>19987.43795615</v>
      </c>
      <c r="J331" s="50" t="n">
        <v>19987.43795615</v>
      </c>
    </row>
    <row r="332" customFormat="false" ht="8.25" hidden="false" customHeight="false" outlineLevel="3" collapsed="false">
      <c r="C332" s="8"/>
      <c r="D332" s="52"/>
      <c r="E332" s="53"/>
      <c r="F332" s="53"/>
      <c r="G332" s="53"/>
      <c r="H332" s="54"/>
      <c r="I332" s="176"/>
      <c r="J332" s="176"/>
    </row>
    <row r="333" customFormat="false" ht="8.25" hidden="false" customHeight="false" outlineLevel="2" collapsed="false">
      <c r="D333" s="21"/>
      <c r="E333" s="13"/>
      <c r="F333" s="13"/>
      <c r="G333" s="13"/>
      <c r="H333" s="13"/>
      <c r="I333" s="22"/>
      <c r="J333" s="22"/>
    </row>
    <row r="334" customFormat="false" ht="12" hidden="false" customHeight="false" outlineLevel="1" collapsed="false">
      <c r="B334" s="12"/>
      <c r="C334" s="121" t="n">
        <v>2</v>
      </c>
      <c r="D334" s="145"/>
      <c r="E334" s="36" t="s">
        <v>469</v>
      </c>
      <c r="F334" s="37"/>
      <c r="G334" s="38"/>
      <c r="H334" s="124"/>
      <c r="I334" s="40" t="n">
        <f aca="false">SUBTOTAL(9,I335:I358)</f>
        <v>595974.9147588</v>
      </c>
      <c r="J334" s="40"/>
    </row>
    <row r="335" customFormat="false" ht="11.25" hidden="false" customHeight="false" outlineLevel="2" collapsed="false">
      <c r="B335" s="13"/>
      <c r="C335" s="121" t="n">
        <v>3</v>
      </c>
      <c r="D335" s="145"/>
      <c r="E335" s="159" t="s">
        <v>741</v>
      </c>
      <c r="F335" s="160"/>
      <c r="G335" s="161"/>
      <c r="H335" s="191"/>
      <c r="I335" s="164" t="n">
        <f aca="false">SUBTOTAL(9,I336:I350)</f>
        <v>552249.928</v>
      </c>
      <c r="J335" s="164"/>
    </row>
    <row r="336" customFormat="false" ht="11.25" hidden="false" customHeight="false" outlineLevel="3" collapsed="false">
      <c r="B336" s="13"/>
      <c r="C336" s="83"/>
      <c r="D336" s="192" t="s">
        <v>916</v>
      </c>
      <c r="E336" s="46" t="s">
        <v>917</v>
      </c>
      <c r="F336" s="47" t="s">
        <v>32</v>
      </c>
      <c r="G336" s="48" t="n">
        <v>3</v>
      </c>
      <c r="H336" s="49" t="n">
        <v>577.63</v>
      </c>
      <c r="I336" s="50" t="n">
        <f aca="false">IF(K336="T",0,J336)</f>
        <v>1732.89</v>
      </c>
      <c r="J336" s="50" t="n">
        <v>1732.89</v>
      </c>
    </row>
    <row r="337" customFormat="false" ht="11.25" hidden="false" customHeight="false" outlineLevel="3" collapsed="false">
      <c r="B337" s="13"/>
      <c r="C337" s="83"/>
      <c r="D337" s="192" t="s">
        <v>869</v>
      </c>
      <c r="E337" s="46" t="s">
        <v>870</v>
      </c>
      <c r="F337" s="47" t="s">
        <v>32</v>
      </c>
      <c r="G337" s="48" t="n">
        <v>1</v>
      </c>
      <c r="H337" s="49" t="n">
        <v>63951.62</v>
      </c>
      <c r="I337" s="50" t="n">
        <f aca="false">IF(K337="T",0,J337)</f>
        <v>63951.62</v>
      </c>
      <c r="J337" s="50" t="n">
        <v>63951.62</v>
      </c>
    </row>
    <row r="338" customFormat="false" ht="11.25" hidden="false" customHeight="false" outlineLevel="3" collapsed="false">
      <c r="B338" s="13"/>
      <c r="C338" s="83"/>
      <c r="D338" s="192" t="s">
        <v>918</v>
      </c>
      <c r="E338" s="46" t="s">
        <v>919</v>
      </c>
      <c r="F338" s="47" t="s">
        <v>32</v>
      </c>
      <c r="G338" s="48" t="n">
        <v>1</v>
      </c>
      <c r="H338" s="49" t="n">
        <v>735</v>
      </c>
      <c r="I338" s="50" t="n">
        <f aca="false">IF(K338="T",0,J338)</f>
        <v>735</v>
      </c>
      <c r="J338" s="50" t="n">
        <v>735</v>
      </c>
    </row>
    <row r="339" customFormat="false" ht="11.25" hidden="false" customHeight="false" outlineLevel="3" collapsed="false">
      <c r="B339" s="13"/>
      <c r="C339" s="83"/>
      <c r="D339" s="192" t="s">
        <v>920</v>
      </c>
      <c r="E339" s="46" t="s">
        <v>921</v>
      </c>
      <c r="F339" s="47" t="s">
        <v>32</v>
      </c>
      <c r="G339" s="48" t="n">
        <v>4</v>
      </c>
      <c r="H339" s="49" t="n">
        <v>2755</v>
      </c>
      <c r="I339" s="50" t="n">
        <f aca="false">IF(K339="T",0,J339)</f>
        <v>11020</v>
      </c>
      <c r="J339" s="50" t="n">
        <v>11020</v>
      </c>
    </row>
    <row r="340" customFormat="false" ht="11.25" hidden="false" customHeight="false" outlineLevel="3" collapsed="false">
      <c r="B340" s="13"/>
      <c r="C340" s="83"/>
      <c r="D340" s="192" t="s">
        <v>922</v>
      </c>
      <c r="E340" s="46" t="s">
        <v>923</v>
      </c>
      <c r="F340" s="47" t="s">
        <v>32</v>
      </c>
      <c r="G340" s="48" t="n">
        <v>3</v>
      </c>
      <c r="H340" s="49" t="n">
        <v>1089.01</v>
      </c>
      <c r="I340" s="50" t="n">
        <f aca="false">IF(K340="T",0,J340)</f>
        <v>3267.03</v>
      </c>
      <c r="J340" s="50" t="n">
        <v>3267.03</v>
      </c>
    </row>
    <row r="341" customFormat="false" ht="11.25" hidden="false" customHeight="false" outlineLevel="3" collapsed="false">
      <c r="B341" s="13"/>
      <c r="C341" s="83"/>
      <c r="D341" s="192" t="s">
        <v>908</v>
      </c>
      <c r="E341" s="46" t="s">
        <v>909</v>
      </c>
      <c r="F341" s="47" t="s">
        <v>32</v>
      </c>
      <c r="G341" s="48" t="n">
        <v>378</v>
      </c>
      <c r="H341" s="49" t="n">
        <v>1.19</v>
      </c>
      <c r="I341" s="50" t="n">
        <f aca="false">IF(K341="T",0,J341)</f>
        <v>449.82</v>
      </c>
      <c r="J341" s="50" t="n">
        <v>449.82</v>
      </c>
    </row>
    <row r="342" customFormat="false" ht="11.25" hidden="false" customHeight="false" outlineLevel="3" collapsed="false">
      <c r="B342" s="13"/>
      <c r="C342" s="83"/>
      <c r="D342" s="192" t="s">
        <v>910</v>
      </c>
      <c r="E342" s="46" t="s">
        <v>911</v>
      </c>
      <c r="F342" s="47" t="s">
        <v>32</v>
      </c>
      <c r="G342" s="48" t="n">
        <v>126</v>
      </c>
      <c r="H342" s="49" t="n">
        <v>5</v>
      </c>
      <c r="I342" s="50" t="n">
        <f aca="false">IF(K342="T",0,J342)</f>
        <v>630</v>
      </c>
      <c r="J342" s="50" t="n">
        <v>630</v>
      </c>
    </row>
    <row r="343" customFormat="false" ht="11.25" hidden="false" customHeight="false" outlineLevel="3" collapsed="false">
      <c r="B343" s="13"/>
      <c r="C343" s="83"/>
      <c r="D343" s="192" t="s">
        <v>924</v>
      </c>
      <c r="E343" s="46" t="s">
        <v>925</v>
      </c>
      <c r="F343" s="47" t="s">
        <v>32</v>
      </c>
      <c r="G343" s="48" t="n">
        <v>4</v>
      </c>
      <c r="H343" s="49" t="n">
        <v>360.22</v>
      </c>
      <c r="I343" s="50" t="n">
        <f aca="false">IF(K343="T",0,J343)</f>
        <v>1440.88</v>
      </c>
      <c r="J343" s="50" t="n">
        <v>1440.88</v>
      </c>
    </row>
    <row r="344" customFormat="false" ht="11.25" hidden="false" customHeight="false" outlineLevel="3" collapsed="false">
      <c r="B344" s="13"/>
      <c r="C344" s="83"/>
      <c r="D344" s="192" t="s">
        <v>926</v>
      </c>
      <c r="E344" s="46" t="s">
        <v>927</v>
      </c>
      <c r="F344" s="47" t="s">
        <v>32</v>
      </c>
      <c r="G344" s="48" t="n">
        <v>24</v>
      </c>
      <c r="H344" s="49" t="n">
        <v>67.97</v>
      </c>
      <c r="I344" s="50" t="n">
        <f aca="false">IF(K344="T",0,J344)</f>
        <v>1631.28</v>
      </c>
      <c r="J344" s="50" t="n">
        <v>1631.28</v>
      </c>
    </row>
    <row r="345" customFormat="false" ht="11.25" hidden="false" customHeight="false" outlineLevel="3" collapsed="false">
      <c r="B345" s="13"/>
      <c r="C345" s="83"/>
      <c r="D345" s="192" t="s">
        <v>928</v>
      </c>
      <c r="E345" s="46" t="s">
        <v>929</v>
      </c>
      <c r="F345" s="47" t="s">
        <v>32</v>
      </c>
      <c r="G345" s="48" t="n">
        <v>1608</v>
      </c>
      <c r="H345" s="49" t="n">
        <v>20.1</v>
      </c>
      <c r="I345" s="50" t="n">
        <f aca="false">IF(K345="T",0,J345)</f>
        <v>32320.8</v>
      </c>
      <c r="J345" s="50" t="n">
        <v>32320.8</v>
      </c>
    </row>
    <row r="346" customFormat="false" ht="11.25" hidden="false" customHeight="false" outlineLevel="3" collapsed="false">
      <c r="B346" s="13"/>
      <c r="C346" s="83"/>
      <c r="D346" s="192" t="s">
        <v>930</v>
      </c>
      <c r="E346" s="46" t="s">
        <v>931</v>
      </c>
      <c r="F346" s="47" t="s">
        <v>907</v>
      </c>
      <c r="G346" s="48" t="n">
        <v>432.6</v>
      </c>
      <c r="H346" s="49" t="n">
        <v>8.88</v>
      </c>
      <c r="I346" s="50" t="n">
        <f aca="false">IF(K346="T",0,J346)</f>
        <v>3841.488</v>
      </c>
      <c r="J346" s="50" t="n">
        <v>3841.488</v>
      </c>
    </row>
    <row r="347" customFormat="false" ht="11.25" hidden="false" customHeight="false" outlineLevel="3" collapsed="false">
      <c r="B347" s="13"/>
      <c r="C347" s="83"/>
      <c r="D347" s="192" t="s">
        <v>946</v>
      </c>
      <c r="E347" s="46" t="s">
        <v>947</v>
      </c>
      <c r="F347" s="47" t="s">
        <v>907</v>
      </c>
      <c r="G347" s="48" t="n">
        <v>1742.76</v>
      </c>
      <c r="H347" s="49" t="n">
        <v>235</v>
      </c>
      <c r="I347" s="50" t="n">
        <f aca="false">IF(K347="T",0,J347)</f>
        <v>409548.6</v>
      </c>
      <c r="J347" s="50" t="n">
        <v>409548.6</v>
      </c>
    </row>
    <row r="348" customFormat="false" ht="11.25" hidden="false" customHeight="false" outlineLevel="3" collapsed="false">
      <c r="B348" s="13"/>
      <c r="C348" s="83"/>
      <c r="D348" s="192" t="s">
        <v>934</v>
      </c>
      <c r="E348" s="46" t="s">
        <v>935</v>
      </c>
      <c r="F348" s="47" t="s">
        <v>32</v>
      </c>
      <c r="G348" s="48" t="n">
        <v>3</v>
      </c>
      <c r="H348" s="49" t="n">
        <v>5488.76</v>
      </c>
      <c r="I348" s="50" t="n">
        <f aca="false">IF(K348="T",0,J348)</f>
        <v>16466.28</v>
      </c>
      <c r="J348" s="50" t="n">
        <v>16466.28</v>
      </c>
    </row>
    <row r="349" customFormat="false" ht="11.25" hidden="false" customHeight="false" outlineLevel="3" collapsed="false">
      <c r="B349" s="13"/>
      <c r="C349" s="83"/>
      <c r="D349" s="192" t="s">
        <v>914</v>
      </c>
      <c r="E349" s="46" t="s">
        <v>915</v>
      </c>
      <c r="F349" s="47" t="s">
        <v>32</v>
      </c>
      <c r="G349" s="48" t="n">
        <v>3</v>
      </c>
      <c r="H349" s="49" t="n">
        <v>1738.08</v>
      </c>
      <c r="I349" s="50" t="n">
        <f aca="false">IF(K349="T",0,J349)</f>
        <v>5214.24</v>
      </c>
      <c r="J349" s="50" t="n">
        <v>5214.24</v>
      </c>
    </row>
    <row r="350" customFormat="false" ht="8.25" hidden="false" customHeight="false" outlineLevel="3" collapsed="false">
      <c r="C350" s="8"/>
      <c r="D350" s="52"/>
      <c r="E350" s="53"/>
      <c r="F350" s="53"/>
      <c r="G350" s="53"/>
      <c r="H350" s="54"/>
      <c r="I350" s="176"/>
      <c r="J350" s="176"/>
    </row>
    <row r="351" customFormat="false" ht="11.25" hidden="false" customHeight="false" outlineLevel="2" collapsed="false">
      <c r="B351" s="13"/>
      <c r="C351" s="121" t="n">
        <v>3</v>
      </c>
      <c r="D351" s="145"/>
      <c r="E351" s="159" t="s">
        <v>828</v>
      </c>
      <c r="F351" s="160"/>
      <c r="G351" s="161"/>
      <c r="H351" s="191"/>
      <c r="I351" s="164" t="n">
        <f aca="false">SUBTOTAL(9,I352:I354)</f>
        <v>23571.24568</v>
      </c>
      <c r="J351" s="164"/>
    </row>
    <row r="352" customFormat="false" ht="11.25" hidden="false" customHeight="false" outlineLevel="3" collapsed="false">
      <c r="B352" s="13"/>
      <c r="C352" s="83"/>
      <c r="D352" s="192" t="s">
        <v>936</v>
      </c>
      <c r="E352" s="46" t="s">
        <v>937</v>
      </c>
      <c r="F352" s="47" t="s">
        <v>754</v>
      </c>
      <c r="G352" s="48" t="n">
        <v>1</v>
      </c>
      <c r="H352" s="49" t="n">
        <v>16043.38</v>
      </c>
      <c r="I352" s="50" t="n">
        <f aca="false">IF(K352="T",0,J352)</f>
        <v>16043.38</v>
      </c>
      <c r="J352" s="50" t="n">
        <v>16043.38</v>
      </c>
    </row>
    <row r="353" customFormat="false" ht="11.25" hidden="false" customHeight="false" outlineLevel="3" collapsed="false">
      <c r="B353" s="13"/>
      <c r="C353" s="83"/>
      <c r="D353" s="192" t="s">
        <v>938</v>
      </c>
      <c r="E353" s="46" t="s">
        <v>939</v>
      </c>
      <c r="F353" s="47" t="s">
        <v>32</v>
      </c>
      <c r="G353" s="48" t="n">
        <v>4.008</v>
      </c>
      <c r="H353" s="49" t="n">
        <v>1878.21</v>
      </c>
      <c r="I353" s="50" t="n">
        <f aca="false">IF(K353="T",0,J353)</f>
        <v>7527.86568</v>
      </c>
      <c r="J353" s="50" t="n">
        <v>7527.86568</v>
      </c>
    </row>
    <row r="354" customFormat="false" ht="8.25" hidden="false" customHeight="false" outlineLevel="3" collapsed="false">
      <c r="C354" s="8"/>
      <c r="D354" s="52"/>
      <c r="E354" s="53"/>
      <c r="F354" s="53"/>
      <c r="G354" s="53"/>
      <c r="H354" s="54"/>
      <c r="I354" s="176"/>
      <c r="J354" s="176"/>
    </row>
    <row r="355" customFormat="false" ht="11.25" hidden="false" customHeight="false" outlineLevel="2" collapsed="false">
      <c r="B355" s="13"/>
      <c r="C355" s="121" t="n">
        <v>3</v>
      </c>
      <c r="D355" s="145"/>
      <c r="E355" s="159" t="s">
        <v>747</v>
      </c>
      <c r="F355" s="160"/>
      <c r="G355" s="161"/>
      <c r="H355" s="191"/>
      <c r="I355" s="164" t="n">
        <f aca="false">SUBTOTAL(9,I356:I357)</f>
        <v>20153.7410788</v>
      </c>
      <c r="J355" s="164"/>
    </row>
    <row r="356" customFormat="false" ht="11.25" hidden="false" customHeight="false" outlineLevel="3" collapsed="false">
      <c r="B356" s="13"/>
      <c r="C356" s="83"/>
      <c r="D356" s="192" t="s">
        <v>40</v>
      </c>
      <c r="E356" s="46" t="s">
        <v>41</v>
      </c>
      <c r="F356" s="47" t="s">
        <v>39</v>
      </c>
      <c r="G356" s="48" t="n">
        <v>3.5</v>
      </c>
      <c r="H356" s="49" t="n">
        <v>5758.2117368</v>
      </c>
      <c r="I356" s="50" t="n">
        <f aca="false">IF(K356="T",0,J356)</f>
        <v>20153.7410788</v>
      </c>
      <c r="J356" s="50" t="n">
        <v>20153.7410788</v>
      </c>
    </row>
    <row r="357" customFormat="false" ht="8.25" hidden="false" customHeight="false" outlineLevel="3" collapsed="false">
      <c r="C357" s="8"/>
      <c r="D357" s="52"/>
      <c r="E357" s="53"/>
      <c r="F357" s="53"/>
      <c r="G357" s="53"/>
      <c r="H357" s="54"/>
      <c r="I357" s="176"/>
      <c r="J357" s="176"/>
    </row>
    <row r="358" customFormat="false" ht="8.25" hidden="false" customHeight="false" outlineLevel="2" collapsed="false">
      <c r="D358" s="21"/>
      <c r="E358" s="13"/>
      <c r="F358" s="13"/>
      <c r="G358" s="13"/>
      <c r="H358" s="13"/>
      <c r="I358" s="22"/>
      <c r="J358" s="22"/>
    </row>
    <row r="359" customFormat="false" ht="12" hidden="false" customHeight="false" outlineLevel="1" collapsed="false">
      <c r="B359" s="12"/>
      <c r="C359" s="121" t="n">
        <v>2</v>
      </c>
      <c r="D359" s="145"/>
      <c r="E359" s="36" t="s">
        <v>490</v>
      </c>
      <c r="F359" s="37"/>
      <c r="G359" s="38"/>
      <c r="H359" s="124"/>
      <c r="I359" s="40" t="n">
        <f aca="false">SUBTOTAL(9,I360:I375)</f>
        <v>157513.7537388</v>
      </c>
      <c r="J359" s="40"/>
    </row>
    <row r="360" customFormat="false" ht="11.25" hidden="false" customHeight="false" outlineLevel="2" collapsed="false">
      <c r="B360" s="13"/>
      <c r="C360" s="121" t="n">
        <v>3</v>
      </c>
      <c r="D360" s="145"/>
      <c r="E360" s="159" t="s">
        <v>741</v>
      </c>
      <c r="F360" s="160"/>
      <c r="G360" s="161"/>
      <c r="H360" s="191"/>
      <c r="I360" s="164" t="n">
        <f aca="false">SUBTOTAL(9,I361:I367)</f>
        <v>141254.7753</v>
      </c>
      <c r="J360" s="164"/>
    </row>
    <row r="361" customFormat="false" ht="11.25" hidden="false" customHeight="false" outlineLevel="3" collapsed="false">
      <c r="B361" s="13"/>
      <c r="C361" s="83"/>
      <c r="D361" s="192" t="s">
        <v>905</v>
      </c>
      <c r="E361" s="46" t="s">
        <v>906</v>
      </c>
      <c r="F361" s="47" t="s">
        <v>907</v>
      </c>
      <c r="G361" s="48" t="n">
        <v>417.15</v>
      </c>
      <c r="H361" s="49" t="n">
        <v>309.55</v>
      </c>
      <c r="I361" s="50" t="n">
        <f aca="false">IF(K361="T",0,J361)</f>
        <v>129128.7825</v>
      </c>
      <c r="J361" s="50" t="n">
        <v>129128.7825</v>
      </c>
    </row>
    <row r="362" customFormat="false" ht="11.25" hidden="false" customHeight="false" outlineLevel="3" collapsed="false">
      <c r="B362" s="13"/>
      <c r="C362" s="83"/>
      <c r="D362" s="192" t="s">
        <v>908</v>
      </c>
      <c r="E362" s="46" t="s">
        <v>909</v>
      </c>
      <c r="F362" s="47" t="s">
        <v>32</v>
      </c>
      <c r="G362" s="48" t="n">
        <v>90</v>
      </c>
      <c r="H362" s="49" t="n">
        <v>1.19</v>
      </c>
      <c r="I362" s="50" t="n">
        <f aca="false">IF(K362="T",0,J362)</f>
        <v>107.1</v>
      </c>
      <c r="J362" s="50" t="n">
        <v>107.1</v>
      </c>
    </row>
    <row r="363" customFormat="false" ht="11.25" hidden="false" customHeight="false" outlineLevel="3" collapsed="false">
      <c r="B363" s="13"/>
      <c r="C363" s="83"/>
      <c r="D363" s="192" t="s">
        <v>910</v>
      </c>
      <c r="E363" s="46" t="s">
        <v>911</v>
      </c>
      <c r="F363" s="47" t="s">
        <v>32</v>
      </c>
      <c r="G363" s="48" t="n">
        <v>30</v>
      </c>
      <c r="H363" s="49" t="n">
        <v>5</v>
      </c>
      <c r="I363" s="50" t="n">
        <f aca="false">IF(K363="T",0,J363)</f>
        <v>150</v>
      </c>
      <c r="J363" s="50" t="n">
        <v>150</v>
      </c>
    </row>
    <row r="364" customFormat="false" ht="11.25" hidden="false" customHeight="false" outlineLevel="3" collapsed="false">
      <c r="B364" s="13"/>
      <c r="C364" s="83"/>
      <c r="D364" s="192" t="s">
        <v>928</v>
      </c>
      <c r="E364" s="46" t="s">
        <v>929</v>
      </c>
      <c r="F364" s="47" t="s">
        <v>32</v>
      </c>
      <c r="G364" s="48" t="n">
        <v>48</v>
      </c>
      <c r="H364" s="49" t="n">
        <v>20.1</v>
      </c>
      <c r="I364" s="50" t="n">
        <f aca="false">IF(K364="T",0,J364)</f>
        <v>964.8</v>
      </c>
      <c r="J364" s="50" t="n">
        <v>964.8</v>
      </c>
    </row>
    <row r="365" customFormat="false" ht="11.25" hidden="false" customHeight="false" outlineLevel="3" collapsed="false">
      <c r="B365" s="13"/>
      <c r="C365" s="83"/>
      <c r="D365" s="192" t="s">
        <v>930</v>
      </c>
      <c r="E365" s="46" t="s">
        <v>931</v>
      </c>
      <c r="F365" s="47" t="s">
        <v>907</v>
      </c>
      <c r="G365" s="48" t="n">
        <v>53.56</v>
      </c>
      <c r="H365" s="49" t="n">
        <v>8.88</v>
      </c>
      <c r="I365" s="50" t="n">
        <f aca="false">IF(K365="T",0,J365)</f>
        <v>475.6128</v>
      </c>
      <c r="J365" s="50" t="n">
        <v>475.6128</v>
      </c>
    </row>
    <row r="366" customFormat="false" ht="11.25" hidden="false" customHeight="false" outlineLevel="3" collapsed="false">
      <c r="B366" s="13"/>
      <c r="C366" s="83"/>
      <c r="D366" s="192" t="s">
        <v>914</v>
      </c>
      <c r="E366" s="46" t="s">
        <v>915</v>
      </c>
      <c r="F366" s="47" t="s">
        <v>32</v>
      </c>
      <c r="G366" s="48" t="n">
        <v>6</v>
      </c>
      <c r="H366" s="49" t="n">
        <v>1738.08</v>
      </c>
      <c r="I366" s="50" t="n">
        <f aca="false">IF(K366="T",0,J366)</f>
        <v>10428.48</v>
      </c>
      <c r="J366" s="50" t="n">
        <v>10428.48</v>
      </c>
    </row>
    <row r="367" customFormat="false" ht="8.25" hidden="false" customHeight="false" outlineLevel="3" collapsed="false">
      <c r="C367" s="8"/>
      <c r="D367" s="52"/>
      <c r="E367" s="53"/>
      <c r="F367" s="53"/>
      <c r="G367" s="53"/>
      <c r="H367" s="54"/>
      <c r="I367" s="176"/>
      <c r="J367" s="176"/>
    </row>
    <row r="368" customFormat="false" ht="11.25" hidden="false" customHeight="false" outlineLevel="2" collapsed="false">
      <c r="B368" s="13"/>
      <c r="C368" s="121" t="n">
        <v>3</v>
      </c>
      <c r="D368" s="145"/>
      <c r="E368" s="159" t="s">
        <v>828</v>
      </c>
      <c r="F368" s="160"/>
      <c r="G368" s="161"/>
      <c r="H368" s="191"/>
      <c r="I368" s="164" t="n">
        <f aca="false">SUBTOTAL(9,I369:I371)</f>
        <v>10932.42638</v>
      </c>
      <c r="J368" s="164"/>
    </row>
    <row r="369" customFormat="false" ht="11.25" hidden="false" customHeight="false" outlineLevel="3" collapsed="false">
      <c r="B369" s="13"/>
      <c r="C369" s="83"/>
      <c r="D369" s="192" t="s">
        <v>938</v>
      </c>
      <c r="E369" s="46" t="s">
        <v>939</v>
      </c>
      <c r="F369" s="47" t="s">
        <v>32</v>
      </c>
      <c r="G369" s="48" t="n">
        <v>5.678</v>
      </c>
      <c r="H369" s="49" t="n">
        <v>1878.21</v>
      </c>
      <c r="I369" s="50" t="n">
        <f aca="false">IF(K369="T",0,J369)</f>
        <v>10664.47638</v>
      </c>
      <c r="J369" s="50" t="n">
        <v>10664.47638</v>
      </c>
    </row>
    <row r="370" customFormat="false" ht="11.25" hidden="false" customHeight="false" outlineLevel="3" collapsed="false">
      <c r="B370" s="13"/>
      <c r="C370" s="83"/>
      <c r="D370" s="192" t="s">
        <v>940</v>
      </c>
      <c r="E370" s="46" t="s">
        <v>941</v>
      </c>
      <c r="F370" s="47" t="s">
        <v>32</v>
      </c>
      <c r="G370" s="48" t="n">
        <v>5</v>
      </c>
      <c r="H370" s="49" t="n">
        <v>53.59</v>
      </c>
      <c r="I370" s="50" t="n">
        <f aca="false">IF(K370="T",0,J370)</f>
        <v>267.95</v>
      </c>
      <c r="J370" s="50" t="n">
        <v>267.95</v>
      </c>
    </row>
    <row r="371" customFormat="false" ht="8.25" hidden="false" customHeight="false" outlineLevel="3" collapsed="false">
      <c r="C371" s="8"/>
      <c r="D371" s="52"/>
      <c r="E371" s="53"/>
      <c r="F371" s="53"/>
      <c r="G371" s="53"/>
      <c r="H371" s="54"/>
      <c r="I371" s="176"/>
      <c r="J371" s="176"/>
    </row>
    <row r="372" customFormat="false" ht="11.25" hidden="false" customHeight="false" outlineLevel="2" collapsed="false">
      <c r="B372" s="13"/>
      <c r="C372" s="121" t="n">
        <v>3</v>
      </c>
      <c r="D372" s="145"/>
      <c r="E372" s="159" t="s">
        <v>747</v>
      </c>
      <c r="F372" s="160"/>
      <c r="G372" s="161"/>
      <c r="H372" s="191"/>
      <c r="I372" s="164" t="n">
        <f aca="false">SUBTOTAL(9,I373:I374)</f>
        <v>5326.5520588</v>
      </c>
      <c r="J372" s="164"/>
    </row>
    <row r="373" customFormat="false" ht="11.25" hidden="false" customHeight="false" outlineLevel="3" collapsed="false">
      <c r="B373" s="13"/>
      <c r="C373" s="83"/>
      <c r="D373" s="192" t="s">
        <v>40</v>
      </c>
      <c r="E373" s="46" t="s">
        <v>41</v>
      </c>
      <c r="F373" s="47" t="s">
        <v>39</v>
      </c>
      <c r="G373" s="48" t="n">
        <v>3.5</v>
      </c>
      <c r="H373" s="49" t="n">
        <v>1521.8720168</v>
      </c>
      <c r="I373" s="50" t="n">
        <f aca="false">IF(K373="T",0,J373)</f>
        <v>5326.5520588</v>
      </c>
      <c r="J373" s="50" t="n">
        <v>5326.5520588</v>
      </c>
    </row>
    <row r="374" customFormat="false" ht="8.25" hidden="false" customHeight="false" outlineLevel="3" collapsed="false">
      <c r="C374" s="8"/>
      <c r="D374" s="52"/>
      <c r="E374" s="53"/>
      <c r="F374" s="53"/>
      <c r="G374" s="53"/>
      <c r="H374" s="54"/>
      <c r="I374" s="176"/>
      <c r="J374" s="176"/>
    </row>
    <row r="375" customFormat="false" ht="8.25" hidden="false" customHeight="false" outlineLevel="2" collapsed="false">
      <c r="D375" s="21"/>
      <c r="E375" s="13"/>
      <c r="F375" s="13"/>
      <c r="G375" s="13"/>
      <c r="H375" s="13"/>
      <c r="I375" s="22"/>
      <c r="J375" s="22"/>
    </row>
    <row r="376" customFormat="false" ht="12" hidden="false" customHeight="false" outlineLevel="1" collapsed="false">
      <c r="B376" s="12"/>
      <c r="C376" s="121" t="n">
        <v>2</v>
      </c>
      <c r="D376" s="145"/>
      <c r="E376" s="36" t="s">
        <v>499</v>
      </c>
      <c r="F376" s="37"/>
      <c r="G376" s="38"/>
      <c r="H376" s="124"/>
      <c r="I376" s="40" t="n">
        <f aca="false">SUBTOTAL(9,I377:I400)</f>
        <v>135584.9896086</v>
      </c>
      <c r="J376" s="40"/>
    </row>
    <row r="377" customFormat="false" ht="11.25" hidden="false" customHeight="false" outlineLevel="2" collapsed="false">
      <c r="B377" s="13"/>
      <c r="C377" s="121" t="n">
        <v>3</v>
      </c>
      <c r="D377" s="145"/>
      <c r="E377" s="159" t="s">
        <v>741</v>
      </c>
      <c r="F377" s="160"/>
      <c r="G377" s="161"/>
      <c r="H377" s="191"/>
      <c r="I377" s="164" t="n">
        <f aca="false">SUBTOTAL(9,I378:I396)</f>
        <v>130999.98996</v>
      </c>
      <c r="J377" s="164"/>
    </row>
    <row r="378" customFormat="false" ht="11.25" hidden="false" customHeight="false" outlineLevel="3" collapsed="false">
      <c r="B378" s="13"/>
      <c r="C378" s="83"/>
      <c r="D378" s="192" t="s">
        <v>916</v>
      </c>
      <c r="E378" s="46" t="s">
        <v>917</v>
      </c>
      <c r="F378" s="47" t="s">
        <v>32</v>
      </c>
      <c r="G378" s="48" t="n">
        <v>3</v>
      </c>
      <c r="H378" s="49" t="n">
        <v>577.63</v>
      </c>
      <c r="I378" s="50" t="n">
        <f aca="false">IF(K378="T",0,J378)</f>
        <v>1732.89</v>
      </c>
      <c r="J378" s="50" t="n">
        <v>1732.89</v>
      </c>
    </row>
    <row r="379" customFormat="false" ht="11.25" hidden="false" customHeight="false" outlineLevel="3" collapsed="false">
      <c r="B379" s="13"/>
      <c r="C379" s="83"/>
      <c r="D379" s="192" t="s">
        <v>887</v>
      </c>
      <c r="E379" s="46" t="s">
        <v>888</v>
      </c>
      <c r="F379" s="47" t="s">
        <v>32</v>
      </c>
      <c r="G379" s="48" t="n">
        <v>1</v>
      </c>
      <c r="H379" s="49" t="n">
        <v>2395</v>
      </c>
      <c r="I379" s="50" t="n">
        <f aca="false">IF(K379="T",0,J379)</f>
        <v>2395</v>
      </c>
      <c r="J379" s="50" t="n">
        <v>2395</v>
      </c>
    </row>
    <row r="380" customFormat="false" ht="11.25" hidden="false" customHeight="false" outlineLevel="3" collapsed="false">
      <c r="B380" s="13"/>
      <c r="C380" s="83"/>
      <c r="D380" s="192" t="s">
        <v>889</v>
      </c>
      <c r="E380" s="46" t="s">
        <v>890</v>
      </c>
      <c r="F380" s="47" t="s">
        <v>32</v>
      </c>
      <c r="G380" s="48" t="n">
        <v>1</v>
      </c>
      <c r="H380" s="49" t="n">
        <v>600.14</v>
      </c>
      <c r="I380" s="50" t="n">
        <f aca="false">IF(K380="T",0,J380)</f>
        <v>600.14</v>
      </c>
      <c r="J380" s="50" t="n">
        <v>600.14</v>
      </c>
    </row>
    <row r="381" customFormat="false" ht="11.25" hidden="false" customHeight="false" outlineLevel="3" collapsed="false">
      <c r="B381" s="13"/>
      <c r="C381" s="83"/>
      <c r="D381" s="192" t="s">
        <v>918</v>
      </c>
      <c r="E381" s="46" t="s">
        <v>919</v>
      </c>
      <c r="F381" s="47" t="s">
        <v>32</v>
      </c>
      <c r="G381" s="48" t="n">
        <v>1</v>
      </c>
      <c r="H381" s="49" t="n">
        <v>735</v>
      </c>
      <c r="I381" s="50" t="n">
        <f aca="false">IF(K381="T",0,J381)</f>
        <v>735</v>
      </c>
      <c r="J381" s="50" t="n">
        <v>735</v>
      </c>
    </row>
    <row r="382" customFormat="false" ht="11.25" hidden="false" customHeight="false" outlineLevel="3" collapsed="false">
      <c r="B382" s="13"/>
      <c r="C382" s="83"/>
      <c r="D382" s="192" t="s">
        <v>942</v>
      </c>
      <c r="E382" s="46" t="s">
        <v>943</v>
      </c>
      <c r="F382" s="47" t="s">
        <v>32</v>
      </c>
      <c r="G382" s="48" t="n">
        <v>1</v>
      </c>
      <c r="H382" s="49" t="n">
        <v>58974.52</v>
      </c>
      <c r="I382" s="50" t="n">
        <f aca="false">IF(K382="T",0,J382)</f>
        <v>58974.52</v>
      </c>
      <c r="J382" s="50" t="n">
        <v>58974.52</v>
      </c>
    </row>
    <row r="383" customFormat="false" ht="11.25" hidden="false" customHeight="false" outlineLevel="3" collapsed="false">
      <c r="B383" s="13"/>
      <c r="C383" s="83"/>
      <c r="D383" s="192" t="s">
        <v>922</v>
      </c>
      <c r="E383" s="46" t="s">
        <v>923</v>
      </c>
      <c r="F383" s="47" t="s">
        <v>32</v>
      </c>
      <c r="G383" s="48" t="n">
        <v>3</v>
      </c>
      <c r="H383" s="49" t="n">
        <v>1089.01</v>
      </c>
      <c r="I383" s="50" t="n">
        <f aca="false">IF(K383="T",0,J383)</f>
        <v>3267.03</v>
      </c>
      <c r="J383" s="50" t="n">
        <v>3267.03</v>
      </c>
    </row>
    <row r="384" customFormat="false" ht="11.25" hidden="false" customHeight="false" outlineLevel="3" collapsed="false">
      <c r="B384" s="13"/>
      <c r="C384" s="83"/>
      <c r="D384" s="192" t="s">
        <v>908</v>
      </c>
      <c r="E384" s="46" t="s">
        <v>909</v>
      </c>
      <c r="F384" s="47" t="s">
        <v>32</v>
      </c>
      <c r="G384" s="48" t="n">
        <v>18</v>
      </c>
      <c r="H384" s="49" t="n">
        <v>1.19</v>
      </c>
      <c r="I384" s="50" t="n">
        <f aca="false">IF(K384="T",0,J384)</f>
        <v>21.42</v>
      </c>
      <c r="J384" s="50" t="n">
        <v>21.42</v>
      </c>
    </row>
    <row r="385" customFormat="false" ht="11.25" hidden="false" customHeight="false" outlineLevel="3" collapsed="false">
      <c r="B385" s="13"/>
      <c r="C385" s="83"/>
      <c r="D385" s="192" t="s">
        <v>910</v>
      </c>
      <c r="E385" s="46" t="s">
        <v>911</v>
      </c>
      <c r="F385" s="47" t="s">
        <v>32</v>
      </c>
      <c r="G385" s="48" t="n">
        <v>6</v>
      </c>
      <c r="H385" s="49" t="n">
        <v>5</v>
      </c>
      <c r="I385" s="50" t="n">
        <f aca="false">IF(K385="T",0,J385)</f>
        <v>30</v>
      </c>
      <c r="J385" s="50" t="n">
        <v>30</v>
      </c>
    </row>
    <row r="386" customFormat="false" ht="11.25" hidden="false" customHeight="false" outlineLevel="3" collapsed="false">
      <c r="B386" s="13"/>
      <c r="C386" s="83"/>
      <c r="D386" s="192" t="s">
        <v>928</v>
      </c>
      <c r="E386" s="46" t="s">
        <v>929</v>
      </c>
      <c r="F386" s="47" t="s">
        <v>32</v>
      </c>
      <c r="G386" s="48" t="n">
        <v>32</v>
      </c>
      <c r="H386" s="49" t="n">
        <v>20.1</v>
      </c>
      <c r="I386" s="50" t="n">
        <f aca="false">IF(K386="T",0,J386)</f>
        <v>643.2</v>
      </c>
      <c r="J386" s="50" t="n">
        <v>643.2</v>
      </c>
    </row>
    <row r="387" customFormat="false" ht="11.25" hidden="false" customHeight="false" outlineLevel="3" collapsed="false">
      <c r="B387" s="13"/>
      <c r="C387" s="83"/>
      <c r="D387" s="192" t="s">
        <v>930</v>
      </c>
      <c r="E387" s="46" t="s">
        <v>931</v>
      </c>
      <c r="F387" s="47" t="s">
        <v>907</v>
      </c>
      <c r="G387" s="48" t="n">
        <v>8.24</v>
      </c>
      <c r="H387" s="49" t="n">
        <v>8.88</v>
      </c>
      <c r="I387" s="50" t="n">
        <f aca="false">IF(K387="T",0,J387)</f>
        <v>73.1712</v>
      </c>
      <c r="J387" s="50" t="n">
        <v>73.1712</v>
      </c>
    </row>
    <row r="388" customFormat="false" ht="11.25" hidden="false" customHeight="false" outlineLevel="3" collapsed="false">
      <c r="B388" s="13"/>
      <c r="C388" s="83"/>
      <c r="D388" s="192" t="s">
        <v>948</v>
      </c>
      <c r="E388" s="46" t="s">
        <v>949</v>
      </c>
      <c r="F388" s="47" t="s">
        <v>907</v>
      </c>
      <c r="G388" s="48" t="n">
        <v>74.16</v>
      </c>
      <c r="H388" s="49" t="n">
        <v>287.89</v>
      </c>
      <c r="I388" s="50" t="n">
        <f aca="false">IF(K388="T",0,J388)</f>
        <v>21349.9224</v>
      </c>
      <c r="J388" s="50" t="n">
        <v>21349.9224</v>
      </c>
    </row>
    <row r="389" customFormat="false" ht="11.25" hidden="false" customHeight="false" outlineLevel="3" collapsed="false">
      <c r="B389" s="13"/>
      <c r="C389" s="83"/>
      <c r="D389" s="192" t="s">
        <v>950</v>
      </c>
      <c r="E389" s="46" t="s">
        <v>951</v>
      </c>
      <c r="F389" s="47" t="s">
        <v>754</v>
      </c>
      <c r="G389" s="48" t="n">
        <v>1</v>
      </c>
      <c r="H389" s="49" t="n">
        <v>19285.87</v>
      </c>
      <c r="I389" s="50" t="n">
        <f aca="false">IF(K389="T",0,J389)</f>
        <v>19285.87</v>
      </c>
      <c r="J389" s="50" t="n">
        <v>19285.87</v>
      </c>
    </row>
    <row r="390" customFormat="false" ht="11.25" hidden="false" customHeight="false" outlineLevel="3" collapsed="false">
      <c r="B390" s="13"/>
      <c r="C390" s="83"/>
      <c r="D390" s="192" t="s">
        <v>855</v>
      </c>
      <c r="E390" s="46" t="s">
        <v>856</v>
      </c>
      <c r="F390" s="47" t="s">
        <v>824</v>
      </c>
      <c r="G390" s="48" t="n">
        <v>0.076</v>
      </c>
      <c r="H390" s="49" t="n">
        <v>280.94</v>
      </c>
      <c r="I390" s="50" t="n">
        <f aca="false">IF(K390="T",0,J390)</f>
        <v>21.35144</v>
      </c>
      <c r="J390" s="50" t="n">
        <v>21.35144</v>
      </c>
    </row>
    <row r="391" customFormat="false" ht="11.25" hidden="false" customHeight="false" outlineLevel="3" collapsed="false">
      <c r="B391" s="13"/>
      <c r="C391" s="83"/>
      <c r="D391" s="192" t="s">
        <v>822</v>
      </c>
      <c r="E391" s="46" t="s">
        <v>823</v>
      </c>
      <c r="F391" s="47" t="s">
        <v>824</v>
      </c>
      <c r="G391" s="48" t="n">
        <v>0.266</v>
      </c>
      <c r="H391" s="49" t="n">
        <v>594.52</v>
      </c>
      <c r="I391" s="50" t="n">
        <f aca="false">IF(K391="T",0,J391)</f>
        <v>158.14232</v>
      </c>
      <c r="J391" s="50" t="n">
        <v>158.14232</v>
      </c>
    </row>
    <row r="392" customFormat="false" ht="11.25" hidden="false" customHeight="false" outlineLevel="3" collapsed="false">
      <c r="B392" s="13"/>
      <c r="C392" s="83"/>
      <c r="D392" s="192" t="s">
        <v>857</v>
      </c>
      <c r="E392" s="46" t="s">
        <v>858</v>
      </c>
      <c r="F392" s="47" t="s">
        <v>827</v>
      </c>
      <c r="G392" s="48" t="n">
        <v>0.02</v>
      </c>
      <c r="H392" s="49" t="n">
        <v>206.24</v>
      </c>
      <c r="I392" s="50" t="n">
        <f aca="false">IF(K392="T",0,J392)</f>
        <v>4.1248</v>
      </c>
      <c r="J392" s="50" t="n">
        <v>4.1248</v>
      </c>
    </row>
    <row r="393" customFormat="false" ht="11.25" hidden="false" customHeight="false" outlineLevel="3" collapsed="false">
      <c r="B393" s="13"/>
      <c r="C393" s="83"/>
      <c r="D393" s="192" t="s">
        <v>825</v>
      </c>
      <c r="E393" s="46" t="s">
        <v>826</v>
      </c>
      <c r="F393" s="47" t="s">
        <v>827</v>
      </c>
      <c r="G393" s="48" t="n">
        <v>0.07</v>
      </c>
      <c r="H393" s="49" t="n">
        <v>395.54</v>
      </c>
      <c r="I393" s="50" t="n">
        <f aca="false">IF(K393="T",0,J393)</f>
        <v>27.6878</v>
      </c>
      <c r="J393" s="50" t="n">
        <v>27.6878</v>
      </c>
    </row>
    <row r="394" customFormat="false" ht="11.25" hidden="false" customHeight="false" outlineLevel="3" collapsed="false">
      <c r="B394" s="13"/>
      <c r="C394" s="83"/>
      <c r="D394" s="192" t="s">
        <v>934</v>
      </c>
      <c r="E394" s="46" t="s">
        <v>935</v>
      </c>
      <c r="F394" s="47" t="s">
        <v>32</v>
      </c>
      <c r="G394" s="48" t="n">
        <v>3</v>
      </c>
      <c r="H394" s="49" t="n">
        <v>5488.76</v>
      </c>
      <c r="I394" s="50" t="n">
        <f aca="false">IF(K394="T",0,J394)</f>
        <v>16466.28</v>
      </c>
      <c r="J394" s="50" t="n">
        <v>16466.28</v>
      </c>
    </row>
    <row r="395" customFormat="false" ht="11.25" hidden="false" customHeight="false" outlineLevel="3" collapsed="false">
      <c r="B395" s="13"/>
      <c r="C395" s="83"/>
      <c r="D395" s="192" t="s">
        <v>914</v>
      </c>
      <c r="E395" s="46" t="s">
        <v>915</v>
      </c>
      <c r="F395" s="47" t="s">
        <v>32</v>
      </c>
      <c r="G395" s="48" t="n">
        <v>3</v>
      </c>
      <c r="H395" s="49" t="n">
        <v>1738.08</v>
      </c>
      <c r="I395" s="50" t="n">
        <f aca="false">IF(K395="T",0,J395)</f>
        <v>5214.24</v>
      </c>
      <c r="J395" s="50" t="n">
        <v>5214.24</v>
      </c>
    </row>
    <row r="396" customFormat="false" ht="8.25" hidden="false" customHeight="false" outlineLevel="3" collapsed="false">
      <c r="C396" s="8"/>
      <c r="D396" s="52"/>
      <c r="E396" s="53"/>
      <c r="F396" s="53"/>
      <c r="G396" s="53"/>
      <c r="H396" s="54"/>
      <c r="I396" s="176"/>
      <c r="J396" s="176"/>
    </row>
    <row r="397" customFormat="false" ht="11.25" hidden="false" customHeight="false" outlineLevel="2" collapsed="false">
      <c r="B397" s="13"/>
      <c r="C397" s="121" t="n">
        <v>3</v>
      </c>
      <c r="D397" s="145"/>
      <c r="E397" s="159" t="s">
        <v>747</v>
      </c>
      <c r="F397" s="160"/>
      <c r="G397" s="161"/>
      <c r="H397" s="191"/>
      <c r="I397" s="164" t="n">
        <f aca="false">SUBTOTAL(9,I398:I399)</f>
        <v>4584.9996486</v>
      </c>
      <c r="J397" s="164"/>
    </row>
    <row r="398" customFormat="false" ht="11.25" hidden="false" customHeight="false" outlineLevel="3" collapsed="false">
      <c r="B398" s="13"/>
      <c r="C398" s="83"/>
      <c r="D398" s="192" t="s">
        <v>40</v>
      </c>
      <c r="E398" s="46" t="s">
        <v>41</v>
      </c>
      <c r="F398" s="47" t="s">
        <v>39</v>
      </c>
      <c r="G398" s="48" t="n">
        <v>3.5</v>
      </c>
      <c r="H398" s="49" t="n">
        <v>1309.9998996</v>
      </c>
      <c r="I398" s="50" t="n">
        <f aca="false">IF(K398="T",0,J398)</f>
        <v>4584.9996486</v>
      </c>
      <c r="J398" s="50" t="n">
        <v>4584.9996486</v>
      </c>
    </row>
    <row r="399" customFormat="false" ht="8.25" hidden="false" customHeight="false" outlineLevel="3" collapsed="false">
      <c r="C399" s="8"/>
      <c r="D399" s="52"/>
      <c r="E399" s="53"/>
      <c r="F399" s="53"/>
      <c r="G399" s="53"/>
      <c r="H399" s="54"/>
      <c r="I399" s="176"/>
      <c r="J399" s="176"/>
    </row>
    <row r="400" customFormat="false" ht="8.25" hidden="false" customHeight="false" outlineLevel="2" collapsed="false">
      <c r="D400" s="21"/>
      <c r="E400" s="13"/>
      <c r="F400" s="13"/>
      <c r="G400" s="13"/>
      <c r="H400" s="13"/>
      <c r="I400" s="22"/>
      <c r="J400" s="22"/>
    </row>
    <row r="401" customFormat="false" ht="12" hidden="false" customHeight="false" outlineLevel="1" collapsed="false">
      <c r="B401" s="12"/>
      <c r="C401" s="121" t="n">
        <v>2</v>
      </c>
      <c r="D401" s="145"/>
      <c r="E401" s="36" t="s">
        <v>503</v>
      </c>
      <c r="F401" s="37"/>
      <c r="G401" s="38"/>
      <c r="H401" s="124"/>
      <c r="I401" s="40" t="n">
        <f aca="false">SUBTOTAL(9,I402:I424)</f>
        <v>253879.86321405</v>
      </c>
      <c r="J401" s="40"/>
    </row>
    <row r="402" customFormat="false" ht="11.25" hidden="false" customHeight="false" outlineLevel="2" collapsed="false">
      <c r="B402" s="13"/>
      <c r="C402" s="121" t="n">
        <v>3</v>
      </c>
      <c r="D402" s="145"/>
      <c r="E402" s="159" t="s">
        <v>741</v>
      </c>
      <c r="F402" s="160"/>
      <c r="G402" s="161"/>
      <c r="H402" s="191"/>
      <c r="I402" s="164" t="n">
        <f aca="false">SUBTOTAL(9,I403:I415)</f>
        <v>226374.6342</v>
      </c>
      <c r="J402" s="164"/>
    </row>
    <row r="403" customFormat="false" ht="11.25" hidden="false" customHeight="false" outlineLevel="3" collapsed="false">
      <c r="B403" s="13"/>
      <c r="C403" s="83"/>
      <c r="D403" s="192" t="s">
        <v>916</v>
      </c>
      <c r="E403" s="46" t="s">
        <v>917</v>
      </c>
      <c r="F403" s="47" t="s">
        <v>32</v>
      </c>
      <c r="G403" s="48" t="n">
        <v>3</v>
      </c>
      <c r="H403" s="49" t="n">
        <v>577.63</v>
      </c>
      <c r="I403" s="50" t="n">
        <f aca="false">IF(K403="T",0,J403)</f>
        <v>1732.89</v>
      </c>
      <c r="J403" s="50" t="n">
        <v>1732.89</v>
      </c>
    </row>
    <row r="404" customFormat="false" ht="11.25" hidden="false" customHeight="false" outlineLevel="3" collapsed="false">
      <c r="B404" s="13"/>
      <c r="C404" s="83"/>
      <c r="D404" s="192" t="s">
        <v>869</v>
      </c>
      <c r="E404" s="46" t="s">
        <v>870</v>
      </c>
      <c r="F404" s="47" t="s">
        <v>32</v>
      </c>
      <c r="G404" s="48" t="n">
        <v>1</v>
      </c>
      <c r="H404" s="49" t="n">
        <v>63951.62</v>
      </c>
      <c r="I404" s="50" t="n">
        <f aca="false">IF(K404="T",0,J404)</f>
        <v>63951.62</v>
      </c>
      <c r="J404" s="50" t="n">
        <v>63951.62</v>
      </c>
    </row>
    <row r="405" customFormat="false" ht="11.25" hidden="false" customHeight="false" outlineLevel="3" collapsed="false">
      <c r="B405" s="13"/>
      <c r="C405" s="83"/>
      <c r="D405" s="192" t="s">
        <v>918</v>
      </c>
      <c r="E405" s="46" t="s">
        <v>919</v>
      </c>
      <c r="F405" s="47" t="s">
        <v>32</v>
      </c>
      <c r="G405" s="48" t="n">
        <v>1</v>
      </c>
      <c r="H405" s="49" t="n">
        <v>735</v>
      </c>
      <c r="I405" s="50" t="n">
        <f aca="false">IF(K405="T",0,J405)</f>
        <v>735</v>
      </c>
      <c r="J405" s="50" t="n">
        <v>735</v>
      </c>
    </row>
    <row r="406" customFormat="false" ht="11.25" hidden="false" customHeight="false" outlineLevel="3" collapsed="false">
      <c r="B406" s="13"/>
      <c r="C406" s="83"/>
      <c r="D406" s="192" t="s">
        <v>905</v>
      </c>
      <c r="E406" s="46" t="s">
        <v>906</v>
      </c>
      <c r="F406" s="47" t="s">
        <v>907</v>
      </c>
      <c r="G406" s="48" t="n">
        <v>426.42</v>
      </c>
      <c r="H406" s="49" t="n">
        <v>309.55</v>
      </c>
      <c r="I406" s="50" t="n">
        <f aca="false">IF(K406="T",0,J406)</f>
        <v>131998.311</v>
      </c>
      <c r="J406" s="50" t="n">
        <v>131998.311</v>
      </c>
    </row>
    <row r="407" customFormat="false" ht="11.25" hidden="false" customHeight="false" outlineLevel="3" collapsed="false">
      <c r="B407" s="13"/>
      <c r="C407" s="83"/>
      <c r="D407" s="192" t="s">
        <v>922</v>
      </c>
      <c r="E407" s="46" t="s">
        <v>923</v>
      </c>
      <c r="F407" s="47" t="s">
        <v>32</v>
      </c>
      <c r="G407" s="48" t="n">
        <v>3</v>
      </c>
      <c r="H407" s="49" t="n">
        <v>1089.01</v>
      </c>
      <c r="I407" s="50" t="n">
        <f aca="false">IF(K407="T",0,J407)</f>
        <v>3267.03</v>
      </c>
      <c r="J407" s="50" t="n">
        <v>3267.03</v>
      </c>
    </row>
    <row r="408" customFormat="false" ht="11.25" hidden="false" customHeight="false" outlineLevel="3" collapsed="false">
      <c r="B408" s="13"/>
      <c r="C408" s="83"/>
      <c r="D408" s="192" t="s">
        <v>908</v>
      </c>
      <c r="E408" s="46" t="s">
        <v>909</v>
      </c>
      <c r="F408" s="47" t="s">
        <v>32</v>
      </c>
      <c r="G408" s="48" t="n">
        <v>90</v>
      </c>
      <c r="H408" s="49" t="n">
        <v>1.19</v>
      </c>
      <c r="I408" s="50" t="n">
        <f aca="false">IF(K408="T",0,J408)</f>
        <v>107.1</v>
      </c>
      <c r="J408" s="50" t="n">
        <v>107.1</v>
      </c>
    </row>
    <row r="409" customFormat="false" ht="11.25" hidden="false" customHeight="false" outlineLevel="3" collapsed="false">
      <c r="B409" s="13"/>
      <c r="C409" s="83"/>
      <c r="D409" s="192" t="s">
        <v>910</v>
      </c>
      <c r="E409" s="46" t="s">
        <v>911</v>
      </c>
      <c r="F409" s="47" t="s">
        <v>32</v>
      </c>
      <c r="G409" s="48" t="n">
        <v>30</v>
      </c>
      <c r="H409" s="49" t="n">
        <v>5</v>
      </c>
      <c r="I409" s="50" t="n">
        <f aca="false">IF(K409="T",0,J409)</f>
        <v>150</v>
      </c>
      <c r="J409" s="50" t="n">
        <v>150</v>
      </c>
    </row>
    <row r="410" customFormat="false" ht="11.25" hidden="false" customHeight="false" outlineLevel="3" collapsed="false">
      <c r="B410" s="13"/>
      <c r="C410" s="83"/>
      <c r="D410" s="192" t="s">
        <v>926</v>
      </c>
      <c r="E410" s="46" t="s">
        <v>927</v>
      </c>
      <c r="F410" s="47" t="s">
        <v>32</v>
      </c>
      <c r="G410" s="48" t="n">
        <v>20</v>
      </c>
      <c r="H410" s="49" t="n">
        <v>67.97</v>
      </c>
      <c r="I410" s="50" t="n">
        <f aca="false">IF(K410="T",0,J410)</f>
        <v>1359.4</v>
      </c>
      <c r="J410" s="50" t="n">
        <v>1359.4</v>
      </c>
    </row>
    <row r="411" customFormat="false" ht="11.25" hidden="false" customHeight="false" outlineLevel="3" collapsed="false">
      <c r="B411" s="13"/>
      <c r="C411" s="83"/>
      <c r="D411" s="192" t="s">
        <v>928</v>
      </c>
      <c r="E411" s="46" t="s">
        <v>929</v>
      </c>
      <c r="F411" s="47" t="s">
        <v>32</v>
      </c>
      <c r="G411" s="48" t="n">
        <v>52</v>
      </c>
      <c r="H411" s="49" t="n">
        <v>20.1</v>
      </c>
      <c r="I411" s="50" t="n">
        <f aca="false">IF(K411="T",0,J411)</f>
        <v>1045.2</v>
      </c>
      <c r="J411" s="50" t="n">
        <v>1045.2</v>
      </c>
    </row>
    <row r="412" customFormat="false" ht="11.25" hidden="false" customHeight="false" outlineLevel="3" collapsed="false">
      <c r="B412" s="13"/>
      <c r="C412" s="83"/>
      <c r="D412" s="192" t="s">
        <v>930</v>
      </c>
      <c r="E412" s="46" t="s">
        <v>931</v>
      </c>
      <c r="F412" s="47" t="s">
        <v>907</v>
      </c>
      <c r="G412" s="48" t="n">
        <v>39.14</v>
      </c>
      <c r="H412" s="49" t="n">
        <v>8.88</v>
      </c>
      <c r="I412" s="50" t="n">
        <f aca="false">IF(K412="T",0,J412)</f>
        <v>347.5632</v>
      </c>
      <c r="J412" s="50" t="n">
        <v>347.5632</v>
      </c>
    </row>
    <row r="413" customFormat="false" ht="11.25" hidden="false" customHeight="false" outlineLevel="3" collapsed="false">
      <c r="B413" s="13"/>
      <c r="C413" s="83"/>
      <c r="D413" s="192" t="s">
        <v>934</v>
      </c>
      <c r="E413" s="46" t="s">
        <v>935</v>
      </c>
      <c r="F413" s="47" t="s">
        <v>32</v>
      </c>
      <c r="G413" s="48" t="n">
        <v>3</v>
      </c>
      <c r="H413" s="49" t="n">
        <v>5488.76</v>
      </c>
      <c r="I413" s="50" t="n">
        <f aca="false">IF(K413="T",0,J413)</f>
        <v>16466.28</v>
      </c>
      <c r="J413" s="50" t="n">
        <v>16466.28</v>
      </c>
    </row>
    <row r="414" customFormat="false" ht="11.25" hidden="false" customHeight="false" outlineLevel="3" collapsed="false">
      <c r="B414" s="13"/>
      <c r="C414" s="83"/>
      <c r="D414" s="192" t="s">
        <v>914</v>
      </c>
      <c r="E414" s="46" t="s">
        <v>915</v>
      </c>
      <c r="F414" s="47" t="s">
        <v>32</v>
      </c>
      <c r="G414" s="48" t="n">
        <v>3</v>
      </c>
      <c r="H414" s="49" t="n">
        <v>1738.08</v>
      </c>
      <c r="I414" s="50" t="n">
        <f aca="false">IF(K414="T",0,J414)</f>
        <v>5214.24</v>
      </c>
      <c r="J414" s="50" t="n">
        <v>5214.24</v>
      </c>
    </row>
    <row r="415" customFormat="false" ht="8.25" hidden="false" customHeight="false" outlineLevel="3" collapsed="false">
      <c r="C415" s="8"/>
      <c r="D415" s="52"/>
      <c r="E415" s="53"/>
      <c r="F415" s="53"/>
      <c r="G415" s="53"/>
      <c r="H415" s="54"/>
      <c r="I415" s="176"/>
      <c r="J415" s="176"/>
    </row>
    <row r="416" customFormat="false" ht="11.25" hidden="false" customHeight="false" outlineLevel="2" collapsed="false">
      <c r="B416" s="13"/>
      <c r="C416" s="121" t="n">
        <v>3</v>
      </c>
      <c r="D416" s="145"/>
      <c r="E416" s="159" t="s">
        <v>828</v>
      </c>
      <c r="F416" s="160"/>
      <c r="G416" s="161"/>
      <c r="H416" s="191"/>
      <c r="I416" s="164" t="n">
        <f aca="false">SUBTOTAL(9,I417:I420)</f>
        <v>18919.91963</v>
      </c>
      <c r="J416" s="164"/>
    </row>
    <row r="417" customFormat="false" ht="11.25" hidden="false" customHeight="false" outlineLevel="3" collapsed="false">
      <c r="B417" s="13"/>
      <c r="C417" s="83"/>
      <c r="D417" s="192" t="s">
        <v>936</v>
      </c>
      <c r="E417" s="46" t="s">
        <v>937</v>
      </c>
      <c r="F417" s="47" t="s">
        <v>754</v>
      </c>
      <c r="G417" s="48" t="n">
        <v>1</v>
      </c>
      <c r="H417" s="49" t="n">
        <v>16043.38</v>
      </c>
      <c r="I417" s="50" t="n">
        <f aca="false">IF(K417="T",0,J417)</f>
        <v>16043.38</v>
      </c>
      <c r="J417" s="50" t="n">
        <v>16043.38</v>
      </c>
    </row>
    <row r="418" customFormat="false" ht="11.25" hidden="false" customHeight="false" outlineLevel="3" collapsed="false">
      <c r="B418" s="13"/>
      <c r="C418" s="83"/>
      <c r="D418" s="192" t="s">
        <v>938</v>
      </c>
      <c r="E418" s="46" t="s">
        <v>939</v>
      </c>
      <c r="F418" s="47" t="s">
        <v>32</v>
      </c>
      <c r="G418" s="48" t="n">
        <v>1.503</v>
      </c>
      <c r="H418" s="49" t="n">
        <v>1878.21</v>
      </c>
      <c r="I418" s="50" t="n">
        <f aca="false">IF(K418="T",0,J418)</f>
        <v>2822.94963</v>
      </c>
      <c r="J418" s="50" t="n">
        <v>2822.94963</v>
      </c>
    </row>
    <row r="419" customFormat="false" ht="11.25" hidden="false" customHeight="false" outlineLevel="3" collapsed="false">
      <c r="B419" s="13"/>
      <c r="C419" s="83"/>
      <c r="D419" s="192" t="s">
        <v>940</v>
      </c>
      <c r="E419" s="46" t="s">
        <v>941</v>
      </c>
      <c r="F419" s="47" t="s">
        <v>32</v>
      </c>
      <c r="G419" s="48" t="n">
        <v>1</v>
      </c>
      <c r="H419" s="49" t="n">
        <v>53.59</v>
      </c>
      <c r="I419" s="50" t="n">
        <f aca="false">IF(K419="T",0,J419)</f>
        <v>53.59</v>
      </c>
      <c r="J419" s="50" t="n">
        <v>53.59</v>
      </c>
    </row>
    <row r="420" customFormat="false" ht="8.25" hidden="false" customHeight="false" outlineLevel="3" collapsed="false">
      <c r="C420" s="8"/>
      <c r="D420" s="52"/>
      <c r="E420" s="53"/>
      <c r="F420" s="53"/>
      <c r="G420" s="53"/>
      <c r="H420" s="54"/>
      <c r="I420" s="176"/>
      <c r="J420" s="176"/>
    </row>
    <row r="421" customFormat="false" ht="11.25" hidden="false" customHeight="false" outlineLevel="2" collapsed="false">
      <c r="B421" s="13"/>
      <c r="C421" s="121" t="n">
        <v>3</v>
      </c>
      <c r="D421" s="145"/>
      <c r="E421" s="159" t="s">
        <v>747</v>
      </c>
      <c r="F421" s="160"/>
      <c r="G421" s="161"/>
      <c r="H421" s="191"/>
      <c r="I421" s="164" t="n">
        <f aca="false">SUBTOTAL(9,I422:I423)</f>
        <v>8585.30938405</v>
      </c>
      <c r="J421" s="164"/>
    </row>
    <row r="422" customFormat="false" ht="11.25" hidden="false" customHeight="false" outlineLevel="3" collapsed="false">
      <c r="B422" s="13"/>
      <c r="C422" s="83"/>
      <c r="D422" s="192" t="s">
        <v>40</v>
      </c>
      <c r="E422" s="46" t="s">
        <v>41</v>
      </c>
      <c r="F422" s="47" t="s">
        <v>39</v>
      </c>
      <c r="G422" s="48" t="n">
        <v>3.5</v>
      </c>
      <c r="H422" s="49" t="n">
        <v>2452.9455383</v>
      </c>
      <c r="I422" s="50" t="n">
        <f aca="false">IF(K422="T",0,J422)</f>
        <v>8585.30938405</v>
      </c>
      <c r="J422" s="50" t="n">
        <v>8585.30938405</v>
      </c>
    </row>
    <row r="423" customFormat="false" ht="8.25" hidden="false" customHeight="false" outlineLevel="3" collapsed="false">
      <c r="C423" s="8"/>
      <c r="D423" s="52"/>
      <c r="E423" s="53"/>
      <c r="F423" s="53"/>
      <c r="G423" s="53"/>
      <c r="H423" s="54"/>
      <c r="I423" s="176"/>
      <c r="J423" s="176"/>
    </row>
    <row r="424" customFormat="false" ht="8.25" hidden="false" customHeight="false" outlineLevel="2" collapsed="false">
      <c r="D424" s="21"/>
      <c r="E424" s="13"/>
      <c r="F424" s="13"/>
      <c r="G424" s="13"/>
      <c r="H424" s="13"/>
      <c r="I424" s="22"/>
      <c r="J424" s="22"/>
    </row>
    <row r="425" customFormat="false" ht="12" hidden="false" customHeight="false" outlineLevel="1" collapsed="false">
      <c r="B425" s="12"/>
      <c r="C425" s="121" t="n">
        <v>2</v>
      </c>
      <c r="D425" s="145"/>
      <c r="E425" s="36" t="s">
        <v>513</v>
      </c>
      <c r="F425" s="37"/>
      <c r="G425" s="38"/>
      <c r="H425" s="124"/>
      <c r="I425" s="40" t="n">
        <f aca="false">SUBTOTAL(9,I426:I447)</f>
        <v>253824.39756405</v>
      </c>
      <c r="J425" s="40"/>
    </row>
    <row r="426" customFormat="false" ht="11.25" hidden="false" customHeight="false" outlineLevel="2" collapsed="false">
      <c r="B426" s="13"/>
      <c r="C426" s="121" t="n">
        <v>3</v>
      </c>
      <c r="D426" s="145"/>
      <c r="E426" s="159" t="s">
        <v>741</v>
      </c>
      <c r="F426" s="160"/>
      <c r="G426" s="161"/>
      <c r="H426" s="191"/>
      <c r="I426" s="164" t="n">
        <f aca="false">SUBTOTAL(9,I427:I439)</f>
        <v>226374.6342</v>
      </c>
      <c r="J426" s="164"/>
    </row>
    <row r="427" customFormat="false" ht="11.25" hidden="false" customHeight="false" outlineLevel="3" collapsed="false">
      <c r="B427" s="13"/>
      <c r="C427" s="83"/>
      <c r="D427" s="192" t="s">
        <v>916</v>
      </c>
      <c r="E427" s="46" t="s">
        <v>917</v>
      </c>
      <c r="F427" s="47" t="s">
        <v>32</v>
      </c>
      <c r="G427" s="48" t="n">
        <v>3</v>
      </c>
      <c r="H427" s="49" t="n">
        <v>577.63</v>
      </c>
      <c r="I427" s="50" t="n">
        <f aca="false">IF(K427="T",0,J427)</f>
        <v>1732.89</v>
      </c>
      <c r="J427" s="50" t="n">
        <v>1732.89</v>
      </c>
    </row>
    <row r="428" customFormat="false" ht="11.25" hidden="false" customHeight="false" outlineLevel="3" collapsed="false">
      <c r="B428" s="13"/>
      <c r="C428" s="83"/>
      <c r="D428" s="192" t="s">
        <v>869</v>
      </c>
      <c r="E428" s="46" t="s">
        <v>870</v>
      </c>
      <c r="F428" s="47" t="s">
        <v>32</v>
      </c>
      <c r="G428" s="48" t="n">
        <v>1</v>
      </c>
      <c r="H428" s="49" t="n">
        <v>63951.62</v>
      </c>
      <c r="I428" s="50" t="n">
        <f aca="false">IF(K428="T",0,J428)</f>
        <v>63951.62</v>
      </c>
      <c r="J428" s="50" t="n">
        <v>63951.62</v>
      </c>
    </row>
    <row r="429" customFormat="false" ht="11.25" hidden="false" customHeight="false" outlineLevel="3" collapsed="false">
      <c r="B429" s="13"/>
      <c r="C429" s="83"/>
      <c r="D429" s="192" t="s">
        <v>918</v>
      </c>
      <c r="E429" s="46" t="s">
        <v>919</v>
      </c>
      <c r="F429" s="47" t="s">
        <v>32</v>
      </c>
      <c r="G429" s="48" t="n">
        <v>1</v>
      </c>
      <c r="H429" s="49" t="n">
        <v>735</v>
      </c>
      <c r="I429" s="50" t="n">
        <f aca="false">IF(K429="T",0,J429)</f>
        <v>735</v>
      </c>
      <c r="J429" s="50" t="n">
        <v>735</v>
      </c>
    </row>
    <row r="430" customFormat="false" ht="11.25" hidden="false" customHeight="false" outlineLevel="3" collapsed="false">
      <c r="B430" s="13"/>
      <c r="C430" s="83"/>
      <c r="D430" s="192" t="s">
        <v>905</v>
      </c>
      <c r="E430" s="46" t="s">
        <v>906</v>
      </c>
      <c r="F430" s="47" t="s">
        <v>907</v>
      </c>
      <c r="G430" s="48" t="n">
        <v>426.42</v>
      </c>
      <c r="H430" s="49" t="n">
        <v>309.55</v>
      </c>
      <c r="I430" s="50" t="n">
        <f aca="false">IF(K430="T",0,J430)</f>
        <v>131998.311</v>
      </c>
      <c r="J430" s="50" t="n">
        <v>131998.311</v>
      </c>
    </row>
    <row r="431" customFormat="false" ht="11.25" hidden="false" customHeight="false" outlineLevel="3" collapsed="false">
      <c r="B431" s="13"/>
      <c r="C431" s="83"/>
      <c r="D431" s="192" t="s">
        <v>922</v>
      </c>
      <c r="E431" s="46" t="s">
        <v>923</v>
      </c>
      <c r="F431" s="47" t="s">
        <v>32</v>
      </c>
      <c r="G431" s="48" t="n">
        <v>3</v>
      </c>
      <c r="H431" s="49" t="n">
        <v>1089.01</v>
      </c>
      <c r="I431" s="50" t="n">
        <f aca="false">IF(K431="T",0,J431)</f>
        <v>3267.03</v>
      </c>
      <c r="J431" s="50" t="n">
        <v>3267.03</v>
      </c>
    </row>
    <row r="432" customFormat="false" ht="11.25" hidden="false" customHeight="false" outlineLevel="3" collapsed="false">
      <c r="B432" s="13"/>
      <c r="C432" s="83"/>
      <c r="D432" s="192" t="s">
        <v>908</v>
      </c>
      <c r="E432" s="46" t="s">
        <v>909</v>
      </c>
      <c r="F432" s="47" t="s">
        <v>32</v>
      </c>
      <c r="G432" s="48" t="n">
        <v>90</v>
      </c>
      <c r="H432" s="49" t="n">
        <v>1.19</v>
      </c>
      <c r="I432" s="50" t="n">
        <f aca="false">IF(K432="T",0,J432)</f>
        <v>107.1</v>
      </c>
      <c r="J432" s="50" t="n">
        <v>107.1</v>
      </c>
    </row>
    <row r="433" customFormat="false" ht="11.25" hidden="false" customHeight="false" outlineLevel="3" collapsed="false">
      <c r="B433" s="13"/>
      <c r="C433" s="83"/>
      <c r="D433" s="192" t="s">
        <v>910</v>
      </c>
      <c r="E433" s="46" t="s">
        <v>911</v>
      </c>
      <c r="F433" s="47" t="s">
        <v>32</v>
      </c>
      <c r="G433" s="48" t="n">
        <v>30</v>
      </c>
      <c r="H433" s="49" t="n">
        <v>5</v>
      </c>
      <c r="I433" s="50" t="n">
        <f aca="false">IF(K433="T",0,J433)</f>
        <v>150</v>
      </c>
      <c r="J433" s="50" t="n">
        <v>150</v>
      </c>
    </row>
    <row r="434" customFormat="false" ht="11.25" hidden="false" customHeight="false" outlineLevel="3" collapsed="false">
      <c r="B434" s="13"/>
      <c r="C434" s="83"/>
      <c r="D434" s="192" t="s">
        <v>926</v>
      </c>
      <c r="E434" s="46" t="s">
        <v>927</v>
      </c>
      <c r="F434" s="47" t="s">
        <v>32</v>
      </c>
      <c r="G434" s="48" t="n">
        <v>20</v>
      </c>
      <c r="H434" s="49" t="n">
        <v>67.97</v>
      </c>
      <c r="I434" s="50" t="n">
        <f aca="false">IF(K434="T",0,J434)</f>
        <v>1359.4</v>
      </c>
      <c r="J434" s="50" t="n">
        <v>1359.4</v>
      </c>
    </row>
    <row r="435" customFormat="false" ht="11.25" hidden="false" customHeight="false" outlineLevel="3" collapsed="false">
      <c r="B435" s="13"/>
      <c r="C435" s="83"/>
      <c r="D435" s="192" t="s">
        <v>928</v>
      </c>
      <c r="E435" s="46" t="s">
        <v>929</v>
      </c>
      <c r="F435" s="47" t="s">
        <v>32</v>
      </c>
      <c r="G435" s="48" t="n">
        <v>52</v>
      </c>
      <c r="H435" s="49" t="n">
        <v>20.1</v>
      </c>
      <c r="I435" s="50" t="n">
        <f aca="false">IF(K435="T",0,J435)</f>
        <v>1045.2</v>
      </c>
      <c r="J435" s="50" t="n">
        <v>1045.2</v>
      </c>
    </row>
    <row r="436" customFormat="false" ht="11.25" hidden="false" customHeight="false" outlineLevel="3" collapsed="false">
      <c r="B436" s="13"/>
      <c r="C436" s="83"/>
      <c r="D436" s="192" t="s">
        <v>930</v>
      </c>
      <c r="E436" s="46" t="s">
        <v>931</v>
      </c>
      <c r="F436" s="47" t="s">
        <v>907</v>
      </c>
      <c r="G436" s="48" t="n">
        <v>39.14</v>
      </c>
      <c r="H436" s="49" t="n">
        <v>8.88</v>
      </c>
      <c r="I436" s="50" t="n">
        <f aca="false">IF(K436="T",0,J436)</f>
        <v>347.5632</v>
      </c>
      <c r="J436" s="50" t="n">
        <v>347.5632</v>
      </c>
    </row>
    <row r="437" customFormat="false" ht="11.25" hidden="false" customHeight="false" outlineLevel="3" collapsed="false">
      <c r="B437" s="13"/>
      <c r="C437" s="83"/>
      <c r="D437" s="192" t="s">
        <v>934</v>
      </c>
      <c r="E437" s="46" t="s">
        <v>935</v>
      </c>
      <c r="F437" s="47" t="s">
        <v>32</v>
      </c>
      <c r="G437" s="48" t="n">
        <v>3</v>
      </c>
      <c r="H437" s="49" t="n">
        <v>5488.76</v>
      </c>
      <c r="I437" s="50" t="n">
        <f aca="false">IF(K437="T",0,J437)</f>
        <v>16466.28</v>
      </c>
      <c r="J437" s="50" t="n">
        <v>16466.28</v>
      </c>
    </row>
    <row r="438" customFormat="false" ht="11.25" hidden="false" customHeight="false" outlineLevel="3" collapsed="false">
      <c r="B438" s="13"/>
      <c r="C438" s="83"/>
      <c r="D438" s="192" t="s">
        <v>914</v>
      </c>
      <c r="E438" s="46" t="s">
        <v>915</v>
      </c>
      <c r="F438" s="47" t="s">
        <v>32</v>
      </c>
      <c r="G438" s="48" t="n">
        <v>3</v>
      </c>
      <c r="H438" s="49" t="n">
        <v>1738.08</v>
      </c>
      <c r="I438" s="50" t="n">
        <f aca="false">IF(K438="T",0,J438)</f>
        <v>5214.24</v>
      </c>
      <c r="J438" s="50" t="n">
        <v>5214.24</v>
      </c>
    </row>
    <row r="439" customFormat="false" ht="8.25" hidden="false" customHeight="false" outlineLevel="3" collapsed="false">
      <c r="C439" s="8"/>
      <c r="D439" s="52"/>
      <c r="E439" s="53"/>
      <c r="F439" s="53"/>
      <c r="G439" s="53"/>
      <c r="H439" s="54"/>
      <c r="I439" s="176"/>
      <c r="J439" s="176"/>
    </row>
    <row r="440" customFormat="false" ht="11.25" hidden="false" customHeight="false" outlineLevel="2" collapsed="false">
      <c r="B440" s="13"/>
      <c r="C440" s="121" t="n">
        <v>3</v>
      </c>
      <c r="D440" s="145"/>
      <c r="E440" s="159" t="s">
        <v>828</v>
      </c>
      <c r="F440" s="160"/>
      <c r="G440" s="161"/>
      <c r="H440" s="191"/>
      <c r="I440" s="164" t="n">
        <f aca="false">SUBTOTAL(9,I441:I443)</f>
        <v>18866.32963</v>
      </c>
      <c r="J440" s="164"/>
    </row>
    <row r="441" customFormat="false" ht="11.25" hidden="false" customHeight="false" outlineLevel="3" collapsed="false">
      <c r="B441" s="13"/>
      <c r="C441" s="83"/>
      <c r="D441" s="192" t="s">
        <v>936</v>
      </c>
      <c r="E441" s="46" t="s">
        <v>937</v>
      </c>
      <c r="F441" s="47" t="s">
        <v>754</v>
      </c>
      <c r="G441" s="48" t="n">
        <v>1</v>
      </c>
      <c r="H441" s="49" t="n">
        <v>16043.38</v>
      </c>
      <c r="I441" s="50" t="n">
        <f aca="false">IF(K441="T",0,J441)</f>
        <v>16043.38</v>
      </c>
      <c r="J441" s="50" t="n">
        <v>16043.38</v>
      </c>
    </row>
    <row r="442" customFormat="false" ht="11.25" hidden="false" customHeight="false" outlineLevel="3" collapsed="false">
      <c r="B442" s="13"/>
      <c r="C442" s="83"/>
      <c r="D442" s="192" t="s">
        <v>938</v>
      </c>
      <c r="E442" s="46" t="s">
        <v>939</v>
      </c>
      <c r="F442" s="47" t="s">
        <v>32</v>
      </c>
      <c r="G442" s="48" t="n">
        <v>1.503</v>
      </c>
      <c r="H442" s="49" t="n">
        <v>1878.21</v>
      </c>
      <c r="I442" s="50" t="n">
        <f aca="false">IF(K442="T",0,J442)</f>
        <v>2822.94963</v>
      </c>
      <c r="J442" s="50" t="n">
        <v>2822.94963</v>
      </c>
    </row>
    <row r="443" customFormat="false" ht="8.25" hidden="false" customHeight="false" outlineLevel="3" collapsed="false">
      <c r="C443" s="8"/>
      <c r="D443" s="52"/>
      <c r="E443" s="53"/>
      <c r="F443" s="53"/>
      <c r="G443" s="53"/>
      <c r="H443" s="54"/>
      <c r="I443" s="176"/>
      <c r="J443" s="176"/>
    </row>
    <row r="444" customFormat="false" ht="11.25" hidden="false" customHeight="false" outlineLevel="2" collapsed="false">
      <c r="B444" s="13"/>
      <c r="C444" s="121" t="n">
        <v>3</v>
      </c>
      <c r="D444" s="145"/>
      <c r="E444" s="159" t="s">
        <v>747</v>
      </c>
      <c r="F444" s="160"/>
      <c r="G444" s="161"/>
      <c r="H444" s="191"/>
      <c r="I444" s="164" t="n">
        <f aca="false">SUBTOTAL(9,I445:I446)</f>
        <v>8583.43373405</v>
      </c>
      <c r="J444" s="164"/>
    </row>
    <row r="445" customFormat="false" ht="11.25" hidden="false" customHeight="false" outlineLevel="3" collapsed="false">
      <c r="B445" s="13"/>
      <c r="C445" s="83"/>
      <c r="D445" s="192" t="s">
        <v>40</v>
      </c>
      <c r="E445" s="46" t="s">
        <v>41</v>
      </c>
      <c r="F445" s="47" t="s">
        <v>39</v>
      </c>
      <c r="G445" s="48" t="n">
        <v>3.5</v>
      </c>
      <c r="H445" s="49" t="n">
        <v>2452.4096383</v>
      </c>
      <c r="I445" s="50" t="n">
        <f aca="false">IF(K445="T",0,J445)</f>
        <v>8583.43373405</v>
      </c>
      <c r="J445" s="50" t="n">
        <v>8583.43373405</v>
      </c>
    </row>
    <row r="446" customFormat="false" ht="8.25" hidden="false" customHeight="false" outlineLevel="3" collapsed="false">
      <c r="C446" s="8"/>
      <c r="D446" s="52"/>
      <c r="E446" s="53"/>
      <c r="F446" s="53"/>
      <c r="G446" s="53"/>
      <c r="H446" s="54"/>
      <c r="I446" s="176"/>
      <c r="J446" s="176"/>
    </row>
    <row r="447" customFormat="false" ht="8.25" hidden="false" customHeight="false" outlineLevel="2" collapsed="false">
      <c r="D447" s="21"/>
      <c r="E447" s="13"/>
      <c r="F447" s="13"/>
      <c r="G447" s="13"/>
      <c r="H447" s="13"/>
      <c r="I447" s="22"/>
      <c r="J447" s="22"/>
    </row>
    <row r="448" customFormat="false" ht="12" hidden="false" customHeight="false" outlineLevel="1" collapsed="false">
      <c r="B448" s="12"/>
      <c r="C448" s="121" t="n">
        <v>2</v>
      </c>
      <c r="D448" s="145"/>
      <c r="E448" s="36" t="s">
        <v>518</v>
      </c>
      <c r="F448" s="37"/>
      <c r="G448" s="38"/>
      <c r="H448" s="124"/>
      <c r="I448" s="40" t="n">
        <f aca="false">SUBTOTAL(9,I449:I460)</f>
        <v>46020.7259325</v>
      </c>
      <c r="J448" s="40"/>
    </row>
    <row r="449" customFormat="false" ht="11.25" hidden="false" customHeight="false" outlineLevel="2" collapsed="false">
      <c r="B449" s="13"/>
      <c r="C449" s="121" t="n">
        <v>3</v>
      </c>
      <c r="D449" s="145"/>
      <c r="E449" s="159" t="s">
        <v>741</v>
      </c>
      <c r="F449" s="160"/>
      <c r="G449" s="161"/>
      <c r="H449" s="191"/>
      <c r="I449" s="164" t="n">
        <f aca="false">SUBTOTAL(9,I450:I456)</f>
        <v>44464.4695</v>
      </c>
      <c r="J449" s="164"/>
    </row>
    <row r="450" customFormat="false" ht="11.25" hidden="false" customHeight="false" outlineLevel="3" collapsed="false">
      <c r="B450" s="13"/>
      <c r="C450" s="83"/>
      <c r="D450" s="192" t="s">
        <v>905</v>
      </c>
      <c r="E450" s="46" t="s">
        <v>906</v>
      </c>
      <c r="F450" s="47" t="s">
        <v>907</v>
      </c>
      <c r="G450" s="48" t="n">
        <v>64.89</v>
      </c>
      <c r="H450" s="49" t="n">
        <v>309.55</v>
      </c>
      <c r="I450" s="50" t="n">
        <f aca="false">IF(K450="T",0,J450)</f>
        <v>20086.6995</v>
      </c>
      <c r="J450" s="50" t="n">
        <v>20086.6995</v>
      </c>
    </row>
    <row r="451" customFormat="false" ht="11.25" hidden="false" customHeight="false" outlineLevel="3" collapsed="false">
      <c r="B451" s="13"/>
      <c r="C451" s="83"/>
      <c r="D451" s="192" t="s">
        <v>908</v>
      </c>
      <c r="E451" s="46" t="s">
        <v>909</v>
      </c>
      <c r="F451" s="47" t="s">
        <v>32</v>
      </c>
      <c r="G451" s="48" t="n">
        <v>15</v>
      </c>
      <c r="H451" s="49" t="n">
        <v>1.19</v>
      </c>
      <c r="I451" s="50" t="n">
        <f aca="false">IF(K451="T",0,J451)</f>
        <v>17.85</v>
      </c>
      <c r="J451" s="50" t="n">
        <v>17.85</v>
      </c>
    </row>
    <row r="452" customFormat="false" ht="11.25" hidden="false" customHeight="false" outlineLevel="3" collapsed="false">
      <c r="B452" s="13"/>
      <c r="C452" s="83"/>
      <c r="D452" s="192" t="s">
        <v>910</v>
      </c>
      <c r="E452" s="46" t="s">
        <v>911</v>
      </c>
      <c r="F452" s="47" t="s">
        <v>32</v>
      </c>
      <c r="G452" s="48" t="n">
        <v>5</v>
      </c>
      <c r="H452" s="49" t="n">
        <v>5</v>
      </c>
      <c r="I452" s="50" t="n">
        <f aca="false">IF(K452="T",0,J452)</f>
        <v>25</v>
      </c>
      <c r="J452" s="50" t="n">
        <v>25</v>
      </c>
    </row>
    <row r="453" customFormat="false" ht="11.25" hidden="false" customHeight="false" outlineLevel="3" collapsed="false">
      <c r="B453" s="13"/>
      <c r="C453" s="83"/>
      <c r="D453" s="192" t="s">
        <v>932</v>
      </c>
      <c r="E453" s="46" t="s">
        <v>933</v>
      </c>
      <c r="F453" s="47" t="s">
        <v>32</v>
      </c>
      <c r="G453" s="48" t="n">
        <v>3</v>
      </c>
      <c r="H453" s="49" t="n">
        <v>884.8</v>
      </c>
      <c r="I453" s="50" t="n">
        <f aca="false">IF(K453="T",0,J453)</f>
        <v>2654.4</v>
      </c>
      <c r="J453" s="50" t="n">
        <v>2654.4</v>
      </c>
    </row>
    <row r="454" customFormat="false" ht="11.25" hidden="false" customHeight="false" outlineLevel="3" collapsed="false">
      <c r="B454" s="13"/>
      <c r="C454" s="83"/>
      <c r="D454" s="192" t="s">
        <v>934</v>
      </c>
      <c r="E454" s="46" t="s">
        <v>935</v>
      </c>
      <c r="F454" s="47" t="s">
        <v>32</v>
      </c>
      <c r="G454" s="48" t="n">
        <v>3</v>
      </c>
      <c r="H454" s="49" t="n">
        <v>5488.76</v>
      </c>
      <c r="I454" s="50" t="n">
        <f aca="false">IF(K454="T",0,J454)</f>
        <v>16466.28</v>
      </c>
      <c r="J454" s="50" t="n">
        <v>16466.28</v>
      </c>
    </row>
    <row r="455" customFormat="false" ht="11.25" hidden="false" customHeight="false" outlineLevel="3" collapsed="false">
      <c r="B455" s="13"/>
      <c r="C455" s="83"/>
      <c r="D455" s="192" t="s">
        <v>914</v>
      </c>
      <c r="E455" s="46" t="s">
        <v>915</v>
      </c>
      <c r="F455" s="47" t="s">
        <v>32</v>
      </c>
      <c r="G455" s="48" t="n">
        <v>3</v>
      </c>
      <c r="H455" s="49" t="n">
        <v>1738.08</v>
      </c>
      <c r="I455" s="50" t="n">
        <f aca="false">IF(K455="T",0,J455)</f>
        <v>5214.24</v>
      </c>
      <c r="J455" s="50" t="n">
        <v>5214.24</v>
      </c>
    </row>
    <row r="456" customFormat="false" ht="8.25" hidden="false" customHeight="false" outlineLevel="3" collapsed="false">
      <c r="C456" s="8"/>
      <c r="D456" s="52"/>
      <c r="E456" s="53"/>
      <c r="F456" s="53"/>
      <c r="G456" s="53"/>
      <c r="H456" s="54"/>
      <c r="I456" s="176"/>
      <c r="J456" s="176"/>
    </row>
    <row r="457" customFormat="false" ht="11.25" hidden="false" customHeight="false" outlineLevel="2" collapsed="false">
      <c r="B457" s="13"/>
      <c r="C457" s="121" t="n">
        <v>3</v>
      </c>
      <c r="D457" s="145"/>
      <c r="E457" s="159" t="s">
        <v>747</v>
      </c>
      <c r="F457" s="160"/>
      <c r="G457" s="161"/>
      <c r="H457" s="191"/>
      <c r="I457" s="164" t="n">
        <f aca="false">SUBTOTAL(9,I458:I459)</f>
        <v>1556.2564325</v>
      </c>
      <c r="J457" s="164"/>
    </row>
    <row r="458" customFormat="false" ht="11.25" hidden="false" customHeight="false" outlineLevel="3" collapsed="false">
      <c r="B458" s="13"/>
      <c r="C458" s="83"/>
      <c r="D458" s="192" t="s">
        <v>40</v>
      </c>
      <c r="E458" s="46" t="s">
        <v>41</v>
      </c>
      <c r="F458" s="47" t="s">
        <v>39</v>
      </c>
      <c r="G458" s="48" t="n">
        <v>3.5</v>
      </c>
      <c r="H458" s="49" t="n">
        <v>444.644695</v>
      </c>
      <c r="I458" s="50" t="n">
        <f aca="false">IF(K458="T",0,J458)</f>
        <v>1556.2564325</v>
      </c>
      <c r="J458" s="50" t="n">
        <v>1556.2564325</v>
      </c>
    </row>
    <row r="459" customFormat="false" ht="8.25" hidden="false" customHeight="false" outlineLevel="3" collapsed="false">
      <c r="C459" s="8"/>
      <c r="D459" s="52"/>
      <c r="E459" s="53"/>
      <c r="F459" s="53"/>
      <c r="G459" s="53"/>
      <c r="H459" s="54"/>
      <c r="I459" s="176"/>
      <c r="J459" s="176"/>
    </row>
    <row r="460" customFormat="false" ht="8.25" hidden="false" customHeight="false" outlineLevel="2" collapsed="false">
      <c r="D460" s="21"/>
      <c r="E460" s="13"/>
      <c r="F460" s="13"/>
      <c r="G460" s="13"/>
      <c r="H460" s="13"/>
      <c r="I460" s="22"/>
      <c r="J460" s="22"/>
    </row>
    <row r="461" customFormat="false" ht="12" hidden="false" customHeight="false" outlineLevel="1" collapsed="false">
      <c r="B461" s="12"/>
      <c r="C461" s="121" t="n">
        <v>2</v>
      </c>
      <c r="D461" s="145"/>
      <c r="E461" s="36" t="s">
        <v>519</v>
      </c>
      <c r="F461" s="37"/>
      <c r="G461" s="38"/>
      <c r="H461" s="124"/>
      <c r="I461" s="40" t="n">
        <f aca="false">SUBTOTAL(9,I462:I475)</f>
        <v>8358.799349088</v>
      </c>
      <c r="J461" s="40"/>
    </row>
    <row r="462" customFormat="false" ht="11.25" hidden="false" customHeight="false" outlineLevel="2" collapsed="false">
      <c r="B462" s="13"/>
      <c r="C462" s="121" t="n">
        <v>3</v>
      </c>
      <c r="D462" s="145"/>
      <c r="E462" s="159" t="s">
        <v>741</v>
      </c>
      <c r="F462" s="160"/>
      <c r="G462" s="161"/>
      <c r="H462" s="191"/>
      <c r="I462" s="164" t="n">
        <f aca="false">SUBTOTAL(9,I463:I471)</f>
        <v>8076.1346368</v>
      </c>
      <c r="J462" s="164"/>
    </row>
    <row r="463" customFormat="false" ht="11.25" hidden="false" customHeight="false" outlineLevel="3" collapsed="false">
      <c r="B463" s="13"/>
      <c r="C463" s="83"/>
      <c r="D463" s="192" t="s">
        <v>789</v>
      </c>
      <c r="E463" s="46" t="s">
        <v>790</v>
      </c>
      <c r="F463" s="47" t="s">
        <v>32</v>
      </c>
      <c r="G463" s="48" t="n">
        <v>20</v>
      </c>
      <c r="H463" s="49" t="n">
        <v>0.28</v>
      </c>
      <c r="I463" s="50" t="n">
        <f aca="false">IF(K463="T",0,J463)</f>
        <v>5.6</v>
      </c>
      <c r="J463" s="50" t="n">
        <v>5.6</v>
      </c>
    </row>
    <row r="464" customFormat="false" ht="11.25" hidden="false" customHeight="false" outlineLevel="3" collapsed="false">
      <c r="B464" s="13"/>
      <c r="C464" s="83"/>
      <c r="D464" s="192" t="s">
        <v>803</v>
      </c>
      <c r="E464" s="46" t="s">
        <v>804</v>
      </c>
      <c r="F464" s="47" t="s">
        <v>32</v>
      </c>
      <c r="G464" s="48" t="n">
        <v>0.04</v>
      </c>
      <c r="H464" s="49" t="n">
        <v>181.12</v>
      </c>
      <c r="I464" s="50" t="n">
        <f aca="false">IF(K464="T",0,J464)</f>
        <v>7.2448</v>
      </c>
      <c r="J464" s="50" t="n">
        <v>7.2448</v>
      </c>
    </row>
    <row r="465" customFormat="false" ht="11.25" hidden="false" customHeight="false" outlineLevel="3" collapsed="false">
      <c r="B465" s="13"/>
      <c r="C465" s="83"/>
      <c r="D465" s="192" t="s">
        <v>805</v>
      </c>
      <c r="E465" s="46" t="s">
        <v>806</v>
      </c>
      <c r="F465" s="47" t="s">
        <v>807</v>
      </c>
      <c r="G465" s="48" t="n">
        <v>117.02466</v>
      </c>
      <c r="H465" s="49" t="n">
        <v>48.48</v>
      </c>
      <c r="I465" s="50" t="n">
        <f aca="false">IF(K465="T",0,J465)</f>
        <v>5673.3555168</v>
      </c>
      <c r="J465" s="50" t="n">
        <v>5673.3555168</v>
      </c>
    </row>
    <row r="466" customFormat="false" ht="11.25" hidden="false" customHeight="false" outlineLevel="3" collapsed="false">
      <c r="B466" s="13"/>
      <c r="C466" s="83"/>
      <c r="D466" s="192" t="s">
        <v>808</v>
      </c>
      <c r="E466" s="46" t="s">
        <v>809</v>
      </c>
      <c r="F466" s="47" t="s">
        <v>32</v>
      </c>
      <c r="G466" s="48" t="n">
        <v>20</v>
      </c>
      <c r="H466" s="49" t="n">
        <v>20.04</v>
      </c>
      <c r="I466" s="50" t="n">
        <f aca="false">IF(K466="T",0,J466)</f>
        <v>400.8</v>
      </c>
      <c r="J466" s="50" t="n">
        <v>400.8</v>
      </c>
    </row>
    <row r="467" customFormat="false" ht="11.25" hidden="false" customHeight="false" outlineLevel="3" collapsed="false">
      <c r="B467" s="13"/>
      <c r="C467" s="83"/>
      <c r="D467" s="192" t="s">
        <v>952</v>
      </c>
      <c r="E467" s="46" t="s">
        <v>953</v>
      </c>
      <c r="F467" s="47" t="s">
        <v>746</v>
      </c>
      <c r="G467" s="48" t="n">
        <v>7.5</v>
      </c>
      <c r="H467" s="49" t="n">
        <v>256.64</v>
      </c>
      <c r="I467" s="50" t="n">
        <f aca="false">IF(K467="T",0,J467)</f>
        <v>1924.8</v>
      </c>
      <c r="J467" s="50" t="n">
        <v>1924.8</v>
      </c>
    </row>
    <row r="468" customFormat="false" ht="11.25" hidden="false" customHeight="false" outlineLevel="3" collapsed="false">
      <c r="B468" s="13"/>
      <c r="C468" s="83"/>
      <c r="D468" s="192" t="s">
        <v>810</v>
      </c>
      <c r="E468" s="46" t="s">
        <v>811</v>
      </c>
      <c r="F468" s="47" t="s">
        <v>32</v>
      </c>
      <c r="G468" s="48" t="n">
        <v>1</v>
      </c>
      <c r="H468" s="49" t="n">
        <v>11.24</v>
      </c>
      <c r="I468" s="50" t="n">
        <f aca="false">IF(K468="T",0,J468)</f>
        <v>11.24</v>
      </c>
      <c r="J468" s="50" t="n">
        <v>11.24</v>
      </c>
    </row>
    <row r="469" customFormat="false" ht="11.25" hidden="false" customHeight="false" outlineLevel="3" collapsed="false">
      <c r="B469" s="13"/>
      <c r="C469" s="83"/>
      <c r="D469" s="192" t="s">
        <v>822</v>
      </c>
      <c r="E469" s="46" t="s">
        <v>823</v>
      </c>
      <c r="F469" s="47" t="s">
        <v>824</v>
      </c>
      <c r="G469" s="48" t="n">
        <v>0.076</v>
      </c>
      <c r="H469" s="49" t="n">
        <v>594.52</v>
      </c>
      <c r="I469" s="50" t="n">
        <f aca="false">IF(K469="T",0,J469)</f>
        <v>45.18352</v>
      </c>
      <c r="J469" s="50" t="n">
        <v>45.18352</v>
      </c>
    </row>
    <row r="470" customFormat="false" ht="11.25" hidden="false" customHeight="false" outlineLevel="3" collapsed="false">
      <c r="B470" s="13"/>
      <c r="C470" s="83"/>
      <c r="D470" s="192" t="s">
        <v>825</v>
      </c>
      <c r="E470" s="46" t="s">
        <v>826</v>
      </c>
      <c r="F470" s="47" t="s">
        <v>827</v>
      </c>
      <c r="G470" s="48" t="n">
        <v>0.02</v>
      </c>
      <c r="H470" s="49" t="n">
        <v>395.54</v>
      </c>
      <c r="I470" s="50" t="n">
        <f aca="false">IF(K470="T",0,J470)</f>
        <v>7.9108</v>
      </c>
      <c r="J470" s="50" t="n">
        <v>7.9108</v>
      </c>
    </row>
    <row r="471" customFormat="false" ht="8.25" hidden="false" customHeight="false" outlineLevel="3" collapsed="false">
      <c r="C471" s="8"/>
      <c r="D471" s="52"/>
      <c r="E471" s="53"/>
      <c r="F471" s="53"/>
      <c r="G471" s="53"/>
      <c r="H471" s="54"/>
      <c r="I471" s="176"/>
      <c r="J471" s="176"/>
    </row>
    <row r="472" customFormat="false" ht="11.25" hidden="false" customHeight="false" outlineLevel="2" collapsed="false">
      <c r="B472" s="13"/>
      <c r="C472" s="121" t="n">
        <v>3</v>
      </c>
      <c r="D472" s="145"/>
      <c r="E472" s="159" t="s">
        <v>747</v>
      </c>
      <c r="F472" s="160"/>
      <c r="G472" s="161"/>
      <c r="H472" s="191"/>
      <c r="I472" s="164" t="n">
        <f aca="false">SUBTOTAL(9,I473:I474)</f>
        <v>282.664712288</v>
      </c>
      <c r="J472" s="164"/>
    </row>
    <row r="473" customFormat="false" ht="11.25" hidden="false" customHeight="false" outlineLevel="3" collapsed="false">
      <c r="B473" s="13"/>
      <c r="C473" s="83"/>
      <c r="D473" s="192" t="s">
        <v>40</v>
      </c>
      <c r="E473" s="46" t="s">
        <v>41</v>
      </c>
      <c r="F473" s="47" t="s">
        <v>39</v>
      </c>
      <c r="G473" s="48" t="n">
        <v>3.5</v>
      </c>
      <c r="H473" s="49" t="n">
        <v>80.761346368</v>
      </c>
      <c r="I473" s="50" t="n">
        <f aca="false">IF(K473="T",0,J473)</f>
        <v>282.664712288</v>
      </c>
      <c r="J473" s="50" t="n">
        <v>282.664712288</v>
      </c>
    </row>
    <row r="474" customFormat="false" ht="8.25" hidden="false" customHeight="false" outlineLevel="3" collapsed="false">
      <c r="C474" s="8"/>
      <c r="D474" s="52"/>
      <c r="E474" s="53"/>
      <c r="F474" s="53"/>
      <c r="G474" s="53"/>
      <c r="H474" s="54"/>
      <c r="I474" s="176"/>
      <c r="J474" s="176"/>
    </row>
    <row r="475" customFormat="false" ht="8.25" hidden="false" customHeight="false" outlineLevel="2" collapsed="false">
      <c r="D475" s="21"/>
      <c r="E475" s="13"/>
      <c r="F475" s="13"/>
      <c r="G475" s="13"/>
      <c r="H475" s="13"/>
      <c r="I475" s="22"/>
      <c r="J475" s="22"/>
    </row>
    <row r="476" customFormat="false" ht="12" hidden="false" customHeight="false" outlineLevel="1" collapsed="false">
      <c r="B476" s="12"/>
      <c r="C476" s="121" t="n">
        <v>2</v>
      </c>
      <c r="D476" s="145"/>
      <c r="E476" s="36" t="s">
        <v>542</v>
      </c>
      <c r="F476" s="37"/>
      <c r="G476" s="38"/>
      <c r="H476" s="124"/>
      <c r="I476" s="40" t="n">
        <f aca="false">SUBTOTAL(9,I477:I497)</f>
        <v>218321.1604962</v>
      </c>
      <c r="J476" s="40"/>
    </row>
    <row r="477" customFormat="false" ht="11.25" hidden="false" customHeight="false" outlineLevel="2" collapsed="false">
      <c r="B477" s="13"/>
      <c r="C477" s="121" t="n">
        <v>3</v>
      </c>
      <c r="D477" s="145"/>
      <c r="E477" s="159" t="s">
        <v>741</v>
      </c>
      <c r="F477" s="160"/>
      <c r="G477" s="161"/>
      <c r="H477" s="191"/>
      <c r="I477" s="164" t="n">
        <f aca="false">SUBTOTAL(9,I478:I489)</f>
        <v>202116.305</v>
      </c>
      <c r="J477" s="164"/>
    </row>
    <row r="478" customFormat="false" ht="11.25" hidden="false" customHeight="false" outlineLevel="3" collapsed="false">
      <c r="B478" s="13"/>
      <c r="C478" s="83"/>
      <c r="D478" s="192" t="s">
        <v>954</v>
      </c>
      <c r="E478" s="46" t="s">
        <v>955</v>
      </c>
      <c r="F478" s="47" t="s">
        <v>32</v>
      </c>
      <c r="G478" s="48" t="n">
        <v>1</v>
      </c>
      <c r="H478" s="49" t="n">
        <v>445.84</v>
      </c>
      <c r="I478" s="50" t="n">
        <f aca="false">IF(K478="T",0,J478)</f>
        <v>445.84</v>
      </c>
      <c r="J478" s="50" t="n">
        <v>445.84</v>
      </c>
    </row>
    <row r="479" customFormat="false" ht="11.25" hidden="false" customHeight="false" outlineLevel="3" collapsed="false">
      <c r="B479" s="13"/>
      <c r="C479" s="83"/>
      <c r="D479" s="192" t="s">
        <v>956</v>
      </c>
      <c r="E479" s="46" t="s">
        <v>957</v>
      </c>
      <c r="F479" s="47" t="s">
        <v>32</v>
      </c>
      <c r="G479" s="48" t="n">
        <v>7</v>
      </c>
      <c r="H479" s="49" t="n">
        <v>38.58</v>
      </c>
      <c r="I479" s="50" t="n">
        <f aca="false">IF(K479="T",0,J479)</f>
        <v>270.06</v>
      </c>
      <c r="J479" s="50" t="n">
        <v>270.06</v>
      </c>
    </row>
    <row r="480" customFormat="false" ht="11.25" hidden="false" customHeight="false" outlineLevel="3" collapsed="false">
      <c r="B480" s="13"/>
      <c r="C480" s="83"/>
      <c r="D480" s="192" t="s">
        <v>958</v>
      </c>
      <c r="E480" s="46" t="s">
        <v>959</v>
      </c>
      <c r="F480" s="47" t="s">
        <v>32</v>
      </c>
      <c r="G480" s="48" t="n">
        <v>7</v>
      </c>
      <c r="H480" s="49" t="n">
        <v>0.43</v>
      </c>
      <c r="I480" s="50" t="n">
        <f aca="false">IF(K480="T",0,J480)</f>
        <v>3.01</v>
      </c>
      <c r="J480" s="50" t="n">
        <v>3.01</v>
      </c>
    </row>
    <row r="481" customFormat="false" ht="11.25" hidden="false" customHeight="false" outlineLevel="3" collapsed="false">
      <c r="B481" s="13"/>
      <c r="C481" s="83"/>
      <c r="D481" s="192" t="s">
        <v>960</v>
      </c>
      <c r="E481" s="46" t="s">
        <v>961</v>
      </c>
      <c r="F481" s="47" t="s">
        <v>32</v>
      </c>
      <c r="G481" s="48" t="n">
        <v>7</v>
      </c>
      <c r="H481" s="49" t="n">
        <v>2.74</v>
      </c>
      <c r="I481" s="50" t="n">
        <f aca="false">IF(K481="T",0,J481)</f>
        <v>19.18</v>
      </c>
      <c r="J481" s="50" t="n">
        <v>19.18</v>
      </c>
    </row>
    <row r="482" customFormat="false" ht="11.25" hidden="false" customHeight="false" outlineLevel="3" collapsed="false">
      <c r="B482" s="13"/>
      <c r="C482" s="83"/>
      <c r="D482" s="192" t="s">
        <v>962</v>
      </c>
      <c r="E482" s="46" t="s">
        <v>963</v>
      </c>
      <c r="F482" s="47" t="s">
        <v>32</v>
      </c>
      <c r="G482" s="48" t="n">
        <v>20</v>
      </c>
      <c r="H482" s="49" t="n">
        <v>15.64</v>
      </c>
      <c r="I482" s="50" t="n">
        <f aca="false">IF(K482="T",0,J482)</f>
        <v>312.8</v>
      </c>
      <c r="J482" s="50" t="n">
        <v>312.8</v>
      </c>
    </row>
    <row r="483" customFormat="false" ht="11.25" hidden="false" customHeight="false" outlineLevel="3" collapsed="false">
      <c r="B483" s="13"/>
      <c r="C483" s="83"/>
      <c r="D483" s="192" t="s">
        <v>964</v>
      </c>
      <c r="E483" s="46" t="s">
        <v>965</v>
      </c>
      <c r="F483" s="47" t="s">
        <v>32</v>
      </c>
      <c r="G483" s="48" t="n">
        <v>10</v>
      </c>
      <c r="H483" s="49" t="n">
        <v>100.9</v>
      </c>
      <c r="I483" s="50" t="n">
        <f aca="false">IF(K483="T",0,J483)</f>
        <v>1009</v>
      </c>
      <c r="J483" s="50" t="n">
        <v>1009</v>
      </c>
    </row>
    <row r="484" customFormat="false" ht="11.25" hidden="false" customHeight="false" outlineLevel="3" collapsed="false">
      <c r="B484" s="13"/>
      <c r="C484" s="83"/>
      <c r="D484" s="192" t="s">
        <v>966</v>
      </c>
      <c r="E484" s="46" t="s">
        <v>967</v>
      </c>
      <c r="F484" s="47" t="s">
        <v>32</v>
      </c>
      <c r="G484" s="48" t="n">
        <v>2</v>
      </c>
      <c r="H484" s="49" t="n">
        <v>367.15</v>
      </c>
      <c r="I484" s="50" t="n">
        <f aca="false">IF(K484="T",0,J484)</f>
        <v>734.3</v>
      </c>
      <c r="J484" s="50" t="n">
        <v>734.3</v>
      </c>
    </row>
    <row r="485" customFormat="false" ht="11.25" hidden="false" customHeight="false" outlineLevel="3" collapsed="false">
      <c r="B485" s="13"/>
      <c r="C485" s="83"/>
      <c r="D485" s="192" t="s">
        <v>930</v>
      </c>
      <c r="E485" s="46" t="s">
        <v>931</v>
      </c>
      <c r="F485" s="47" t="s">
        <v>907</v>
      </c>
      <c r="G485" s="48" t="n">
        <v>353.29</v>
      </c>
      <c r="H485" s="49" t="n">
        <v>8.88</v>
      </c>
      <c r="I485" s="50" t="n">
        <f aca="false">IF(K485="T",0,J485)</f>
        <v>3137.2152</v>
      </c>
      <c r="J485" s="50" t="n">
        <v>3137.2152</v>
      </c>
    </row>
    <row r="486" customFormat="false" ht="11.25" hidden="false" customHeight="false" outlineLevel="3" collapsed="false">
      <c r="B486" s="13"/>
      <c r="C486" s="83"/>
      <c r="D486" s="192" t="s">
        <v>968</v>
      </c>
      <c r="E486" s="46" t="s">
        <v>969</v>
      </c>
      <c r="F486" s="47" t="s">
        <v>32</v>
      </c>
      <c r="G486" s="48" t="n">
        <v>3</v>
      </c>
      <c r="H486" s="49" t="n">
        <v>81.12</v>
      </c>
      <c r="I486" s="50" t="n">
        <f aca="false">IF(K486="T",0,J486)</f>
        <v>243.36</v>
      </c>
      <c r="J486" s="50" t="n">
        <v>243.36</v>
      </c>
    </row>
    <row r="487" customFormat="false" ht="11.25" hidden="false" customHeight="false" outlineLevel="3" collapsed="false">
      <c r="B487" s="13"/>
      <c r="C487" s="83"/>
      <c r="D487" s="192" t="s">
        <v>970</v>
      </c>
      <c r="E487" s="46" t="s">
        <v>971</v>
      </c>
      <c r="F487" s="47" t="s">
        <v>32</v>
      </c>
      <c r="G487" s="48" t="n">
        <v>9</v>
      </c>
      <c r="H487" s="49" t="n">
        <v>79.75</v>
      </c>
      <c r="I487" s="50" t="n">
        <f aca="false">IF(K487="T",0,J487)</f>
        <v>717.75</v>
      </c>
      <c r="J487" s="50" t="n">
        <v>717.75</v>
      </c>
    </row>
    <row r="488" customFormat="false" ht="11.25" hidden="false" customHeight="false" outlineLevel="3" collapsed="false">
      <c r="B488" s="13"/>
      <c r="C488" s="83"/>
      <c r="D488" s="192" t="s">
        <v>972</v>
      </c>
      <c r="E488" s="46" t="s">
        <v>973</v>
      </c>
      <c r="F488" s="47" t="s">
        <v>907</v>
      </c>
      <c r="G488" s="48" t="n">
        <v>661.26</v>
      </c>
      <c r="H488" s="49" t="n">
        <v>295.23</v>
      </c>
      <c r="I488" s="50" t="n">
        <f aca="false">IF(K488="T",0,J488)</f>
        <v>195223.7898</v>
      </c>
      <c r="J488" s="50" t="n">
        <v>195223.7898</v>
      </c>
    </row>
    <row r="489" customFormat="false" ht="8.25" hidden="false" customHeight="false" outlineLevel="3" collapsed="false">
      <c r="C489" s="8"/>
      <c r="D489" s="52"/>
      <c r="E489" s="53"/>
      <c r="F489" s="53"/>
      <c r="G489" s="53"/>
      <c r="H489" s="54"/>
      <c r="I489" s="176"/>
      <c r="J489" s="176"/>
    </row>
    <row r="490" customFormat="false" ht="11.25" hidden="false" customHeight="false" outlineLevel="2" collapsed="false">
      <c r="B490" s="13"/>
      <c r="C490" s="121" t="n">
        <v>3</v>
      </c>
      <c r="D490" s="145"/>
      <c r="E490" s="159" t="s">
        <v>828</v>
      </c>
      <c r="F490" s="160"/>
      <c r="G490" s="161"/>
      <c r="H490" s="191"/>
      <c r="I490" s="164" t="n">
        <f aca="false">SUBTOTAL(9,I491:I493)</f>
        <v>8822.01432</v>
      </c>
      <c r="J490" s="164"/>
    </row>
    <row r="491" customFormat="false" ht="11.25" hidden="false" customHeight="false" outlineLevel="3" collapsed="false">
      <c r="B491" s="13"/>
      <c r="C491" s="83"/>
      <c r="D491" s="192" t="s">
        <v>974</v>
      </c>
      <c r="E491" s="46" t="s">
        <v>975</v>
      </c>
      <c r="F491" s="47" t="s">
        <v>32</v>
      </c>
      <c r="G491" s="48" t="n">
        <v>28.056</v>
      </c>
      <c r="H491" s="49" t="n">
        <v>280.97</v>
      </c>
      <c r="I491" s="50" t="n">
        <f aca="false">IF(K491="T",0,J491)</f>
        <v>7882.89432</v>
      </c>
      <c r="J491" s="50" t="n">
        <v>7882.89432</v>
      </c>
    </row>
    <row r="492" customFormat="false" ht="11.25" hidden="false" customHeight="false" outlineLevel="3" collapsed="false">
      <c r="B492" s="13"/>
      <c r="C492" s="83"/>
      <c r="D492" s="192" t="s">
        <v>976</v>
      </c>
      <c r="E492" s="46" t="s">
        <v>977</v>
      </c>
      <c r="F492" s="47" t="s">
        <v>32</v>
      </c>
      <c r="G492" s="48" t="n">
        <v>28</v>
      </c>
      <c r="H492" s="49" t="n">
        <v>33.54</v>
      </c>
      <c r="I492" s="50" t="n">
        <f aca="false">IF(K492="T",0,J492)</f>
        <v>939.12</v>
      </c>
      <c r="J492" s="50" t="n">
        <v>939.12</v>
      </c>
    </row>
    <row r="493" customFormat="false" ht="8.25" hidden="false" customHeight="false" outlineLevel="3" collapsed="false">
      <c r="C493" s="8"/>
      <c r="D493" s="52"/>
      <c r="E493" s="53"/>
      <c r="F493" s="53"/>
      <c r="G493" s="53"/>
      <c r="H493" s="54"/>
      <c r="I493" s="176"/>
      <c r="J493" s="176"/>
    </row>
    <row r="494" customFormat="false" ht="11.25" hidden="false" customHeight="false" outlineLevel="2" collapsed="false">
      <c r="B494" s="13"/>
      <c r="C494" s="121" t="n">
        <v>3</v>
      </c>
      <c r="D494" s="145"/>
      <c r="E494" s="159" t="s">
        <v>747</v>
      </c>
      <c r="F494" s="160"/>
      <c r="G494" s="161"/>
      <c r="H494" s="191"/>
      <c r="I494" s="164" t="n">
        <f aca="false">SUBTOTAL(9,I495:I496)</f>
        <v>7382.8411762</v>
      </c>
      <c r="J494" s="164"/>
    </row>
    <row r="495" customFormat="false" ht="11.25" hidden="false" customHeight="false" outlineLevel="3" collapsed="false">
      <c r="B495" s="13"/>
      <c r="C495" s="83"/>
      <c r="D495" s="192" t="s">
        <v>40</v>
      </c>
      <c r="E495" s="46" t="s">
        <v>41</v>
      </c>
      <c r="F495" s="47" t="s">
        <v>39</v>
      </c>
      <c r="G495" s="48" t="n">
        <v>3.5</v>
      </c>
      <c r="H495" s="49" t="n">
        <v>2109.3831932</v>
      </c>
      <c r="I495" s="50" t="n">
        <f aca="false">IF(K495="T",0,J495)</f>
        <v>7382.8411762</v>
      </c>
      <c r="J495" s="50" t="n">
        <v>7382.8411762</v>
      </c>
    </row>
    <row r="496" customFormat="false" ht="8.25" hidden="false" customHeight="false" outlineLevel="3" collapsed="false">
      <c r="C496" s="8"/>
      <c r="D496" s="52"/>
      <c r="E496" s="53"/>
      <c r="F496" s="53"/>
      <c r="G496" s="53"/>
      <c r="H496" s="54"/>
      <c r="I496" s="176"/>
      <c r="J496" s="176"/>
    </row>
    <row r="497" customFormat="false" ht="8.25" hidden="false" customHeight="false" outlineLevel="2" collapsed="false">
      <c r="D497" s="21"/>
      <c r="E497" s="13"/>
      <c r="F497" s="13"/>
      <c r="G497" s="13"/>
      <c r="H497" s="13"/>
      <c r="I497" s="22"/>
      <c r="J497" s="22"/>
    </row>
    <row r="498" customFormat="false" ht="12" hidden="false" customHeight="false" outlineLevel="1" collapsed="false">
      <c r="B498" s="12"/>
      <c r="C498" s="121" t="n">
        <v>2</v>
      </c>
      <c r="D498" s="145"/>
      <c r="E498" s="36" t="s">
        <v>618</v>
      </c>
      <c r="F498" s="37"/>
      <c r="G498" s="38"/>
      <c r="H498" s="124"/>
      <c r="I498" s="40" t="n">
        <f aca="false">SUBTOTAL(9,I499:I512)</f>
        <v>121009.147785</v>
      </c>
      <c r="J498" s="40"/>
    </row>
    <row r="499" customFormat="false" ht="11.25" hidden="false" customHeight="false" outlineLevel="2" collapsed="false">
      <c r="B499" s="13"/>
      <c r="C499" s="121" t="n">
        <v>3</v>
      </c>
      <c r="D499" s="145"/>
      <c r="E499" s="159" t="s">
        <v>741</v>
      </c>
      <c r="F499" s="160"/>
      <c r="G499" s="161"/>
      <c r="H499" s="191"/>
      <c r="I499" s="164" t="n">
        <f aca="false">SUBTOTAL(9,I500:I503)</f>
        <v>11813.21</v>
      </c>
      <c r="J499" s="164"/>
    </row>
    <row r="500" customFormat="false" ht="11.25" hidden="false" customHeight="false" outlineLevel="3" collapsed="false">
      <c r="B500" s="13"/>
      <c r="C500" s="83"/>
      <c r="D500" s="192" t="s">
        <v>978</v>
      </c>
      <c r="E500" s="46" t="s">
        <v>979</v>
      </c>
      <c r="F500" s="47" t="s">
        <v>32</v>
      </c>
      <c r="G500" s="48" t="n">
        <v>10</v>
      </c>
      <c r="H500" s="49" t="n">
        <v>750.25</v>
      </c>
      <c r="I500" s="50" t="n">
        <f aca="false">IF(K500="T",0,J500)</f>
        <v>7502.5</v>
      </c>
      <c r="J500" s="50" t="n">
        <v>7502.5</v>
      </c>
    </row>
    <row r="501" customFormat="false" ht="11.25" hidden="false" customHeight="false" outlineLevel="3" collapsed="false">
      <c r="B501" s="13"/>
      <c r="C501" s="83"/>
      <c r="D501" s="192" t="s">
        <v>908</v>
      </c>
      <c r="E501" s="46" t="s">
        <v>909</v>
      </c>
      <c r="F501" s="47" t="s">
        <v>32</v>
      </c>
      <c r="G501" s="48" t="n">
        <v>1509</v>
      </c>
      <c r="H501" s="49" t="n">
        <v>1.19</v>
      </c>
      <c r="I501" s="50" t="n">
        <f aca="false">IF(K501="T",0,J501)</f>
        <v>1795.71</v>
      </c>
      <c r="J501" s="50" t="n">
        <v>1795.71</v>
      </c>
    </row>
    <row r="502" customFormat="false" ht="11.25" hidden="false" customHeight="false" outlineLevel="3" collapsed="false">
      <c r="B502" s="13"/>
      <c r="C502" s="83"/>
      <c r="D502" s="192" t="s">
        <v>910</v>
      </c>
      <c r="E502" s="46" t="s">
        <v>911</v>
      </c>
      <c r="F502" s="47" t="s">
        <v>32</v>
      </c>
      <c r="G502" s="48" t="n">
        <v>503</v>
      </c>
      <c r="H502" s="49" t="n">
        <v>5</v>
      </c>
      <c r="I502" s="50" t="n">
        <f aca="false">IF(K502="T",0,J502)</f>
        <v>2515</v>
      </c>
      <c r="J502" s="50" t="n">
        <v>2515</v>
      </c>
    </row>
    <row r="503" customFormat="false" ht="8.25" hidden="false" customHeight="false" outlineLevel="3" collapsed="false">
      <c r="C503" s="8"/>
      <c r="D503" s="52"/>
      <c r="E503" s="53"/>
      <c r="F503" s="53"/>
      <c r="G503" s="53"/>
      <c r="H503" s="54"/>
      <c r="I503" s="176"/>
      <c r="J503" s="176"/>
    </row>
    <row r="504" customFormat="false" ht="11.25" hidden="false" customHeight="false" outlineLevel="2" collapsed="false">
      <c r="B504" s="13"/>
      <c r="C504" s="121" t="n">
        <v>3</v>
      </c>
      <c r="D504" s="145"/>
      <c r="E504" s="159" t="s">
        <v>828</v>
      </c>
      <c r="F504" s="160"/>
      <c r="G504" s="161"/>
      <c r="H504" s="191"/>
      <c r="I504" s="164" t="n">
        <f aca="false">SUBTOTAL(9,I505:I508)</f>
        <v>105103.841</v>
      </c>
      <c r="J504" s="164"/>
    </row>
    <row r="505" customFormat="false" ht="11.25" hidden="false" customHeight="false" outlineLevel="3" collapsed="false">
      <c r="B505" s="13"/>
      <c r="C505" s="83"/>
      <c r="D505" s="192" t="s">
        <v>980</v>
      </c>
      <c r="E505" s="46" t="s">
        <v>981</v>
      </c>
      <c r="F505" s="47" t="s">
        <v>32</v>
      </c>
      <c r="G505" s="48" t="n">
        <v>9</v>
      </c>
      <c r="H505" s="49" t="n">
        <v>168.94</v>
      </c>
      <c r="I505" s="50" t="n">
        <f aca="false">IF(K505="T",0,J505)</f>
        <v>1520.46</v>
      </c>
      <c r="J505" s="50" t="n">
        <v>1520.46</v>
      </c>
    </row>
    <row r="506" customFormat="false" ht="11.25" hidden="false" customHeight="false" outlineLevel="3" collapsed="false">
      <c r="B506" s="13"/>
      <c r="C506" s="83"/>
      <c r="D506" s="192" t="s">
        <v>982</v>
      </c>
      <c r="E506" s="46" t="s">
        <v>983</v>
      </c>
      <c r="F506" s="47" t="s">
        <v>907</v>
      </c>
      <c r="G506" s="48" t="n">
        <v>2275.27</v>
      </c>
      <c r="H506" s="49" t="n">
        <v>44.3</v>
      </c>
      <c r="I506" s="50" t="n">
        <f aca="false">IF(K506="T",0,J506)</f>
        <v>100794.461</v>
      </c>
      <c r="J506" s="50" t="n">
        <v>100794.461</v>
      </c>
    </row>
    <row r="507" customFormat="false" ht="11.25" hidden="false" customHeight="false" outlineLevel="3" collapsed="false">
      <c r="B507" s="13"/>
      <c r="C507" s="83"/>
      <c r="D507" s="192" t="s">
        <v>984</v>
      </c>
      <c r="E507" s="46" t="s">
        <v>985</v>
      </c>
      <c r="F507" s="47" t="s">
        <v>32</v>
      </c>
      <c r="G507" s="48" t="n">
        <v>12</v>
      </c>
      <c r="H507" s="49" t="n">
        <v>232.41</v>
      </c>
      <c r="I507" s="50" t="n">
        <f aca="false">IF(K507="T",0,J507)</f>
        <v>2788.92</v>
      </c>
      <c r="J507" s="50" t="n">
        <v>2788.92</v>
      </c>
    </row>
    <row r="508" customFormat="false" ht="8.25" hidden="false" customHeight="false" outlineLevel="3" collapsed="false">
      <c r="C508" s="8"/>
      <c r="D508" s="52"/>
      <c r="E508" s="53"/>
      <c r="F508" s="53"/>
      <c r="G508" s="53"/>
      <c r="H508" s="54"/>
      <c r="I508" s="176"/>
      <c r="J508" s="176"/>
    </row>
    <row r="509" customFormat="false" ht="11.25" hidden="false" customHeight="false" outlineLevel="2" collapsed="false">
      <c r="B509" s="13"/>
      <c r="C509" s="121" t="n">
        <v>3</v>
      </c>
      <c r="D509" s="145"/>
      <c r="E509" s="159" t="s">
        <v>747</v>
      </c>
      <c r="F509" s="160"/>
      <c r="G509" s="161"/>
      <c r="H509" s="191"/>
      <c r="I509" s="164" t="n">
        <f aca="false">SUBTOTAL(9,I510:I511)</f>
        <v>4092.096785</v>
      </c>
      <c r="J509" s="164"/>
    </row>
    <row r="510" customFormat="false" ht="11.25" hidden="false" customHeight="false" outlineLevel="3" collapsed="false">
      <c r="B510" s="13"/>
      <c r="C510" s="83"/>
      <c r="D510" s="192" t="s">
        <v>40</v>
      </c>
      <c r="E510" s="46" t="s">
        <v>41</v>
      </c>
      <c r="F510" s="47" t="s">
        <v>39</v>
      </c>
      <c r="G510" s="48" t="n">
        <v>3.5</v>
      </c>
      <c r="H510" s="49" t="n">
        <v>1169.17051</v>
      </c>
      <c r="I510" s="50" t="n">
        <f aca="false">IF(K510="T",0,J510)</f>
        <v>4092.096785</v>
      </c>
      <c r="J510" s="50" t="n">
        <v>4092.096785</v>
      </c>
    </row>
    <row r="511" customFormat="false" ht="8.25" hidden="false" customHeight="false" outlineLevel="3" collapsed="false">
      <c r="C511" s="8"/>
      <c r="D511" s="52"/>
      <c r="E511" s="53"/>
      <c r="F511" s="53"/>
      <c r="G511" s="53"/>
      <c r="H511" s="54"/>
      <c r="I511" s="176"/>
      <c r="J511" s="176"/>
    </row>
    <row r="512" customFormat="false" ht="8.25" hidden="false" customHeight="false" outlineLevel="2" collapsed="false">
      <c r="D512" s="21"/>
      <c r="E512" s="13"/>
      <c r="F512" s="13"/>
      <c r="G512" s="13"/>
      <c r="H512" s="13"/>
      <c r="I512" s="22"/>
      <c r="J512" s="22"/>
    </row>
    <row r="513" customFormat="false" ht="12" hidden="false" customHeight="false" outlineLevel="1" collapsed="false">
      <c r="B513" s="12"/>
      <c r="C513" s="121" t="n">
        <v>2</v>
      </c>
      <c r="D513" s="145"/>
      <c r="E513" s="36" t="s">
        <v>637</v>
      </c>
      <c r="F513" s="37"/>
      <c r="G513" s="38"/>
      <c r="H513" s="124"/>
      <c r="I513" s="40" t="n">
        <f aca="false">SUBTOTAL(9,I514:I526)</f>
        <v>40445.76933</v>
      </c>
      <c r="J513" s="40"/>
    </row>
    <row r="514" customFormat="false" ht="11.25" hidden="false" customHeight="false" outlineLevel="2" collapsed="false">
      <c r="B514" s="13"/>
      <c r="C514" s="121" t="n">
        <v>3</v>
      </c>
      <c r="D514" s="145"/>
      <c r="E514" s="159" t="s">
        <v>741</v>
      </c>
      <c r="F514" s="160"/>
      <c r="G514" s="161"/>
      <c r="H514" s="191"/>
      <c r="I514" s="164" t="n">
        <f aca="false">SUBTOTAL(9,I515:I518)</f>
        <v>3801.92</v>
      </c>
      <c r="J514" s="164"/>
    </row>
    <row r="515" customFormat="false" ht="11.25" hidden="false" customHeight="false" outlineLevel="3" collapsed="false">
      <c r="B515" s="13"/>
      <c r="C515" s="83"/>
      <c r="D515" s="192" t="s">
        <v>978</v>
      </c>
      <c r="E515" s="46" t="s">
        <v>979</v>
      </c>
      <c r="F515" s="47" t="s">
        <v>32</v>
      </c>
      <c r="G515" s="48" t="n">
        <v>3</v>
      </c>
      <c r="H515" s="49" t="n">
        <v>750.25</v>
      </c>
      <c r="I515" s="50" t="n">
        <f aca="false">IF(K515="T",0,J515)</f>
        <v>2250.75</v>
      </c>
      <c r="J515" s="50" t="n">
        <v>2250.75</v>
      </c>
    </row>
    <row r="516" customFormat="false" ht="11.25" hidden="false" customHeight="false" outlineLevel="3" collapsed="false">
      <c r="B516" s="13"/>
      <c r="C516" s="83"/>
      <c r="D516" s="192" t="s">
        <v>908</v>
      </c>
      <c r="E516" s="46" t="s">
        <v>909</v>
      </c>
      <c r="F516" s="47" t="s">
        <v>32</v>
      </c>
      <c r="G516" s="48" t="n">
        <v>543</v>
      </c>
      <c r="H516" s="49" t="n">
        <v>1.19</v>
      </c>
      <c r="I516" s="50" t="n">
        <f aca="false">IF(K516="T",0,J516)</f>
        <v>646.17</v>
      </c>
      <c r="J516" s="50" t="n">
        <v>646.17</v>
      </c>
    </row>
    <row r="517" customFormat="false" ht="11.25" hidden="false" customHeight="false" outlineLevel="3" collapsed="false">
      <c r="B517" s="13"/>
      <c r="C517" s="83"/>
      <c r="D517" s="192" t="s">
        <v>910</v>
      </c>
      <c r="E517" s="46" t="s">
        <v>911</v>
      </c>
      <c r="F517" s="47" t="s">
        <v>32</v>
      </c>
      <c r="G517" s="48" t="n">
        <v>181</v>
      </c>
      <c r="H517" s="49" t="n">
        <v>5</v>
      </c>
      <c r="I517" s="50" t="n">
        <f aca="false">IF(K517="T",0,J517)</f>
        <v>905</v>
      </c>
      <c r="J517" s="50" t="n">
        <v>905</v>
      </c>
    </row>
    <row r="518" customFormat="false" ht="8.25" hidden="false" customHeight="false" outlineLevel="3" collapsed="false">
      <c r="C518" s="8"/>
      <c r="D518" s="52"/>
      <c r="E518" s="53"/>
      <c r="F518" s="53"/>
      <c r="G518" s="53"/>
      <c r="H518" s="54"/>
      <c r="I518" s="176"/>
      <c r="J518" s="176"/>
    </row>
    <row r="519" customFormat="false" ht="11.25" hidden="false" customHeight="false" outlineLevel="2" collapsed="false">
      <c r="B519" s="13"/>
      <c r="C519" s="121" t="n">
        <v>3</v>
      </c>
      <c r="D519" s="145"/>
      <c r="E519" s="159" t="s">
        <v>828</v>
      </c>
      <c r="F519" s="160"/>
      <c r="G519" s="161"/>
      <c r="H519" s="191"/>
      <c r="I519" s="164" t="n">
        <f aca="false">SUBTOTAL(9,I520:I522)</f>
        <v>35276.118</v>
      </c>
      <c r="J519" s="164"/>
    </row>
    <row r="520" customFormat="false" ht="11.25" hidden="false" customHeight="false" outlineLevel="3" collapsed="false">
      <c r="B520" s="13"/>
      <c r="C520" s="83"/>
      <c r="D520" s="192" t="s">
        <v>980</v>
      </c>
      <c r="E520" s="46" t="s">
        <v>981</v>
      </c>
      <c r="F520" s="47" t="s">
        <v>32</v>
      </c>
      <c r="G520" s="48" t="n">
        <v>3</v>
      </c>
      <c r="H520" s="49" t="n">
        <v>168.94</v>
      </c>
      <c r="I520" s="50" t="n">
        <f aca="false">IF(K520="T",0,J520)</f>
        <v>506.82</v>
      </c>
      <c r="J520" s="50" t="n">
        <v>506.82</v>
      </c>
    </row>
    <row r="521" customFormat="false" ht="11.25" hidden="false" customHeight="false" outlineLevel="3" collapsed="false">
      <c r="B521" s="13"/>
      <c r="C521" s="83"/>
      <c r="D521" s="192" t="s">
        <v>982</v>
      </c>
      <c r="E521" s="46" t="s">
        <v>983</v>
      </c>
      <c r="F521" s="47" t="s">
        <v>907</v>
      </c>
      <c r="G521" s="48" t="n">
        <v>784.86</v>
      </c>
      <c r="H521" s="49" t="n">
        <v>44.3</v>
      </c>
      <c r="I521" s="50" t="n">
        <f aca="false">IF(K521="T",0,J521)</f>
        <v>34769.298</v>
      </c>
      <c r="J521" s="50" t="n">
        <v>34769.298</v>
      </c>
    </row>
    <row r="522" customFormat="false" ht="8.25" hidden="false" customHeight="false" outlineLevel="3" collapsed="false">
      <c r="C522" s="8"/>
      <c r="D522" s="52"/>
      <c r="E522" s="53"/>
      <c r="F522" s="53"/>
      <c r="G522" s="53"/>
      <c r="H522" s="54"/>
      <c r="I522" s="176"/>
      <c r="J522" s="176"/>
    </row>
    <row r="523" customFormat="false" ht="11.25" hidden="false" customHeight="false" outlineLevel="2" collapsed="false">
      <c r="B523" s="13"/>
      <c r="C523" s="121" t="n">
        <v>3</v>
      </c>
      <c r="D523" s="145"/>
      <c r="E523" s="159" t="s">
        <v>747</v>
      </c>
      <c r="F523" s="160"/>
      <c r="G523" s="161"/>
      <c r="H523" s="191"/>
      <c r="I523" s="164" t="n">
        <f aca="false">SUBTOTAL(9,I524:I525)</f>
        <v>1367.73133</v>
      </c>
      <c r="J523" s="164"/>
    </row>
    <row r="524" customFormat="false" ht="11.25" hidden="false" customHeight="false" outlineLevel="3" collapsed="false">
      <c r="B524" s="13"/>
      <c r="C524" s="83"/>
      <c r="D524" s="192" t="s">
        <v>40</v>
      </c>
      <c r="E524" s="46" t="s">
        <v>41</v>
      </c>
      <c r="F524" s="47" t="s">
        <v>39</v>
      </c>
      <c r="G524" s="48" t="n">
        <v>3.5</v>
      </c>
      <c r="H524" s="49" t="n">
        <v>390.78038</v>
      </c>
      <c r="I524" s="50" t="n">
        <f aca="false">IF(K524="T",0,J524)</f>
        <v>1367.73133</v>
      </c>
      <c r="J524" s="50" t="n">
        <v>1367.73133</v>
      </c>
    </row>
    <row r="525" customFormat="false" ht="8.25" hidden="false" customHeight="false" outlineLevel="3" collapsed="false">
      <c r="C525" s="8"/>
      <c r="D525" s="52"/>
      <c r="E525" s="53"/>
      <c r="F525" s="53"/>
      <c r="G525" s="53"/>
      <c r="H525" s="54"/>
      <c r="I525" s="176"/>
      <c r="J525" s="176"/>
    </row>
    <row r="526" customFormat="false" ht="8.25" hidden="false" customHeight="false" outlineLevel="2" collapsed="false">
      <c r="D526" s="21"/>
      <c r="E526" s="13"/>
      <c r="F526" s="13"/>
      <c r="G526" s="13"/>
      <c r="H526" s="13"/>
      <c r="I526" s="22"/>
      <c r="J526" s="22"/>
    </row>
    <row r="527" customFormat="false" ht="8.25" hidden="false" customHeight="false" outlineLevel="1" collapsed="false">
      <c r="D527" s="21"/>
      <c r="E527" s="13"/>
      <c r="F527" s="13"/>
      <c r="G527" s="13"/>
      <c r="H527" s="13"/>
      <c r="I527" s="22"/>
      <c r="J527" s="22"/>
    </row>
    <row r="528" customFormat="false" ht="9" hidden="false" customHeight="false" outlineLevel="0" collapsed="false">
      <c r="D528" s="21"/>
      <c r="E528" s="13"/>
      <c r="F528" s="13"/>
      <c r="G528" s="13"/>
      <c r="H528" s="13"/>
      <c r="I528" s="22"/>
      <c r="J528" s="22"/>
    </row>
    <row r="529" customFormat="false" ht="13.5" hidden="false" customHeight="false" outlineLevel="0" collapsed="false">
      <c r="D529" s="183"/>
      <c r="E529" s="59" t="s">
        <v>664</v>
      </c>
      <c r="F529" s="184"/>
      <c r="G529" s="184"/>
      <c r="H529" s="184"/>
      <c r="I529" s="61" t="n">
        <f aca="false">SUMIF(GROUPMEGD_ID,"",ITEMMEGD_PRICES)</f>
        <v>5061100.72545198</v>
      </c>
      <c r="J529" s="61"/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5"/>
  <sheetViews>
    <sheetView showFormulas="false" showGridLines="true" showRowColHeaders="true" showZeros="true" rightToLeft="false" tabSelected="false" showOutlineSymbols="true" defaultGridColor="true" view="normal" topLeftCell="D1" colorId="64" zoomScale="115" zoomScaleNormal="115" zoomScalePageLayoutView="100" workbookViewId="0">
      <selection pane="topLeft" activeCell="E10" activeCellId="0" sqref="E10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7.99"/>
    <col collapsed="false" customWidth="true" hidden="true" outlineLevel="0" max="3" min="2" style="1" width="6.56"/>
    <col collapsed="false" customWidth="true" hidden="false" outlineLevel="0" max="4" min="4" style="1" width="12.56"/>
    <col collapsed="false" customWidth="true" hidden="false" outlineLevel="0" max="5" min="5" style="1" width="72.7"/>
    <col collapsed="false" customWidth="true" hidden="false" outlineLevel="0" max="6" min="6" style="1" width="6.41"/>
    <col collapsed="false" customWidth="true" hidden="false" outlineLevel="0" max="7" min="7" style="1" width="14.7"/>
    <col collapsed="false" customWidth="true" hidden="false" outlineLevel="0" max="9" min="8" style="1" width="12.7"/>
    <col collapsed="false" customWidth="false" hidden="false" outlineLevel="0" max="10" min="10" style="1" width="9.14"/>
    <col collapsed="false" customWidth="true" hidden="false" outlineLevel="0" max="11" min="11" style="1" width="5.56"/>
    <col collapsed="false" customWidth="false" hidden="false" outlineLevel="0" max="257" min="12" style="1" width="9.14"/>
  </cols>
  <sheetData>
    <row r="1" customFormat="false" ht="8.25" hidden="false" customHeight="false" outlineLevel="0" collapsed="false">
      <c r="A1" s="8"/>
      <c r="B1" s="63"/>
      <c r="E1" s="65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8.25" hidden="false" customHeight="false" outlineLevel="0" collapsed="false">
      <c r="A4" s="8"/>
      <c r="B4" s="66"/>
      <c r="C4" s="8"/>
      <c r="E4" s="2"/>
      <c r="G4" s="3"/>
      <c r="H4" s="4"/>
    </row>
    <row r="5" customFormat="false" ht="9" hidden="false" customHeight="false" outlineLevel="0" collapsed="false">
      <c r="A5" s="8"/>
      <c r="B5" s="66"/>
      <c r="C5" s="8"/>
      <c r="E5" s="2"/>
      <c r="G5" s="3"/>
      <c r="H5" s="4"/>
    </row>
    <row r="6" customFormat="false" ht="13.5" hidden="false" customHeight="false" outlineLevel="0" collapsed="false">
      <c r="A6" s="13"/>
      <c r="B6" s="63"/>
      <c r="C6" s="13"/>
      <c r="D6" s="14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</row>
    <row r="7" customFormat="false" ht="8.25" hidden="false" customHeight="false" outlineLevel="0" collapsed="false">
      <c r="B7" s="63"/>
      <c r="D7" s="21"/>
      <c r="E7" s="2"/>
      <c r="F7" s="13"/>
      <c r="G7" s="3"/>
      <c r="H7" s="4"/>
      <c r="I7" s="22"/>
    </row>
    <row r="8" customFormat="false" ht="12" hidden="false" customHeight="false" outlineLevel="0" collapsed="false">
      <c r="A8" s="42"/>
      <c r="B8" s="121" t="n">
        <v>1</v>
      </c>
      <c r="C8" s="42"/>
      <c r="D8" s="145"/>
      <c r="E8" s="27" t="s">
        <v>35</v>
      </c>
      <c r="F8" s="28"/>
      <c r="G8" s="29"/>
      <c r="H8" s="123"/>
      <c r="I8" s="31" t="n">
        <f aca="false">SUBTOTAL(9,I9:I20)</f>
        <v>286653.888</v>
      </c>
    </row>
    <row r="9" customFormat="false" ht="12" hidden="false" customHeight="false" outlineLevel="1" collapsed="false">
      <c r="A9" s="12"/>
      <c r="B9" s="121" t="n">
        <v>2</v>
      </c>
      <c r="C9" s="42"/>
      <c r="D9" s="145"/>
      <c r="E9" s="36" t="s">
        <v>61</v>
      </c>
      <c r="F9" s="37"/>
      <c r="G9" s="38"/>
      <c r="H9" s="124"/>
      <c r="I9" s="40" t="n">
        <f aca="false">SUBTOTAL(9,I10:I14)</f>
        <v>125.888</v>
      </c>
    </row>
    <row r="10" customFormat="false" ht="11.25" hidden="false" customHeight="false" outlineLevel="2" collapsed="false">
      <c r="A10" s="13"/>
      <c r="B10" s="121" t="n">
        <v>3</v>
      </c>
      <c r="C10" s="42"/>
      <c r="D10" s="145"/>
      <c r="E10" s="159" t="s">
        <v>986</v>
      </c>
      <c r="F10" s="160"/>
      <c r="G10" s="161"/>
      <c r="H10" s="191"/>
      <c r="I10" s="164" t="n">
        <f aca="false">SUBTOTAL(9,I11:I13)</f>
        <v>125.888</v>
      </c>
    </row>
    <row r="11" customFormat="false" ht="11.25" hidden="false" customHeight="false" outlineLevel="3" collapsed="false">
      <c r="A11" s="13"/>
      <c r="B11" s="83"/>
      <c r="C11" s="43"/>
      <c r="D11" s="192" t="s">
        <v>987</v>
      </c>
      <c r="E11" s="46" t="s">
        <v>988</v>
      </c>
      <c r="F11" s="47" t="s">
        <v>989</v>
      </c>
      <c r="G11" s="48" t="n">
        <v>0.784</v>
      </c>
      <c r="H11" s="49" t="n">
        <v>107</v>
      </c>
      <c r="I11" s="50" t="n">
        <v>83.888</v>
      </c>
    </row>
    <row r="12" customFormat="false" ht="22.5" hidden="false" customHeight="false" outlineLevel="3" collapsed="false">
      <c r="A12" s="13"/>
      <c r="B12" s="83"/>
      <c r="C12" s="43"/>
      <c r="D12" s="192" t="s">
        <v>990</v>
      </c>
      <c r="E12" s="46" t="s">
        <v>991</v>
      </c>
      <c r="F12" s="47" t="s">
        <v>754</v>
      </c>
      <c r="G12" s="48" t="n">
        <v>1</v>
      </c>
      <c r="H12" s="49" t="n">
        <v>42</v>
      </c>
      <c r="I12" s="50" t="n">
        <v>42</v>
      </c>
    </row>
    <row r="13" customFormat="false" ht="8.25" hidden="false" customHeight="false" outlineLevel="3" collapsed="false">
      <c r="B13" s="8"/>
      <c r="C13" s="8"/>
      <c r="D13" s="52"/>
      <c r="E13" s="53"/>
      <c r="F13" s="53"/>
      <c r="G13" s="53"/>
      <c r="H13" s="54"/>
      <c r="I13" s="176"/>
    </row>
    <row r="14" customFormat="false" ht="8.25" hidden="false" customHeight="false" outlineLevel="2" collapsed="false">
      <c r="D14" s="21"/>
      <c r="E14" s="13"/>
      <c r="F14" s="13"/>
      <c r="G14" s="13"/>
      <c r="H14" s="13"/>
      <c r="I14" s="22"/>
    </row>
    <row r="15" customFormat="false" ht="12" hidden="false" customHeight="false" outlineLevel="1" collapsed="false">
      <c r="A15" s="12"/>
      <c r="B15" s="121" t="n">
        <v>2</v>
      </c>
      <c r="C15" s="42"/>
      <c r="D15" s="145"/>
      <c r="E15" s="36" t="s">
        <v>104</v>
      </c>
      <c r="F15" s="37"/>
      <c r="G15" s="38"/>
      <c r="H15" s="124"/>
      <c r="I15" s="40" t="n">
        <f aca="false">SUBTOTAL(9,I16:I19)</f>
        <v>286528</v>
      </c>
    </row>
    <row r="16" customFormat="false" ht="11.25" hidden="false" customHeight="false" outlineLevel="2" collapsed="false">
      <c r="A16" s="13"/>
      <c r="B16" s="121" t="n">
        <v>3</v>
      </c>
      <c r="C16" s="42"/>
      <c r="D16" s="145"/>
      <c r="E16" s="159" t="s">
        <v>986</v>
      </c>
      <c r="F16" s="160"/>
      <c r="G16" s="161"/>
      <c r="H16" s="191"/>
      <c r="I16" s="164" t="n">
        <f aca="false">SUBTOTAL(9,I17:I18)</f>
        <v>286528</v>
      </c>
    </row>
    <row r="17" customFormat="false" ht="11.25" hidden="false" customHeight="false" outlineLevel="3" collapsed="false">
      <c r="A17" s="13"/>
      <c r="B17" s="83"/>
      <c r="C17" s="43"/>
      <c r="D17" s="192" t="s">
        <v>992</v>
      </c>
      <c r="E17" s="46" t="s">
        <v>993</v>
      </c>
      <c r="F17" s="47" t="s">
        <v>107</v>
      </c>
      <c r="G17" s="48" t="n">
        <v>286528</v>
      </c>
      <c r="H17" s="49" t="n">
        <v>1</v>
      </c>
      <c r="I17" s="50" t="n">
        <v>286528</v>
      </c>
    </row>
    <row r="18" customFormat="false" ht="8.25" hidden="false" customHeight="false" outlineLevel="3" collapsed="false">
      <c r="B18" s="8"/>
      <c r="C18" s="8"/>
      <c r="D18" s="52"/>
      <c r="E18" s="53"/>
      <c r="F18" s="53"/>
      <c r="G18" s="53"/>
      <c r="H18" s="54"/>
      <c r="I18" s="176"/>
    </row>
    <row r="19" customFormat="false" ht="8.25" hidden="false" customHeight="false" outlineLevel="2" collapsed="false">
      <c r="D19" s="21"/>
      <c r="E19" s="13"/>
      <c r="F19" s="13"/>
      <c r="G19" s="13"/>
      <c r="H19" s="13"/>
      <c r="I19" s="22"/>
    </row>
    <row r="20" customFormat="false" ht="8.25" hidden="false" customHeight="false" outlineLevel="1" collapsed="false">
      <c r="D20" s="21"/>
      <c r="E20" s="13"/>
      <c r="F20" s="13"/>
      <c r="G20" s="13"/>
      <c r="H20" s="13"/>
      <c r="I20" s="22"/>
    </row>
    <row r="21" customFormat="false" ht="12" hidden="false" customHeight="false" outlineLevel="0" collapsed="false">
      <c r="A21" s="42"/>
      <c r="B21" s="121" t="n">
        <v>1</v>
      </c>
      <c r="C21" s="42"/>
      <c r="D21" s="145"/>
      <c r="E21" s="27" t="s">
        <v>114</v>
      </c>
      <c r="F21" s="28"/>
      <c r="G21" s="29"/>
      <c r="H21" s="123"/>
      <c r="I21" s="31" t="n">
        <f aca="false">SUBTOTAL(9,I22:I333)</f>
        <v>1992592.64056092</v>
      </c>
    </row>
    <row r="22" customFormat="false" ht="12" hidden="false" customHeight="false" outlineLevel="1" collapsed="false">
      <c r="A22" s="12"/>
      <c r="B22" s="121" t="n">
        <v>2</v>
      </c>
      <c r="C22" s="42"/>
      <c r="D22" s="145"/>
      <c r="E22" s="36" t="s">
        <v>115</v>
      </c>
      <c r="F22" s="37"/>
      <c r="G22" s="38"/>
      <c r="H22" s="124"/>
      <c r="I22" s="40" t="n">
        <f aca="false">SUBTOTAL(9,I23:I35)</f>
        <v>103752.3029432</v>
      </c>
    </row>
    <row r="23" customFormat="false" ht="11.25" hidden="false" customHeight="false" outlineLevel="2" collapsed="false">
      <c r="A23" s="13"/>
      <c r="B23" s="121" t="n">
        <v>3</v>
      </c>
      <c r="C23" s="42"/>
      <c r="D23" s="145"/>
      <c r="E23" s="159" t="s">
        <v>986</v>
      </c>
      <c r="F23" s="160"/>
      <c r="G23" s="161"/>
      <c r="H23" s="191"/>
      <c r="I23" s="164" t="n">
        <f aca="false">SUBTOTAL(9,I24:I34)</f>
        <v>103752.3029432</v>
      </c>
    </row>
    <row r="24" customFormat="false" ht="11.25" hidden="false" customHeight="false" outlineLevel="3" collapsed="false">
      <c r="A24" s="13"/>
      <c r="B24" s="83"/>
      <c r="C24" s="43"/>
      <c r="D24" s="192" t="s">
        <v>994</v>
      </c>
      <c r="E24" s="46" t="s">
        <v>995</v>
      </c>
      <c r="F24" s="47" t="s">
        <v>996</v>
      </c>
      <c r="G24" s="48" t="n">
        <v>3.86247</v>
      </c>
      <c r="H24" s="49" t="n">
        <v>66.1</v>
      </c>
      <c r="I24" s="50" t="n">
        <v>255.309267</v>
      </c>
    </row>
    <row r="25" customFormat="false" ht="11.25" hidden="false" customHeight="false" outlineLevel="3" collapsed="false">
      <c r="A25" s="13"/>
      <c r="B25" s="83"/>
      <c r="C25" s="43"/>
      <c r="D25" s="192" t="s">
        <v>997</v>
      </c>
      <c r="E25" s="46" t="s">
        <v>998</v>
      </c>
      <c r="F25" s="47" t="s">
        <v>807</v>
      </c>
      <c r="G25" s="48" t="n">
        <v>0.018</v>
      </c>
      <c r="H25" s="49" t="n">
        <v>1109</v>
      </c>
      <c r="I25" s="50" t="n">
        <v>19.962</v>
      </c>
    </row>
    <row r="26" customFormat="false" ht="11.25" hidden="false" customHeight="false" outlineLevel="3" collapsed="false">
      <c r="A26" s="13"/>
      <c r="B26" s="83"/>
      <c r="C26" s="43"/>
      <c r="D26" s="192" t="s">
        <v>999</v>
      </c>
      <c r="E26" s="46" t="s">
        <v>1000</v>
      </c>
      <c r="F26" s="47" t="s">
        <v>807</v>
      </c>
      <c r="G26" s="48" t="n">
        <v>3.4</v>
      </c>
      <c r="H26" s="49" t="n">
        <v>65</v>
      </c>
      <c r="I26" s="50" t="n">
        <v>221</v>
      </c>
    </row>
    <row r="27" customFormat="false" ht="11.25" hidden="false" customHeight="false" outlineLevel="3" collapsed="false">
      <c r="A27" s="13"/>
      <c r="B27" s="83"/>
      <c r="C27" s="43"/>
      <c r="D27" s="192" t="s">
        <v>1001</v>
      </c>
      <c r="E27" s="46" t="s">
        <v>1002</v>
      </c>
      <c r="F27" s="47" t="s">
        <v>32</v>
      </c>
      <c r="G27" s="48" t="n">
        <v>4</v>
      </c>
      <c r="H27" s="49" t="n">
        <v>1.75</v>
      </c>
      <c r="I27" s="50" t="n">
        <v>7</v>
      </c>
    </row>
    <row r="28" customFormat="false" ht="11.25" hidden="false" customHeight="false" outlineLevel="3" collapsed="false">
      <c r="A28" s="13"/>
      <c r="B28" s="83"/>
      <c r="C28" s="43"/>
      <c r="D28" s="192" t="s">
        <v>1003</v>
      </c>
      <c r="E28" s="46" t="s">
        <v>1004</v>
      </c>
      <c r="F28" s="47" t="s">
        <v>32</v>
      </c>
      <c r="G28" s="48" t="n">
        <v>4</v>
      </c>
      <c r="H28" s="49" t="n">
        <v>0.6</v>
      </c>
      <c r="I28" s="50" t="n">
        <v>2.4</v>
      </c>
    </row>
    <row r="29" customFormat="false" ht="11.25" hidden="false" customHeight="false" outlineLevel="3" collapsed="false">
      <c r="A29" s="13"/>
      <c r="B29" s="83"/>
      <c r="C29" s="43"/>
      <c r="D29" s="192" t="s">
        <v>1005</v>
      </c>
      <c r="E29" s="46" t="s">
        <v>1006</v>
      </c>
      <c r="F29" s="47" t="s">
        <v>996</v>
      </c>
      <c r="G29" s="48" t="n">
        <v>0.22088</v>
      </c>
      <c r="H29" s="49" t="n">
        <v>8377</v>
      </c>
      <c r="I29" s="50" t="n">
        <v>1850.31176</v>
      </c>
    </row>
    <row r="30" customFormat="false" ht="11.25" hidden="false" customHeight="false" outlineLevel="3" collapsed="false">
      <c r="A30" s="13"/>
      <c r="B30" s="83"/>
      <c r="C30" s="43"/>
      <c r="D30" s="192" t="s">
        <v>1007</v>
      </c>
      <c r="E30" s="46" t="s">
        <v>1008</v>
      </c>
      <c r="F30" s="47" t="s">
        <v>996</v>
      </c>
      <c r="G30" s="48" t="n">
        <v>0.08032</v>
      </c>
      <c r="H30" s="49" t="n">
        <v>8238</v>
      </c>
      <c r="I30" s="50" t="n">
        <v>661.67616</v>
      </c>
    </row>
    <row r="31" customFormat="false" ht="11.25" hidden="false" customHeight="false" outlineLevel="3" collapsed="false">
      <c r="A31" s="13"/>
      <c r="B31" s="83"/>
      <c r="C31" s="43"/>
      <c r="D31" s="192" t="s">
        <v>1009</v>
      </c>
      <c r="E31" s="46" t="s">
        <v>1010</v>
      </c>
      <c r="F31" s="47" t="s">
        <v>996</v>
      </c>
      <c r="G31" s="48" t="n">
        <v>20.08</v>
      </c>
      <c r="H31" s="49" t="n">
        <v>3360</v>
      </c>
      <c r="I31" s="50" t="n">
        <v>67468.8</v>
      </c>
    </row>
    <row r="32" customFormat="false" ht="11.25" hidden="false" customHeight="false" outlineLevel="3" collapsed="false">
      <c r="A32" s="13"/>
      <c r="B32" s="83"/>
      <c r="C32" s="43"/>
      <c r="D32" s="192" t="s">
        <v>1011</v>
      </c>
      <c r="E32" s="46" t="s">
        <v>1012</v>
      </c>
      <c r="F32" s="47" t="s">
        <v>996</v>
      </c>
      <c r="G32" s="48" t="n">
        <v>9.9</v>
      </c>
      <c r="H32" s="49" t="n">
        <v>3360</v>
      </c>
      <c r="I32" s="50" t="n">
        <v>33264</v>
      </c>
    </row>
    <row r="33" customFormat="false" ht="11.25" hidden="false" customHeight="false" outlineLevel="3" collapsed="false">
      <c r="A33" s="13"/>
      <c r="B33" s="83"/>
      <c r="C33" s="43"/>
      <c r="D33" s="192" t="s">
        <v>1013</v>
      </c>
      <c r="E33" s="46" t="s">
        <v>1014</v>
      </c>
      <c r="F33" s="47" t="s">
        <v>746</v>
      </c>
      <c r="G33" s="48" t="n">
        <v>0.054549</v>
      </c>
      <c r="H33" s="49" t="n">
        <v>33.8</v>
      </c>
      <c r="I33" s="50" t="n">
        <v>1.8437562</v>
      </c>
    </row>
    <row r="34" customFormat="false" ht="8.25" hidden="false" customHeight="false" outlineLevel="3" collapsed="false">
      <c r="B34" s="8"/>
      <c r="C34" s="8"/>
      <c r="D34" s="52"/>
      <c r="E34" s="53"/>
      <c r="F34" s="53"/>
      <c r="G34" s="53"/>
      <c r="H34" s="54"/>
      <c r="I34" s="176"/>
    </row>
    <row r="35" customFormat="false" ht="8.25" hidden="false" customHeight="false" outlineLevel="2" collapsed="false">
      <c r="D35" s="21"/>
      <c r="E35" s="13"/>
      <c r="F35" s="13"/>
      <c r="G35" s="13"/>
      <c r="H35" s="13"/>
      <c r="I35" s="22"/>
    </row>
    <row r="36" customFormat="false" ht="12" hidden="false" customHeight="false" outlineLevel="1" collapsed="false">
      <c r="A36" s="12"/>
      <c r="B36" s="121" t="n">
        <v>2</v>
      </c>
      <c r="C36" s="42"/>
      <c r="D36" s="145"/>
      <c r="E36" s="36" t="s">
        <v>189</v>
      </c>
      <c r="F36" s="37"/>
      <c r="G36" s="38"/>
      <c r="H36" s="124"/>
      <c r="I36" s="40" t="n">
        <f aca="false">SUBTOTAL(9,I37:I46)</f>
        <v>7742.56818</v>
      </c>
    </row>
    <row r="37" customFormat="false" ht="11.25" hidden="false" customHeight="false" outlineLevel="2" collapsed="false">
      <c r="A37" s="13"/>
      <c r="B37" s="121" t="n">
        <v>3</v>
      </c>
      <c r="C37" s="42"/>
      <c r="D37" s="145"/>
      <c r="E37" s="159" t="s">
        <v>986</v>
      </c>
      <c r="F37" s="160"/>
      <c r="G37" s="161"/>
      <c r="H37" s="191"/>
      <c r="I37" s="164" t="n">
        <f aca="false">SUBTOTAL(9,I38:I45)</f>
        <v>7742.56818</v>
      </c>
    </row>
    <row r="38" customFormat="false" ht="11.25" hidden="false" customHeight="false" outlineLevel="3" collapsed="false">
      <c r="A38" s="13"/>
      <c r="B38" s="83"/>
      <c r="C38" s="43"/>
      <c r="D38" s="192" t="s">
        <v>994</v>
      </c>
      <c r="E38" s="46" t="s">
        <v>995</v>
      </c>
      <c r="F38" s="47" t="s">
        <v>996</v>
      </c>
      <c r="G38" s="48" t="n">
        <v>0.7938</v>
      </c>
      <c r="H38" s="49" t="n">
        <v>66.1</v>
      </c>
      <c r="I38" s="50" t="n">
        <v>52.47018</v>
      </c>
    </row>
    <row r="39" customFormat="false" ht="11.25" hidden="false" customHeight="false" outlineLevel="3" collapsed="false">
      <c r="A39" s="13"/>
      <c r="B39" s="83"/>
      <c r="C39" s="43"/>
      <c r="D39" s="192" t="s">
        <v>997</v>
      </c>
      <c r="E39" s="46" t="s">
        <v>998</v>
      </c>
      <c r="F39" s="47" t="s">
        <v>807</v>
      </c>
      <c r="G39" s="48" t="n">
        <v>0.018</v>
      </c>
      <c r="H39" s="49" t="n">
        <v>1109</v>
      </c>
      <c r="I39" s="50" t="n">
        <v>19.962</v>
      </c>
    </row>
    <row r="40" customFormat="false" ht="11.25" hidden="false" customHeight="false" outlineLevel="3" collapsed="false">
      <c r="A40" s="13"/>
      <c r="B40" s="83"/>
      <c r="C40" s="43"/>
      <c r="D40" s="192" t="s">
        <v>999</v>
      </c>
      <c r="E40" s="46" t="s">
        <v>1000</v>
      </c>
      <c r="F40" s="47" t="s">
        <v>807</v>
      </c>
      <c r="G40" s="48" t="n">
        <v>3.4</v>
      </c>
      <c r="H40" s="49" t="n">
        <v>65</v>
      </c>
      <c r="I40" s="50" t="n">
        <v>221</v>
      </c>
    </row>
    <row r="41" customFormat="false" ht="11.25" hidden="false" customHeight="false" outlineLevel="3" collapsed="false">
      <c r="A41" s="13"/>
      <c r="B41" s="83"/>
      <c r="C41" s="43"/>
      <c r="D41" s="192" t="s">
        <v>1001</v>
      </c>
      <c r="E41" s="46" t="s">
        <v>1002</v>
      </c>
      <c r="F41" s="47" t="s">
        <v>32</v>
      </c>
      <c r="G41" s="48" t="n">
        <v>4</v>
      </c>
      <c r="H41" s="49" t="n">
        <v>1.75</v>
      </c>
      <c r="I41" s="50" t="n">
        <v>7</v>
      </c>
    </row>
    <row r="42" customFormat="false" ht="11.25" hidden="false" customHeight="false" outlineLevel="3" collapsed="false">
      <c r="A42" s="13"/>
      <c r="B42" s="83"/>
      <c r="C42" s="43"/>
      <c r="D42" s="192" t="s">
        <v>1003</v>
      </c>
      <c r="E42" s="46" t="s">
        <v>1004</v>
      </c>
      <c r="F42" s="47" t="s">
        <v>32</v>
      </c>
      <c r="G42" s="48" t="n">
        <v>4</v>
      </c>
      <c r="H42" s="49" t="n">
        <v>0.6</v>
      </c>
      <c r="I42" s="50" t="n">
        <v>2.4</v>
      </c>
    </row>
    <row r="43" customFormat="false" ht="11.25" hidden="false" customHeight="false" outlineLevel="3" collapsed="false">
      <c r="A43" s="13"/>
      <c r="B43" s="83"/>
      <c r="C43" s="43"/>
      <c r="D43" s="192" t="s">
        <v>1015</v>
      </c>
      <c r="E43" s="46" t="s">
        <v>1016</v>
      </c>
      <c r="F43" s="47" t="s">
        <v>807</v>
      </c>
      <c r="G43" s="48" t="n">
        <v>0.306</v>
      </c>
      <c r="H43" s="49" t="n">
        <v>156</v>
      </c>
      <c r="I43" s="50" t="n">
        <v>47.736</v>
      </c>
    </row>
    <row r="44" customFormat="false" ht="11.25" hidden="false" customHeight="false" outlineLevel="3" collapsed="false">
      <c r="A44" s="13"/>
      <c r="B44" s="83"/>
      <c r="C44" s="43"/>
      <c r="D44" s="192" t="s">
        <v>1009</v>
      </c>
      <c r="E44" s="46" t="s">
        <v>1010</v>
      </c>
      <c r="F44" s="47" t="s">
        <v>996</v>
      </c>
      <c r="G44" s="48" t="n">
        <v>2.2</v>
      </c>
      <c r="H44" s="49" t="n">
        <v>3360</v>
      </c>
      <c r="I44" s="50" t="n">
        <v>7392</v>
      </c>
    </row>
    <row r="45" customFormat="false" ht="8.25" hidden="false" customHeight="false" outlineLevel="3" collapsed="false">
      <c r="B45" s="8"/>
      <c r="C45" s="8"/>
      <c r="D45" s="52"/>
      <c r="E45" s="53"/>
      <c r="F45" s="53"/>
      <c r="G45" s="53"/>
      <c r="H45" s="54"/>
      <c r="I45" s="176"/>
    </row>
    <row r="46" customFormat="false" ht="8.25" hidden="false" customHeight="false" outlineLevel="2" collapsed="false">
      <c r="D46" s="21"/>
      <c r="E46" s="13"/>
      <c r="F46" s="13"/>
      <c r="G46" s="13"/>
      <c r="H46" s="13"/>
      <c r="I46" s="22"/>
    </row>
    <row r="47" customFormat="false" ht="12" hidden="false" customHeight="false" outlineLevel="1" collapsed="false">
      <c r="A47" s="12"/>
      <c r="B47" s="121" t="n">
        <v>2</v>
      </c>
      <c r="C47" s="42"/>
      <c r="D47" s="145"/>
      <c r="E47" s="36" t="s">
        <v>218</v>
      </c>
      <c r="F47" s="37"/>
      <c r="G47" s="38"/>
      <c r="H47" s="124"/>
      <c r="I47" s="40" t="n">
        <f aca="false">SUBTOTAL(9,I48:I55)</f>
        <v>278.31</v>
      </c>
    </row>
    <row r="48" customFormat="false" ht="11.25" hidden="false" customHeight="false" outlineLevel="2" collapsed="false">
      <c r="A48" s="13"/>
      <c r="B48" s="121" t="n">
        <v>3</v>
      </c>
      <c r="C48" s="42"/>
      <c r="D48" s="145"/>
      <c r="E48" s="159" t="s">
        <v>986</v>
      </c>
      <c r="F48" s="160"/>
      <c r="G48" s="161"/>
      <c r="H48" s="191"/>
      <c r="I48" s="164" t="n">
        <f aca="false">SUBTOTAL(9,I49:I54)</f>
        <v>278.31</v>
      </c>
    </row>
    <row r="49" customFormat="false" ht="11.25" hidden="false" customHeight="false" outlineLevel="3" collapsed="false">
      <c r="A49" s="13"/>
      <c r="B49" s="83"/>
      <c r="C49" s="43"/>
      <c r="D49" s="192" t="s">
        <v>994</v>
      </c>
      <c r="E49" s="46" t="s">
        <v>995</v>
      </c>
      <c r="F49" s="47" t="s">
        <v>996</v>
      </c>
      <c r="G49" s="48" t="n">
        <v>0.3</v>
      </c>
      <c r="H49" s="49" t="n">
        <v>66.1</v>
      </c>
      <c r="I49" s="50" t="n">
        <v>19.83</v>
      </c>
    </row>
    <row r="50" customFormat="false" ht="11.25" hidden="false" customHeight="false" outlineLevel="3" collapsed="false">
      <c r="A50" s="13"/>
      <c r="B50" s="83"/>
      <c r="C50" s="43"/>
      <c r="D50" s="192" t="s">
        <v>999</v>
      </c>
      <c r="E50" s="46" t="s">
        <v>1000</v>
      </c>
      <c r="F50" s="47" t="s">
        <v>807</v>
      </c>
      <c r="G50" s="48" t="n">
        <v>3.4</v>
      </c>
      <c r="H50" s="49" t="n">
        <v>65</v>
      </c>
      <c r="I50" s="50" t="n">
        <v>221</v>
      </c>
    </row>
    <row r="51" customFormat="false" ht="11.25" hidden="false" customHeight="false" outlineLevel="3" collapsed="false">
      <c r="A51" s="13"/>
      <c r="B51" s="83"/>
      <c r="C51" s="43"/>
      <c r="D51" s="192" t="s">
        <v>1001</v>
      </c>
      <c r="E51" s="46" t="s">
        <v>1002</v>
      </c>
      <c r="F51" s="47" t="s">
        <v>32</v>
      </c>
      <c r="G51" s="48" t="n">
        <v>4</v>
      </c>
      <c r="H51" s="49" t="n">
        <v>1.75</v>
      </c>
      <c r="I51" s="50" t="n">
        <v>7</v>
      </c>
    </row>
    <row r="52" customFormat="false" ht="11.25" hidden="false" customHeight="false" outlineLevel="3" collapsed="false">
      <c r="A52" s="13"/>
      <c r="B52" s="83"/>
      <c r="C52" s="43"/>
      <c r="D52" s="192" t="s">
        <v>1003</v>
      </c>
      <c r="E52" s="46" t="s">
        <v>1004</v>
      </c>
      <c r="F52" s="47" t="s">
        <v>32</v>
      </c>
      <c r="G52" s="48" t="n">
        <v>4</v>
      </c>
      <c r="H52" s="49" t="n">
        <v>0.6</v>
      </c>
      <c r="I52" s="50" t="n">
        <v>2.4</v>
      </c>
    </row>
    <row r="53" customFormat="false" ht="11.25" hidden="false" customHeight="false" outlineLevel="3" collapsed="false">
      <c r="A53" s="13"/>
      <c r="B53" s="83"/>
      <c r="C53" s="43"/>
      <c r="D53" s="192" t="s">
        <v>1015</v>
      </c>
      <c r="E53" s="46" t="s">
        <v>1016</v>
      </c>
      <c r="F53" s="47" t="s">
        <v>807</v>
      </c>
      <c r="G53" s="48" t="n">
        <v>0.18</v>
      </c>
      <c r="H53" s="49" t="n">
        <v>156</v>
      </c>
      <c r="I53" s="50" t="n">
        <v>28.08</v>
      </c>
    </row>
    <row r="54" customFormat="false" ht="8.25" hidden="false" customHeight="false" outlineLevel="3" collapsed="false">
      <c r="B54" s="8"/>
      <c r="C54" s="8"/>
      <c r="D54" s="52"/>
      <c r="E54" s="53"/>
      <c r="F54" s="53"/>
      <c r="G54" s="53"/>
      <c r="H54" s="54"/>
      <c r="I54" s="176"/>
    </row>
    <row r="55" customFormat="false" ht="8.25" hidden="false" customHeight="false" outlineLevel="2" collapsed="false">
      <c r="D55" s="21"/>
      <c r="E55" s="13"/>
      <c r="F55" s="13"/>
      <c r="G55" s="13"/>
      <c r="H55" s="13"/>
      <c r="I55" s="22"/>
    </row>
    <row r="56" customFormat="false" ht="12" hidden="false" customHeight="false" outlineLevel="1" collapsed="false">
      <c r="A56" s="12"/>
      <c r="B56" s="121" t="n">
        <v>2</v>
      </c>
      <c r="C56" s="42"/>
      <c r="D56" s="145"/>
      <c r="E56" s="36" t="s">
        <v>234</v>
      </c>
      <c r="F56" s="37"/>
      <c r="G56" s="38"/>
      <c r="H56" s="124"/>
      <c r="I56" s="40" t="n">
        <f aca="false">SUBTOTAL(9,I57:I70)</f>
        <v>60413.74086572</v>
      </c>
    </row>
    <row r="57" customFormat="false" ht="11.25" hidden="false" customHeight="false" outlineLevel="2" collapsed="false">
      <c r="A57" s="13"/>
      <c r="B57" s="121" t="n">
        <v>3</v>
      </c>
      <c r="C57" s="42"/>
      <c r="D57" s="145"/>
      <c r="E57" s="159" t="s">
        <v>986</v>
      </c>
      <c r="F57" s="160"/>
      <c r="G57" s="161"/>
      <c r="H57" s="191"/>
      <c r="I57" s="164" t="n">
        <f aca="false">SUBTOTAL(9,I58:I69)</f>
        <v>60413.74086572</v>
      </c>
    </row>
    <row r="58" customFormat="false" ht="11.25" hidden="false" customHeight="false" outlineLevel="3" collapsed="false">
      <c r="A58" s="13"/>
      <c r="B58" s="83"/>
      <c r="C58" s="43"/>
      <c r="D58" s="192" t="s">
        <v>994</v>
      </c>
      <c r="E58" s="46" t="s">
        <v>995</v>
      </c>
      <c r="F58" s="47" t="s">
        <v>996</v>
      </c>
      <c r="G58" s="48" t="n">
        <v>2.53618</v>
      </c>
      <c r="H58" s="49" t="n">
        <v>66.1</v>
      </c>
      <c r="I58" s="50" t="n">
        <v>167.641498</v>
      </c>
    </row>
    <row r="59" customFormat="false" ht="11.25" hidden="false" customHeight="false" outlineLevel="3" collapsed="false">
      <c r="A59" s="13"/>
      <c r="B59" s="83"/>
      <c r="C59" s="43"/>
      <c r="D59" s="192" t="s">
        <v>997</v>
      </c>
      <c r="E59" s="46" t="s">
        <v>998</v>
      </c>
      <c r="F59" s="47" t="s">
        <v>807</v>
      </c>
      <c r="G59" s="48" t="n">
        <v>0.012</v>
      </c>
      <c r="H59" s="49" t="n">
        <v>1109</v>
      </c>
      <c r="I59" s="50" t="n">
        <v>13.308</v>
      </c>
    </row>
    <row r="60" customFormat="false" ht="11.25" hidden="false" customHeight="false" outlineLevel="3" collapsed="false">
      <c r="A60" s="13"/>
      <c r="B60" s="83"/>
      <c r="C60" s="43"/>
      <c r="D60" s="192" t="s">
        <v>999</v>
      </c>
      <c r="E60" s="46" t="s">
        <v>1000</v>
      </c>
      <c r="F60" s="47" t="s">
        <v>807</v>
      </c>
      <c r="G60" s="48" t="n">
        <v>3.4</v>
      </c>
      <c r="H60" s="49" t="n">
        <v>65</v>
      </c>
      <c r="I60" s="50" t="n">
        <v>221</v>
      </c>
    </row>
    <row r="61" customFormat="false" ht="11.25" hidden="false" customHeight="false" outlineLevel="3" collapsed="false">
      <c r="A61" s="13"/>
      <c r="B61" s="83"/>
      <c r="C61" s="43"/>
      <c r="D61" s="192" t="s">
        <v>1001</v>
      </c>
      <c r="E61" s="46" t="s">
        <v>1002</v>
      </c>
      <c r="F61" s="47" t="s">
        <v>32</v>
      </c>
      <c r="G61" s="48" t="n">
        <v>4</v>
      </c>
      <c r="H61" s="49" t="n">
        <v>1.75</v>
      </c>
      <c r="I61" s="50" t="n">
        <v>7</v>
      </c>
    </row>
    <row r="62" customFormat="false" ht="11.25" hidden="false" customHeight="false" outlineLevel="3" collapsed="false">
      <c r="A62" s="13"/>
      <c r="B62" s="83"/>
      <c r="C62" s="43"/>
      <c r="D62" s="192" t="s">
        <v>1003</v>
      </c>
      <c r="E62" s="46" t="s">
        <v>1004</v>
      </c>
      <c r="F62" s="47" t="s">
        <v>32</v>
      </c>
      <c r="G62" s="48" t="n">
        <v>4</v>
      </c>
      <c r="H62" s="49" t="n">
        <v>0.6</v>
      </c>
      <c r="I62" s="50" t="n">
        <v>2.4</v>
      </c>
    </row>
    <row r="63" customFormat="false" ht="11.25" hidden="false" customHeight="false" outlineLevel="3" collapsed="false">
      <c r="A63" s="13"/>
      <c r="B63" s="83"/>
      <c r="C63" s="43"/>
      <c r="D63" s="192" t="s">
        <v>1005</v>
      </c>
      <c r="E63" s="46" t="s">
        <v>1006</v>
      </c>
      <c r="F63" s="47" t="s">
        <v>996</v>
      </c>
      <c r="G63" s="48" t="n">
        <v>0.14751</v>
      </c>
      <c r="H63" s="49" t="n">
        <v>8377</v>
      </c>
      <c r="I63" s="50" t="n">
        <v>1235.69127</v>
      </c>
    </row>
    <row r="64" customFormat="false" ht="11.25" hidden="false" customHeight="false" outlineLevel="3" collapsed="false">
      <c r="A64" s="13"/>
      <c r="B64" s="83"/>
      <c r="C64" s="43"/>
      <c r="D64" s="192" t="s">
        <v>1007</v>
      </c>
      <c r="E64" s="46" t="s">
        <v>1008</v>
      </c>
      <c r="F64" s="47" t="s">
        <v>996</v>
      </c>
      <c r="G64" s="48" t="n">
        <v>0.05364</v>
      </c>
      <c r="H64" s="49" t="n">
        <v>8238</v>
      </c>
      <c r="I64" s="50" t="n">
        <v>441.88632</v>
      </c>
    </row>
    <row r="65" customFormat="false" ht="11.25" hidden="false" customHeight="false" outlineLevel="3" collapsed="false">
      <c r="A65" s="13"/>
      <c r="B65" s="83"/>
      <c r="C65" s="43"/>
      <c r="D65" s="192" t="s">
        <v>1015</v>
      </c>
      <c r="E65" s="46" t="s">
        <v>1016</v>
      </c>
      <c r="F65" s="47" t="s">
        <v>807</v>
      </c>
      <c r="G65" s="48" t="n">
        <v>0.18</v>
      </c>
      <c r="H65" s="49" t="n">
        <v>156</v>
      </c>
      <c r="I65" s="50" t="n">
        <v>28.08</v>
      </c>
    </row>
    <row r="66" customFormat="false" ht="11.25" hidden="false" customHeight="false" outlineLevel="3" collapsed="false">
      <c r="A66" s="13"/>
      <c r="B66" s="83"/>
      <c r="C66" s="43"/>
      <c r="D66" s="192" t="s">
        <v>1009</v>
      </c>
      <c r="E66" s="46" t="s">
        <v>1010</v>
      </c>
      <c r="F66" s="47" t="s">
        <v>996</v>
      </c>
      <c r="G66" s="48" t="n">
        <v>13.41</v>
      </c>
      <c r="H66" s="49" t="n">
        <v>3360</v>
      </c>
      <c r="I66" s="50" t="n">
        <v>45057.6</v>
      </c>
    </row>
    <row r="67" customFormat="false" ht="11.25" hidden="false" customHeight="false" outlineLevel="3" collapsed="false">
      <c r="A67" s="13"/>
      <c r="B67" s="83"/>
      <c r="C67" s="43"/>
      <c r="D67" s="192" t="s">
        <v>1011</v>
      </c>
      <c r="E67" s="46" t="s">
        <v>1012</v>
      </c>
      <c r="F67" s="47" t="s">
        <v>996</v>
      </c>
      <c r="G67" s="48" t="n">
        <v>3.94</v>
      </c>
      <c r="H67" s="49" t="n">
        <v>3360</v>
      </c>
      <c r="I67" s="50" t="n">
        <v>13238.4</v>
      </c>
    </row>
    <row r="68" customFormat="false" ht="11.25" hidden="false" customHeight="false" outlineLevel="3" collapsed="false">
      <c r="A68" s="13"/>
      <c r="B68" s="83"/>
      <c r="C68" s="43"/>
      <c r="D68" s="192" t="s">
        <v>1013</v>
      </c>
      <c r="E68" s="46" t="s">
        <v>1014</v>
      </c>
      <c r="F68" s="47" t="s">
        <v>746</v>
      </c>
      <c r="G68" s="48" t="n">
        <v>0.0217094</v>
      </c>
      <c r="H68" s="49" t="n">
        <v>33.8</v>
      </c>
      <c r="I68" s="50" t="n">
        <v>0.73377772</v>
      </c>
    </row>
    <row r="69" customFormat="false" ht="8.25" hidden="false" customHeight="false" outlineLevel="3" collapsed="false">
      <c r="B69" s="8"/>
      <c r="C69" s="8"/>
      <c r="D69" s="52"/>
      <c r="E69" s="53"/>
      <c r="F69" s="53"/>
      <c r="G69" s="53"/>
      <c r="H69" s="54"/>
      <c r="I69" s="176"/>
    </row>
    <row r="70" customFormat="false" ht="8.25" hidden="false" customHeight="false" outlineLevel="2" collapsed="false">
      <c r="D70" s="21"/>
      <c r="E70" s="13"/>
      <c r="F70" s="13"/>
      <c r="G70" s="13"/>
      <c r="H70" s="13"/>
      <c r="I70" s="22"/>
    </row>
    <row r="71" customFormat="false" ht="12" hidden="false" customHeight="false" outlineLevel="1" collapsed="false">
      <c r="A71" s="12"/>
      <c r="B71" s="121" t="n">
        <v>2</v>
      </c>
      <c r="C71" s="42"/>
      <c r="D71" s="145"/>
      <c r="E71" s="36" t="s">
        <v>252</v>
      </c>
      <c r="F71" s="37"/>
      <c r="G71" s="38"/>
      <c r="H71" s="124"/>
      <c r="I71" s="40" t="n">
        <f aca="false">SUBTOTAL(9,I72:I81)</f>
        <v>5017.13766</v>
      </c>
    </row>
    <row r="72" customFormat="false" ht="11.25" hidden="false" customHeight="false" outlineLevel="2" collapsed="false">
      <c r="A72" s="13"/>
      <c r="B72" s="121" t="n">
        <v>3</v>
      </c>
      <c r="C72" s="42"/>
      <c r="D72" s="145"/>
      <c r="E72" s="159" t="s">
        <v>986</v>
      </c>
      <c r="F72" s="160"/>
      <c r="G72" s="161"/>
      <c r="H72" s="191"/>
      <c r="I72" s="164" t="n">
        <f aca="false">SUBTOTAL(9,I73:I80)</f>
        <v>5017.13766</v>
      </c>
    </row>
    <row r="73" customFormat="false" ht="11.25" hidden="false" customHeight="false" outlineLevel="3" collapsed="false">
      <c r="A73" s="13"/>
      <c r="B73" s="83"/>
      <c r="C73" s="43"/>
      <c r="D73" s="192" t="s">
        <v>994</v>
      </c>
      <c r="E73" s="46" t="s">
        <v>995</v>
      </c>
      <c r="F73" s="47" t="s">
        <v>996</v>
      </c>
      <c r="G73" s="48" t="n">
        <v>0.5406</v>
      </c>
      <c r="H73" s="49" t="n">
        <v>66.1</v>
      </c>
      <c r="I73" s="50" t="n">
        <v>35.73366</v>
      </c>
    </row>
    <row r="74" customFormat="false" ht="11.25" hidden="false" customHeight="false" outlineLevel="3" collapsed="false">
      <c r="A74" s="13"/>
      <c r="B74" s="83"/>
      <c r="C74" s="43"/>
      <c r="D74" s="192" t="s">
        <v>997</v>
      </c>
      <c r="E74" s="46" t="s">
        <v>998</v>
      </c>
      <c r="F74" s="47" t="s">
        <v>807</v>
      </c>
      <c r="G74" s="48" t="n">
        <v>0.012</v>
      </c>
      <c r="H74" s="49" t="n">
        <v>1109</v>
      </c>
      <c r="I74" s="50" t="n">
        <v>13.308</v>
      </c>
    </row>
    <row r="75" customFormat="false" ht="11.25" hidden="false" customHeight="false" outlineLevel="3" collapsed="false">
      <c r="A75" s="13"/>
      <c r="B75" s="83"/>
      <c r="C75" s="43"/>
      <c r="D75" s="192" t="s">
        <v>999</v>
      </c>
      <c r="E75" s="46" t="s">
        <v>1000</v>
      </c>
      <c r="F75" s="47" t="s">
        <v>807</v>
      </c>
      <c r="G75" s="48" t="n">
        <v>3.4</v>
      </c>
      <c r="H75" s="49" t="n">
        <v>65</v>
      </c>
      <c r="I75" s="50" t="n">
        <v>221</v>
      </c>
    </row>
    <row r="76" customFormat="false" ht="11.25" hidden="false" customHeight="false" outlineLevel="3" collapsed="false">
      <c r="A76" s="13"/>
      <c r="B76" s="83"/>
      <c r="C76" s="43"/>
      <c r="D76" s="192" t="s">
        <v>1001</v>
      </c>
      <c r="E76" s="46" t="s">
        <v>1002</v>
      </c>
      <c r="F76" s="47" t="s">
        <v>32</v>
      </c>
      <c r="G76" s="48" t="n">
        <v>4</v>
      </c>
      <c r="H76" s="49" t="n">
        <v>1.75</v>
      </c>
      <c r="I76" s="50" t="n">
        <v>7</v>
      </c>
    </row>
    <row r="77" customFormat="false" ht="11.25" hidden="false" customHeight="false" outlineLevel="3" collapsed="false">
      <c r="A77" s="13"/>
      <c r="B77" s="83"/>
      <c r="C77" s="43"/>
      <c r="D77" s="192" t="s">
        <v>1003</v>
      </c>
      <c r="E77" s="46" t="s">
        <v>1004</v>
      </c>
      <c r="F77" s="47" t="s">
        <v>32</v>
      </c>
      <c r="G77" s="48" t="n">
        <v>4</v>
      </c>
      <c r="H77" s="49" t="n">
        <v>0.6</v>
      </c>
      <c r="I77" s="50" t="n">
        <v>2.4</v>
      </c>
    </row>
    <row r="78" customFormat="false" ht="11.25" hidden="false" customHeight="false" outlineLevel="3" collapsed="false">
      <c r="A78" s="13"/>
      <c r="B78" s="83"/>
      <c r="C78" s="43"/>
      <c r="D78" s="192" t="s">
        <v>1015</v>
      </c>
      <c r="E78" s="46" t="s">
        <v>1016</v>
      </c>
      <c r="F78" s="47" t="s">
        <v>807</v>
      </c>
      <c r="G78" s="48" t="n">
        <v>0.216</v>
      </c>
      <c r="H78" s="49" t="n">
        <v>156</v>
      </c>
      <c r="I78" s="50" t="n">
        <v>33.696</v>
      </c>
    </row>
    <row r="79" customFormat="false" ht="11.25" hidden="false" customHeight="false" outlineLevel="3" collapsed="false">
      <c r="A79" s="13"/>
      <c r="B79" s="83"/>
      <c r="C79" s="43"/>
      <c r="D79" s="192" t="s">
        <v>1009</v>
      </c>
      <c r="E79" s="46" t="s">
        <v>1010</v>
      </c>
      <c r="F79" s="47" t="s">
        <v>996</v>
      </c>
      <c r="G79" s="48" t="n">
        <v>1.4</v>
      </c>
      <c r="H79" s="49" t="n">
        <v>3360</v>
      </c>
      <c r="I79" s="50" t="n">
        <v>4704</v>
      </c>
    </row>
    <row r="80" customFormat="false" ht="8.25" hidden="false" customHeight="false" outlineLevel="3" collapsed="false">
      <c r="B80" s="8"/>
      <c r="C80" s="8"/>
      <c r="D80" s="52"/>
      <c r="E80" s="53"/>
      <c r="F80" s="53"/>
      <c r="G80" s="53"/>
      <c r="H80" s="54"/>
      <c r="I80" s="176"/>
    </row>
    <row r="81" customFormat="false" ht="8.25" hidden="false" customHeight="false" outlineLevel="2" collapsed="false">
      <c r="D81" s="21"/>
      <c r="E81" s="13"/>
      <c r="F81" s="13"/>
      <c r="G81" s="13"/>
      <c r="H81" s="13"/>
      <c r="I81" s="22"/>
    </row>
    <row r="82" customFormat="false" ht="12" hidden="false" customHeight="false" outlineLevel="1" collapsed="false">
      <c r="A82" s="12"/>
      <c r="B82" s="121" t="n">
        <v>2</v>
      </c>
      <c r="C82" s="42"/>
      <c r="D82" s="145"/>
      <c r="E82" s="36" t="s">
        <v>271</v>
      </c>
      <c r="F82" s="37"/>
      <c r="G82" s="38"/>
      <c r="H82" s="124"/>
      <c r="I82" s="40" t="n">
        <f aca="false">SUBTOTAL(9,I83:I96)</f>
        <v>11984.70842</v>
      </c>
    </row>
    <row r="83" customFormat="false" ht="11.25" hidden="false" customHeight="false" outlineLevel="2" collapsed="false">
      <c r="A83" s="13"/>
      <c r="B83" s="121" t="n">
        <v>3</v>
      </c>
      <c r="C83" s="42"/>
      <c r="D83" s="145"/>
      <c r="E83" s="159" t="s">
        <v>986</v>
      </c>
      <c r="F83" s="160"/>
      <c r="G83" s="161"/>
      <c r="H83" s="191"/>
      <c r="I83" s="164" t="n">
        <f aca="false">SUBTOTAL(9,I84:I95)</f>
        <v>11984.70842</v>
      </c>
    </row>
    <row r="84" customFormat="false" ht="11.25" hidden="false" customHeight="false" outlineLevel="3" collapsed="false">
      <c r="A84" s="13"/>
      <c r="B84" s="83"/>
      <c r="C84" s="43"/>
      <c r="D84" s="192" t="s">
        <v>987</v>
      </c>
      <c r="E84" s="46" t="s">
        <v>988</v>
      </c>
      <c r="F84" s="47" t="s">
        <v>989</v>
      </c>
      <c r="G84" s="48" t="n">
        <v>2.7</v>
      </c>
      <c r="H84" s="49" t="n">
        <v>107</v>
      </c>
      <c r="I84" s="50" t="n">
        <v>288.9</v>
      </c>
    </row>
    <row r="85" customFormat="false" ht="11.25" hidden="false" customHeight="false" outlineLevel="3" collapsed="false">
      <c r="A85" s="13"/>
      <c r="B85" s="83"/>
      <c r="C85" s="43"/>
      <c r="D85" s="192" t="s">
        <v>1017</v>
      </c>
      <c r="E85" s="46" t="s">
        <v>1018</v>
      </c>
      <c r="F85" s="47" t="s">
        <v>807</v>
      </c>
      <c r="G85" s="48" t="n">
        <v>5.4035</v>
      </c>
      <c r="H85" s="49" t="n">
        <v>29.12</v>
      </c>
      <c r="I85" s="50" t="n">
        <v>157.34992</v>
      </c>
    </row>
    <row r="86" customFormat="false" ht="11.25" hidden="false" customHeight="false" outlineLevel="3" collapsed="false">
      <c r="A86" s="13"/>
      <c r="B86" s="83"/>
      <c r="C86" s="43"/>
      <c r="D86" s="192" t="s">
        <v>1019</v>
      </c>
      <c r="E86" s="46" t="s">
        <v>1020</v>
      </c>
      <c r="F86" s="47" t="s">
        <v>807</v>
      </c>
      <c r="G86" s="48" t="n">
        <v>1</v>
      </c>
      <c r="H86" s="49" t="n">
        <v>37.7</v>
      </c>
      <c r="I86" s="50" t="n">
        <v>37.7</v>
      </c>
    </row>
    <row r="87" customFormat="false" ht="11.25" hidden="false" customHeight="false" outlineLevel="3" collapsed="false">
      <c r="A87" s="13"/>
      <c r="B87" s="83"/>
      <c r="C87" s="43"/>
      <c r="D87" s="192" t="s">
        <v>1021</v>
      </c>
      <c r="E87" s="46" t="s">
        <v>1022</v>
      </c>
      <c r="F87" s="47" t="s">
        <v>32</v>
      </c>
      <c r="G87" s="48" t="n">
        <v>5</v>
      </c>
      <c r="H87" s="49" t="n">
        <v>4.22</v>
      </c>
      <c r="I87" s="50" t="n">
        <v>21.1</v>
      </c>
    </row>
    <row r="88" customFormat="false" ht="11.25" hidden="false" customHeight="false" outlineLevel="3" collapsed="false">
      <c r="A88" s="13"/>
      <c r="B88" s="83"/>
      <c r="C88" s="43"/>
      <c r="D88" s="192" t="s">
        <v>1023</v>
      </c>
      <c r="E88" s="46" t="s">
        <v>1024</v>
      </c>
      <c r="F88" s="47" t="s">
        <v>807</v>
      </c>
      <c r="G88" s="48" t="n">
        <v>5</v>
      </c>
      <c r="H88" s="49" t="n">
        <v>5.33</v>
      </c>
      <c r="I88" s="50" t="n">
        <v>26.65</v>
      </c>
    </row>
    <row r="89" customFormat="false" ht="11.25" hidden="false" customHeight="false" outlineLevel="3" collapsed="false">
      <c r="A89" s="13"/>
      <c r="B89" s="83"/>
      <c r="C89" s="43"/>
      <c r="D89" s="192" t="s">
        <v>1025</v>
      </c>
      <c r="E89" s="46" t="s">
        <v>1026</v>
      </c>
      <c r="F89" s="47" t="s">
        <v>996</v>
      </c>
      <c r="G89" s="48" t="n">
        <v>0.01</v>
      </c>
      <c r="H89" s="49" t="n">
        <v>4664</v>
      </c>
      <c r="I89" s="50" t="n">
        <v>46.64</v>
      </c>
    </row>
    <row r="90" customFormat="false" ht="11.25" hidden="false" customHeight="false" outlineLevel="3" collapsed="false">
      <c r="A90" s="13"/>
      <c r="B90" s="83"/>
      <c r="C90" s="43"/>
      <c r="D90" s="192" t="s">
        <v>1027</v>
      </c>
      <c r="E90" s="46" t="s">
        <v>1028</v>
      </c>
      <c r="F90" s="47" t="s">
        <v>32</v>
      </c>
      <c r="G90" s="48" t="n">
        <v>0.1515</v>
      </c>
      <c r="H90" s="49" t="n">
        <v>1509</v>
      </c>
      <c r="I90" s="50" t="n">
        <v>228.6135</v>
      </c>
    </row>
    <row r="91" customFormat="false" ht="11.25" hidden="false" customHeight="false" outlineLevel="3" collapsed="false">
      <c r="A91" s="13"/>
      <c r="B91" s="83"/>
      <c r="C91" s="43"/>
      <c r="D91" s="192" t="s">
        <v>1029</v>
      </c>
      <c r="E91" s="46" t="s">
        <v>1030</v>
      </c>
      <c r="F91" s="47" t="s">
        <v>807</v>
      </c>
      <c r="G91" s="48" t="n">
        <v>7.575</v>
      </c>
      <c r="H91" s="49" t="n">
        <v>35</v>
      </c>
      <c r="I91" s="50" t="n">
        <v>265.125</v>
      </c>
    </row>
    <row r="92" customFormat="false" ht="11.25" hidden="false" customHeight="false" outlineLevel="3" collapsed="false">
      <c r="A92" s="13"/>
      <c r="B92" s="83"/>
      <c r="C92" s="43"/>
      <c r="D92" s="192" t="s">
        <v>1031</v>
      </c>
      <c r="E92" s="46" t="s">
        <v>1032</v>
      </c>
      <c r="F92" s="47" t="s">
        <v>807</v>
      </c>
      <c r="G92" s="48" t="n">
        <v>1.2</v>
      </c>
      <c r="H92" s="49" t="n">
        <v>32.15</v>
      </c>
      <c r="I92" s="50" t="n">
        <v>38.58</v>
      </c>
    </row>
    <row r="93" customFormat="false" ht="11.25" hidden="false" customHeight="false" outlineLevel="3" collapsed="false">
      <c r="A93" s="13"/>
      <c r="B93" s="83"/>
      <c r="C93" s="43"/>
      <c r="D93" s="192" t="s">
        <v>992</v>
      </c>
      <c r="E93" s="46" t="s">
        <v>993</v>
      </c>
      <c r="F93" s="47" t="s">
        <v>107</v>
      </c>
      <c r="G93" s="48" t="n">
        <v>10864</v>
      </c>
      <c r="H93" s="49" t="n">
        <v>1</v>
      </c>
      <c r="I93" s="50" t="n">
        <v>10864</v>
      </c>
    </row>
    <row r="94" customFormat="false" ht="11.25" hidden="false" customHeight="false" outlineLevel="3" collapsed="false">
      <c r="A94" s="13"/>
      <c r="B94" s="83"/>
      <c r="C94" s="43"/>
      <c r="D94" s="192" t="s">
        <v>1033</v>
      </c>
      <c r="E94" s="46" t="s">
        <v>1034</v>
      </c>
      <c r="F94" s="47" t="s">
        <v>996</v>
      </c>
      <c r="G94" s="48" t="n">
        <v>0.025</v>
      </c>
      <c r="H94" s="49" t="n">
        <v>402</v>
      </c>
      <c r="I94" s="50" t="n">
        <v>10.05</v>
      </c>
    </row>
    <row r="95" customFormat="false" ht="8.25" hidden="false" customHeight="false" outlineLevel="3" collapsed="false">
      <c r="B95" s="8"/>
      <c r="C95" s="8"/>
      <c r="D95" s="52"/>
      <c r="E95" s="53"/>
      <c r="F95" s="53"/>
      <c r="G95" s="53"/>
      <c r="H95" s="54"/>
      <c r="I95" s="176"/>
    </row>
    <row r="96" customFormat="false" ht="8.25" hidden="false" customHeight="false" outlineLevel="2" collapsed="false">
      <c r="D96" s="21"/>
      <c r="E96" s="13"/>
      <c r="F96" s="13"/>
      <c r="G96" s="13"/>
      <c r="H96" s="13"/>
      <c r="I96" s="22"/>
    </row>
    <row r="97" customFormat="false" ht="12" hidden="false" customHeight="false" outlineLevel="1" collapsed="false">
      <c r="A97" s="12"/>
      <c r="B97" s="121" t="n">
        <v>2</v>
      </c>
      <c r="C97" s="42"/>
      <c r="D97" s="145"/>
      <c r="E97" s="36" t="s">
        <v>290</v>
      </c>
      <c r="F97" s="37"/>
      <c r="G97" s="38"/>
      <c r="H97" s="124"/>
      <c r="I97" s="40" t="n">
        <f aca="false">SUBTOTAL(9,I98:I119)</f>
        <v>306985.422368</v>
      </c>
    </row>
    <row r="98" customFormat="false" ht="11.25" hidden="false" customHeight="false" outlineLevel="2" collapsed="false">
      <c r="A98" s="13"/>
      <c r="B98" s="121" t="n">
        <v>3</v>
      </c>
      <c r="C98" s="42"/>
      <c r="D98" s="145"/>
      <c r="E98" s="159" t="s">
        <v>986</v>
      </c>
      <c r="F98" s="160"/>
      <c r="G98" s="161"/>
      <c r="H98" s="191"/>
      <c r="I98" s="164" t="n">
        <f aca="false">SUBTOTAL(9,I99:I118)</f>
        <v>306985.422368</v>
      </c>
    </row>
    <row r="99" customFormat="false" ht="11.25" hidden="false" customHeight="false" outlineLevel="3" collapsed="false">
      <c r="A99" s="13"/>
      <c r="B99" s="83"/>
      <c r="C99" s="43"/>
      <c r="D99" s="192" t="s">
        <v>994</v>
      </c>
      <c r="E99" s="46" t="s">
        <v>995</v>
      </c>
      <c r="F99" s="47" t="s">
        <v>996</v>
      </c>
      <c r="G99" s="48" t="n">
        <v>1.71</v>
      </c>
      <c r="H99" s="49" t="n">
        <v>66.1</v>
      </c>
      <c r="I99" s="50" t="n">
        <v>113.031</v>
      </c>
    </row>
    <row r="100" customFormat="false" ht="11.25" hidden="false" customHeight="false" outlineLevel="3" collapsed="false">
      <c r="A100" s="13"/>
      <c r="B100" s="83"/>
      <c r="C100" s="43"/>
      <c r="D100" s="192" t="s">
        <v>987</v>
      </c>
      <c r="E100" s="46" t="s">
        <v>988</v>
      </c>
      <c r="F100" s="47" t="s">
        <v>989</v>
      </c>
      <c r="G100" s="48" t="n">
        <v>2.247</v>
      </c>
      <c r="H100" s="49" t="n">
        <v>107</v>
      </c>
      <c r="I100" s="50" t="n">
        <v>240.429</v>
      </c>
    </row>
    <row r="101" customFormat="false" ht="11.25" hidden="false" customHeight="false" outlineLevel="3" collapsed="false">
      <c r="A101" s="13"/>
      <c r="B101" s="83"/>
      <c r="C101" s="43"/>
      <c r="D101" s="192" t="s">
        <v>1035</v>
      </c>
      <c r="E101" s="46" t="s">
        <v>1036</v>
      </c>
      <c r="F101" s="47" t="s">
        <v>807</v>
      </c>
      <c r="G101" s="48" t="n">
        <v>1</v>
      </c>
      <c r="H101" s="49" t="n">
        <v>192</v>
      </c>
      <c r="I101" s="50" t="n">
        <v>192</v>
      </c>
    </row>
    <row r="102" customFormat="false" ht="11.25" hidden="false" customHeight="false" outlineLevel="3" collapsed="false">
      <c r="A102" s="13"/>
      <c r="B102" s="83"/>
      <c r="C102" s="43"/>
      <c r="D102" s="192" t="s">
        <v>1017</v>
      </c>
      <c r="E102" s="46" t="s">
        <v>1018</v>
      </c>
      <c r="F102" s="47" t="s">
        <v>807</v>
      </c>
      <c r="G102" s="48" t="n">
        <v>2.1614</v>
      </c>
      <c r="H102" s="49" t="n">
        <v>29.12</v>
      </c>
      <c r="I102" s="50" t="n">
        <v>62.939968</v>
      </c>
    </row>
    <row r="103" customFormat="false" ht="11.25" hidden="false" customHeight="false" outlineLevel="3" collapsed="false">
      <c r="A103" s="13"/>
      <c r="B103" s="83"/>
      <c r="C103" s="43"/>
      <c r="D103" s="192" t="s">
        <v>1019</v>
      </c>
      <c r="E103" s="46" t="s">
        <v>1020</v>
      </c>
      <c r="F103" s="47" t="s">
        <v>807</v>
      </c>
      <c r="G103" s="48" t="n">
        <v>0.4</v>
      </c>
      <c r="H103" s="49" t="n">
        <v>37.7</v>
      </c>
      <c r="I103" s="50" t="n">
        <v>15.08</v>
      </c>
    </row>
    <row r="104" customFormat="false" ht="11.25" hidden="false" customHeight="false" outlineLevel="3" collapsed="false">
      <c r="A104" s="13"/>
      <c r="B104" s="83"/>
      <c r="C104" s="43"/>
      <c r="D104" s="192" t="s">
        <v>1037</v>
      </c>
      <c r="E104" s="46" t="s">
        <v>1038</v>
      </c>
      <c r="F104" s="47" t="s">
        <v>807</v>
      </c>
      <c r="G104" s="48" t="n">
        <v>2</v>
      </c>
      <c r="H104" s="49" t="n">
        <v>158</v>
      </c>
      <c r="I104" s="50" t="n">
        <v>316</v>
      </c>
    </row>
    <row r="105" customFormat="false" ht="11.25" hidden="false" customHeight="false" outlineLevel="3" collapsed="false">
      <c r="A105" s="13"/>
      <c r="B105" s="83"/>
      <c r="C105" s="43"/>
      <c r="D105" s="192" t="s">
        <v>1021</v>
      </c>
      <c r="E105" s="46" t="s">
        <v>1022</v>
      </c>
      <c r="F105" s="47" t="s">
        <v>32</v>
      </c>
      <c r="G105" s="48" t="n">
        <v>2</v>
      </c>
      <c r="H105" s="49" t="n">
        <v>4.22</v>
      </c>
      <c r="I105" s="50" t="n">
        <v>8.44</v>
      </c>
    </row>
    <row r="106" customFormat="false" ht="11.25" hidden="false" customHeight="false" outlineLevel="3" collapsed="false">
      <c r="A106" s="13"/>
      <c r="B106" s="83"/>
      <c r="C106" s="43"/>
      <c r="D106" s="192" t="s">
        <v>1023</v>
      </c>
      <c r="E106" s="46" t="s">
        <v>1024</v>
      </c>
      <c r="F106" s="47" t="s">
        <v>807</v>
      </c>
      <c r="G106" s="48" t="n">
        <v>2</v>
      </c>
      <c r="H106" s="49" t="n">
        <v>5.33</v>
      </c>
      <c r="I106" s="50" t="n">
        <v>10.66</v>
      </c>
    </row>
    <row r="107" customFormat="false" ht="11.25" hidden="false" customHeight="false" outlineLevel="3" collapsed="false">
      <c r="A107" s="13"/>
      <c r="B107" s="83"/>
      <c r="C107" s="43"/>
      <c r="D107" s="192" t="s">
        <v>1025</v>
      </c>
      <c r="E107" s="46" t="s">
        <v>1026</v>
      </c>
      <c r="F107" s="47" t="s">
        <v>996</v>
      </c>
      <c r="G107" s="48" t="n">
        <v>0.004</v>
      </c>
      <c r="H107" s="49" t="n">
        <v>4664</v>
      </c>
      <c r="I107" s="50" t="n">
        <v>18.656</v>
      </c>
    </row>
    <row r="108" customFormat="false" ht="11.25" hidden="false" customHeight="false" outlineLevel="3" collapsed="false">
      <c r="A108" s="13"/>
      <c r="B108" s="83"/>
      <c r="C108" s="43"/>
      <c r="D108" s="192" t="s">
        <v>1027</v>
      </c>
      <c r="E108" s="46" t="s">
        <v>1028</v>
      </c>
      <c r="F108" s="47" t="s">
        <v>32</v>
      </c>
      <c r="G108" s="48" t="n">
        <v>0.0606</v>
      </c>
      <c r="H108" s="49" t="n">
        <v>1509</v>
      </c>
      <c r="I108" s="50" t="n">
        <v>91.4454</v>
      </c>
    </row>
    <row r="109" customFormat="false" ht="11.25" hidden="false" customHeight="false" outlineLevel="3" collapsed="false">
      <c r="A109" s="13"/>
      <c r="B109" s="83"/>
      <c r="C109" s="43"/>
      <c r="D109" s="192" t="s">
        <v>1039</v>
      </c>
      <c r="E109" s="46" t="s">
        <v>1040</v>
      </c>
      <c r="F109" s="47" t="s">
        <v>746</v>
      </c>
      <c r="G109" s="48" t="n">
        <v>0.06</v>
      </c>
      <c r="H109" s="49" t="n">
        <v>75</v>
      </c>
      <c r="I109" s="50" t="n">
        <v>4.5</v>
      </c>
    </row>
    <row r="110" customFormat="false" ht="11.25" hidden="false" customHeight="false" outlineLevel="3" collapsed="false">
      <c r="A110" s="13"/>
      <c r="B110" s="83"/>
      <c r="C110" s="43"/>
      <c r="D110" s="192" t="s">
        <v>1029</v>
      </c>
      <c r="E110" s="46" t="s">
        <v>1030</v>
      </c>
      <c r="F110" s="47" t="s">
        <v>807</v>
      </c>
      <c r="G110" s="48" t="n">
        <v>3.03</v>
      </c>
      <c r="H110" s="49" t="n">
        <v>35</v>
      </c>
      <c r="I110" s="50" t="n">
        <v>106.05</v>
      </c>
    </row>
    <row r="111" customFormat="false" ht="11.25" hidden="false" customHeight="false" outlineLevel="3" collapsed="false">
      <c r="A111" s="13"/>
      <c r="B111" s="83"/>
      <c r="C111" s="43"/>
      <c r="D111" s="192" t="s">
        <v>1031</v>
      </c>
      <c r="E111" s="46" t="s">
        <v>1032</v>
      </c>
      <c r="F111" s="47" t="s">
        <v>807</v>
      </c>
      <c r="G111" s="48" t="n">
        <v>0.6</v>
      </c>
      <c r="H111" s="49" t="n">
        <v>32.15</v>
      </c>
      <c r="I111" s="50" t="n">
        <v>19.29</v>
      </c>
    </row>
    <row r="112" customFormat="false" ht="11.25" hidden="false" customHeight="false" outlineLevel="3" collapsed="false">
      <c r="A112" s="13"/>
      <c r="B112" s="83"/>
      <c r="C112" s="43"/>
      <c r="D112" s="192" t="s">
        <v>1015</v>
      </c>
      <c r="E112" s="46" t="s">
        <v>1016</v>
      </c>
      <c r="F112" s="47" t="s">
        <v>807</v>
      </c>
      <c r="G112" s="48" t="n">
        <v>1.026</v>
      </c>
      <c r="H112" s="49" t="n">
        <v>156</v>
      </c>
      <c r="I112" s="50" t="n">
        <v>160.056</v>
      </c>
    </row>
    <row r="113" customFormat="false" ht="11.25" hidden="false" customHeight="false" outlineLevel="3" collapsed="false">
      <c r="A113" s="13"/>
      <c r="B113" s="83"/>
      <c r="C113" s="43"/>
      <c r="D113" s="192" t="s">
        <v>992</v>
      </c>
      <c r="E113" s="46" t="s">
        <v>993</v>
      </c>
      <c r="F113" s="47" t="s">
        <v>107</v>
      </c>
      <c r="G113" s="48" t="n">
        <v>113550</v>
      </c>
      <c r="H113" s="49" t="n">
        <v>1</v>
      </c>
      <c r="I113" s="50" t="n">
        <v>113550</v>
      </c>
    </row>
    <row r="114" customFormat="false" ht="11.25" hidden="false" customHeight="false" outlineLevel="3" collapsed="false">
      <c r="A114" s="13"/>
      <c r="B114" s="83"/>
      <c r="C114" s="43"/>
      <c r="D114" s="192" t="s">
        <v>1041</v>
      </c>
      <c r="E114" s="46" t="s">
        <v>1042</v>
      </c>
      <c r="F114" s="47" t="s">
        <v>32</v>
      </c>
      <c r="G114" s="48" t="n">
        <v>3.5</v>
      </c>
      <c r="H114" s="49" t="n">
        <v>130</v>
      </c>
      <c r="I114" s="50" t="n">
        <v>455</v>
      </c>
    </row>
    <row r="115" customFormat="false" ht="11.25" hidden="false" customHeight="false" outlineLevel="3" collapsed="false">
      <c r="A115" s="13"/>
      <c r="B115" s="83"/>
      <c r="C115" s="43"/>
      <c r="D115" s="192" t="s">
        <v>1043</v>
      </c>
      <c r="E115" s="46" t="s">
        <v>1044</v>
      </c>
      <c r="F115" s="47" t="s">
        <v>996</v>
      </c>
      <c r="G115" s="48" t="n">
        <v>56.415</v>
      </c>
      <c r="H115" s="49" t="n">
        <v>455</v>
      </c>
      <c r="I115" s="50" t="n">
        <v>25668.825</v>
      </c>
    </row>
    <row r="116" customFormat="false" ht="11.25" hidden="false" customHeight="false" outlineLevel="3" collapsed="false">
      <c r="A116" s="13"/>
      <c r="B116" s="83"/>
      <c r="C116" s="43"/>
      <c r="D116" s="192" t="s">
        <v>1033</v>
      </c>
      <c r="E116" s="46" t="s">
        <v>1034</v>
      </c>
      <c r="F116" s="47" t="s">
        <v>996</v>
      </c>
      <c r="G116" s="48" t="n">
        <v>0.01</v>
      </c>
      <c r="H116" s="49" t="n">
        <v>402</v>
      </c>
      <c r="I116" s="50" t="n">
        <v>4.02</v>
      </c>
    </row>
    <row r="117" customFormat="false" ht="11.25" hidden="false" customHeight="false" outlineLevel="3" collapsed="false">
      <c r="A117" s="13"/>
      <c r="B117" s="83"/>
      <c r="C117" s="43"/>
      <c r="D117" s="192" t="s">
        <v>1045</v>
      </c>
      <c r="E117" s="46" t="s">
        <v>1046</v>
      </c>
      <c r="F117" s="47" t="s">
        <v>907</v>
      </c>
      <c r="G117" s="48" t="n">
        <v>151</v>
      </c>
      <c r="H117" s="49" t="n">
        <v>1099</v>
      </c>
      <c r="I117" s="50" t="n">
        <v>165949</v>
      </c>
    </row>
    <row r="118" customFormat="false" ht="8.25" hidden="false" customHeight="false" outlineLevel="3" collapsed="false">
      <c r="B118" s="8"/>
      <c r="C118" s="8"/>
      <c r="D118" s="52"/>
      <c r="E118" s="53"/>
      <c r="F118" s="53"/>
      <c r="G118" s="53"/>
      <c r="H118" s="54"/>
      <c r="I118" s="176"/>
    </row>
    <row r="119" customFormat="false" ht="8.25" hidden="false" customHeight="false" outlineLevel="2" collapsed="false">
      <c r="D119" s="21"/>
      <c r="E119" s="13"/>
      <c r="F119" s="13"/>
      <c r="G119" s="13"/>
      <c r="H119" s="13"/>
      <c r="I119" s="22"/>
    </row>
    <row r="120" customFormat="false" ht="12" hidden="false" customHeight="false" outlineLevel="1" collapsed="false">
      <c r="A120" s="12"/>
      <c r="B120" s="121" t="n">
        <v>2</v>
      </c>
      <c r="C120" s="42"/>
      <c r="D120" s="145"/>
      <c r="E120" s="36" t="s">
        <v>425</v>
      </c>
      <c r="F120" s="37"/>
      <c r="G120" s="38"/>
      <c r="H120" s="124"/>
      <c r="I120" s="40" t="n">
        <f aca="false">SUBTOTAL(9,I121:I142)</f>
        <v>362830.480368</v>
      </c>
    </row>
    <row r="121" customFormat="false" ht="11.25" hidden="false" customHeight="false" outlineLevel="2" collapsed="false">
      <c r="A121" s="13"/>
      <c r="B121" s="121" t="n">
        <v>3</v>
      </c>
      <c r="C121" s="42"/>
      <c r="D121" s="145"/>
      <c r="E121" s="159" t="s">
        <v>986</v>
      </c>
      <c r="F121" s="160"/>
      <c r="G121" s="161"/>
      <c r="H121" s="191"/>
      <c r="I121" s="164" t="n">
        <f aca="false">SUBTOTAL(9,I122:I141)</f>
        <v>362830.480368</v>
      </c>
    </row>
    <row r="122" customFormat="false" ht="11.25" hidden="false" customHeight="false" outlineLevel="3" collapsed="false">
      <c r="A122" s="13"/>
      <c r="B122" s="83"/>
      <c r="C122" s="43"/>
      <c r="D122" s="192" t="s">
        <v>994</v>
      </c>
      <c r="E122" s="46" t="s">
        <v>995</v>
      </c>
      <c r="F122" s="47" t="s">
        <v>996</v>
      </c>
      <c r="G122" s="48" t="n">
        <v>2.1</v>
      </c>
      <c r="H122" s="49" t="n">
        <v>66.1</v>
      </c>
      <c r="I122" s="50" t="n">
        <v>138.81</v>
      </c>
    </row>
    <row r="123" customFormat="false" ht="11.25" hidden="false" customHeight="false" outlineLevel="3" collapsed="false">
      <c r="A123" s="13"/>
      <c r="B123" s="83"/>
      <c r="C123" s="43"/>
      <c r="D123" s="192" t="s">
        <v>987</v>
      </c>
      <c r="E123" s="46" t="s">
        <v>988</v>
      </c>
      <c r="F123" s="47" t="s">
        <v>989</v>
      </c>
      <c r="G123" s="48" t="n">
        <v>2.247</v>
      </c>
      <c r="H123" s="49" t="n">
        <v>107</v>
      </c>
      <c r="I123" s="50" t="n">
        <v>240.429</v>
      </c>
    </row>
    <row r="124" customFormat="false" ht="11.25" hidden="false" customHeight="false" outlineLevel="3" collapsed="false">
      <c r="A124" s="13"/>
      <c r="B124" s="83"/>
      <c r="C124" s="43"/>
      <c r="D124" s="192" t="s">
        <v>1035</v>
      </c>
      <c r="E124" s="46" t="s">
        <v>1036</v>
      </c>
      <c r="F124" s="47" t="s">
        <v>807</v>
      </c>
      <c r="G124" s="48" t="n">
        <v>1</v>
      </c>
      <c r="H124" s="49" t="n">
        <v>192</v>
      </c>
      <c r="I124" s="50" t="n">
        <v>192</v>
      </c>
    </row>
    <row r="125" customFormat="false" ht="11.25" hidden="false" customHeight="false" outlineLevel="3" collapsed="false">
      <c r="A125" s="13"/>
      <c r="B125" s="83"/>
      <c r="C125" s="43"/>
      <c r="D125" s="192" t="s">
        <v>1017</v>
      </c>
      <c r="E125" s="46" t="s">
        <v>1018</v>
      </c>
      <c r="F125" s="47" t="s">
        <v>807</v>
      </c>
      <c r="G125" s="48" t="n">
        <v>2.1614</v>
      </c>
      <c r="H125" s="49" t="n">
        <v>29.12</v>
      </c>
      <c r="I125" s="50" t="n">
        <v>62.939968</v>
      </c>
    </row>
    <row r="126" customFormat="false" ht="11.25" hidden="false" customHeight="false" outlineLevel="3" collapsed="false">
      <c r="A126" s="13"/>
      <c r="B126" s="83"/>
      <c r="C126" s="43"/>
      <c r="D126" s="192" t="s">
        <v>1019</v>
      </c>
      <c r="E126" s="46" t="s">
        <v>1020</v>
      </c>
      <c r="F126" s="47" t="s">
        <v>807</v>
      </c>
      <c r="G126" s="48" t="n">
        <v>0.4</v>
      </c>
      <c r="H126" s="49" t="n">
        <v>37.7</v>
      </c>
      <c r="I126" s="50" t="n">
        <v>15.08</v>
      </c>
    </row>
    <row r="127" customFormat="false" ht="11.25" hidden="false" customHeight="false" outlineLevel="3" collapsed="false">
      <c r="A127" s="13"/>
      <c r="B127" s="83"/>
      <c r="C127" s="43"/>
      <c r="D127" s="192" t="s">
        <v>1037</v>
      </c>
      <c r="E127" s="46" t="s">
        <v>1038</v>
      </c>
      <c r="F127" s="47" t="s">
        <v>807</v>
      </c>
      <c r="G127" s="48" t="n">
        <v>2</v>
      </c>
      <c r="H127" s="49" t="n">
        <v>158</v>
      </c>
      <c r="I127" s="50" t="n">
        <v>316</v>
      </c>
    </row>
    <row r="128" customFormat="false" ht="11.25" hidden="false" customHeight="false" outlineLevel="3" collapsed="false">
      <c r="A128" s="13"/>
      <c r="B128" s="83"/>
      <c r="C128" s="43"/>
      <c r="D128" s="192" t="s">
        <v>1021</v>
      </c>
      <c r="E128" s="46" t="s">
        <v>1022</v>
      </c>
      <c r="F128" s="47" t="s">
        <v>32</v>
      </c>
      <c r="G128" s="48" t="n">
        <v>2</v>
      </c>
      <c r="H128" s="49" t="n">
        <v>4.22</v>
      </c>
      <c r="I128" s="50" t="n">
        <v>8.44</v>
      </c>
    </row>
    <row r="129" customFormat="false" ht="11.25" hidden="false" customHeight="false" outlineLevel="3" collapsed="false">
      <c r="A129" s="13"/>
      <c r="B129" s="83"/>
      <c r="C129" s="43"/>
      <c r="D129" s="192" t="s">
        <v>1023</v>
      </c>
      <c r="E129" s="46" t="s">
        <v>1024</v>
      </c>
      <c r="F129" s="47" t="s">
        <v>807</v>
      </c>
      <c r="G129" s="48" t="n">
        <v>2</v>
      </c>
      <c r="H129" s="49" t="n">
        <v>5.33</v>
      </c>
      <c r="I129" s="50" t="n">
        <v>10.66</v>
      </c>
    </row>
    <row r="130" customFormat="false" ht="11.25" hidden="false" customHeight="false" outlineLevel="3" collapsed="false">
      <c r="A130" s="13"/>
      <c r="B130" s="83"/>
      <c r="C130" s="43"/>
      <c r="D130" s="192" t="s">
        <v>1025</v>
      </c>
      <c r="E130" s="46" t="s">
        <v>1026</v>
      </c>
      <c r="F130" s="47" t="s">
        <v>996</v>
      </c>
      <c r="G130" s="48" t="n">
        <v>0.004</v>
      </c>
      <c r="H130" s="49" t="n">
        <v>4664</v>
      </c>
      <c r="I130" s="50" t="n">
        <v>18.656</v>
      </c>
    </row>
    <row r="131" customFormat="false" ht="11.25" hidden="false" customHeight="false" outlineLevel="3" collapsed="false">
      <c r="A131" s="13"/>
      <c r="B131" s="83"/>
      <c r="C131" s="43"/>
      <c r="D131" s="192" t="s">
        <v>1027</v>
      </c>
      <c r="E131" s="46" t="s">
        <v>1028</v>
      </c>
      <c r="F131" s="47" t="s">
        <v>32</v>
      </c>
      <c r="G131" s="48" t="n">
        <v>0.0606</v>
      </c>
      <c r="H131" s="49" t="n">
        <v>1509</v>
      </c>
      <c r="I131" s="50" t="n">
        <v>91.4454</v>
      </c>
    </row>
    <row r="132" customFormat="false" ht="11.25" hidden="false" customHeight="false" outlineLevel="3" collapsed="false">
      <c r="A132" s="13"/>
      <c r="B132" s="83"/>
      <c r="C132" s="43"/>
      <c r="D132" s="192" t="s">
        <v>1039</v>
      </c>
      <c r="E132" s="46" t="s">
        <v>1040</v>
      </c>
      <c r="F132" s="47" t="s">
        <v>746</v>
      </c>
      <c r="G132" s="48" t="n">
        <v>0.06</v>
      </c>
      <c r="H132" s="49" t="n">
        <v>75</v>
      </c>
      <c r="I132" s="50" t="n">
        <v>4.5</v>
      </c>
    </row>
    <row r="133" customFormat="false" ht="11.25" hidden="false" customHeight="false" outlineLevel="3" collapsed="false">
      <c r="A133" s="13"/>
      <c r="B133" s="83"/>
      <c r="C133" s="43"/>
      <c r="D133" s="192" t="s">
        <v>1029</v>
      </c>
      <c r="E133" s="46" t="s">
        <v>1030</v>
      </c>
      <c r="F133" s="47" t="s">
        <v>807</v>
      </c>
      <c r="G133" s="48" t="n">
        <v>3.03</v>
      </c>
      <c r="H133" s="49" t="n">
        <v>35</v>
      </c>
      <c r="I133" s="50" t="n">
        <v>106.05</v>
      </c>
    </row>
    <row r="134" customFormat="false" ht="11.25" hidden="false" customHeight="false" outlineLevel="3" collapsed="false">
      <c r="A134" s="13"/>
      <c r="B134" s="83"/>
      <c r="C134" s="43"/>
      <c r="D134" s="192" t="s">
        <v>1031</v>
      </c>
      <c r="E134" s="46" t="s">
        <v>1032</v>
      </c>
      <c r="F134" s="47" t="s">
        <v>807</v>
      </c>
      <c r="G134" s="48" t="n">
        <v>0.6</v>
      </c>
      <c r="H134" s="49" t="n">
        <v>32.15</v>
      </c>
      <c r="I134" s="50" t="n">
        <v>19.29</v>
      </c>
    </row>
    <row r="135" customFormat="false" ht="11.25" hidden="false" customHeight="false" outlineLevel="3" collapsed="false">
      <c r="A135" s="13"/>
      <c r="B135" s="83"/>
      <c r="C135" s="43"/>
      <c r="D135" s="192" t="s">
        <v>1015</v>
      </c>
      <c r="E135" s="46" t="s">
        <v>1016</v>
      </c>
      <c r="F135" s="47" t="s">
        <v>807</v>
      </c>
      <c r="G135" s="48" t="n">
        <v>1.26</v>
      </c>
      <c r="H135" s="49" t="n">
        <v>156</v>
      </c>
      <c r="I135" s="50" t="n">
        <v>196.56</v>
      </c>
    </row>
    <row r="136" customFormat="false" ht="11.25" hidden="false" customHeight="false" outlineLevel="3" collapsed="false">
      <c r="A136" s="13"/>
      <c r="B136" s="83"/>
      <c r="C136" s="43"/>
      <c r="D136" s="192" t="s">
        <v>992</v>
      </c>
      <c r="E136" s="46" t="s">
        <v>993</v>
      </c>
      <c r="F136" s="47" t="s">
        <v>107</v>
      </c>
      <c r="G136" s="48" t="n">
        <v>113550</v>
      </c>
      <c r="H136" s="49" t="n">
        <v>1</v>
      </c>
      <c r="I136" s="50" t="n">
        <v>113550</v>
      </c>
    </row>
    <row r="137" customFormat="false" ht="11.25" hidden="false" customHeight="false" outlineLevel="3" collapsed="false">
      <c r="A137" s="13"/>
      <c r="B137" s="83"/>
      <c r="C137" s="43"/>
      <c r="D137" s="192" t="s">
        <v>1041</v>
      </c>
      <c r="E137" s="46" t="s">
        <v>1042</v>
      </c>
      <c r="F137" s="47" t="s">
        <v>32</v>
      </c>
      <c r="G137" s="48" t="n">
        <v>3.5</v>
      </c>
      <c r="H137" s="49" t="n">
        <v>130</v>
      </c>
      <c r="I137" s="50" t="n">
        <v>455</v>
      </c>
    </row>
    <row r="138" customFormat="false" ht="11.25" hidden="false" customHeight="false" outlineLevel="3" collapsed="false">
      <c r="A138" s="13"/>
      <c r="B138" s="83"/>
      <c r="C138" s="43"/>
      <c r="D138" s="192" t="s">
        <v>1043</v>
      </c>
      <c r="E138" s="46" t="s">
        <v>1044</v>
      </c>
      <c r="F138" s="47" t="s">
        <v>996</v>
      </c>
      <c r="G138" s="48" t="n">
        <v>64.52</v>
      </c>
      <c r="H138" s="49" t="n">
        <v>455</v>
      </c>
      <c r="I138" s="50" t="n">
        <v>29356.6</v>
      </c>
    </row>
    <row r="139" customFormat="false" ht="11.25" hidden="false" customHeight="false" outlineLevel="3" collapsed="false">
      <c r="A139" s="13"/>
      <c r="B139" s="83"/>
      <c r="C139" s="43"/>
      <c r="D139" s="192" t="s">
        <v>1033</v>
      </c>
      <c r="E139" s="46" t="s">
        <v>1034</v>
      </c>
      <c r="F139" s="47" t="s">
        <v>996</v>
      </c>
      <c r="G139" s="48" t="n">
        <v>0.01</v>
      </c>
      <c r="H139" s="49" t="n">
        <v>402</v>
      </c>
      <c r="I139" s="50" t="n">
        <v>4.02</v>
      </c>
    </row>
    <row r="140" customFormat="false" ht="11.25" hidden="false" customHeight="false" outlineLevel="3" collapsed="false">
      <c r="A140" s="13"/>
      <c r="B140" s="83"/>
      <c r="C140" s="43"/>
      <c r="D140" s="192" t="s">
        <v>1047</v>
      </c>
      <c r="E140" s="46" t="s">
        <v>1048</v>
      </c>
      <c r="F140" s="47" t="s">
        <v>907</v>
      </c>
      <c r="G140" s="48" t="n">
        <v>151</v>
      </c>
      <c r="H140" s="49" t="n">
        <v>1444</v>
      </c>
      <c r="I140" s="50" t="n">
        <v>218044</v>
      </c>
    </row>
    <row r="141" customFormat="false" ht="8.25" hidden="false" customHeight="false" outlineLevel="3" collapsed="false">
      <c r="B141" s="8"/>
      <c r="C141" s="8"/>
      <c r="D141" s="52"/>
      <c r="E141" s="53"/>
      <c r="F141" s="53"/>
      <c r="G141" s="53"/>
      <c r="H141" s="54"/>
      <c r="I141" s="176"/>
    </row>
    <row r="142" customFormat="false" ht="8.25" hidden="false" customHeight="false" outlineLevel="2" collapsed="false">
      <c r="D142" s="21"/>
      <c r="E142" s="13"/>
      <c r="F142" s="13"/>
      <c r="G142" s="13"/>
      <c r="H142" s="13"/>
      <c r="I142" s="22"/>
    </row>
    <row r="143" customFormat="false" ht="12" hidden="false" customHeight="false" outlineLevel="1" collapsed="false">
      <c r="A143" s="12"/>
      <c r="B143" s="121" t="n">
        <v>2</v>
      </c>
      <c r="C143" s="42"/>
      <c r="D143" s="145"/>
      <c r="E143" s="36" t="s">
        <v>448</v>
      </c>
      <c r="F143" s="37"/>
      <c r="G143" s="38"/>
      <c r="H143" s="124"/>
      <c r="I143" s="40" t="n">
        <f aca="false">SUBTOTAL(9,I144:I156)</f>
        <v>481.031368</v>
      </c>
    </row>
    <row r="144" customFormat="false" ht="11.25" hidden="false" customHeight="false" outlineLevel="2" collapsed="false">
      <c r="A144" s="13"/>
      <c r="B144" s="121" t="n">
        <v>3</v>
      </c>
      <c r="C144" s="42"/>
      <c r="D144" s="145"/>
      <c r="E144" s="159" t="s">
        <v>986</v>
      </c>
      <c r="F144" s="160"/>
      <c r="G144" s="161"/>
      <c r="H144" s="191"/>
      <c r="I144" s="164" t="n">
        <f aca="false">SUBTOTAL(9,I145:I155)</f>
        <v>481.031368</v>
      </c>
    </row>
    <row r="145" customFormat="false" ht="11.25" hidden="false" customHeight="false" outlineLevel="3" collapsed="false">
      <c r="A145" s="13"/>
      <c r="B145" s="83"/>
      <c r="C145" s="43"/>
      <c r="D145" s="192" t="s">
        <v>987</v>
      </c>
      <c r="E145" s="46" t="s">
        <v>988</v>
      </c>
      <c r="F145" s="47" t="s">
        <v>989</v>
      </c>
      <c r="G145" s="48" t="n">
        <v>1.35</v>
      </c>
      <c r="H145" s="49" t="n">
        <v>107</v>
      </c>
      <c r="I145" s="50" t="n">
        <v>144.45</v>
      </c>
    </row>
    <row r="146" customFormat="false" ht="11.25" hidden="false" customHeight="false" outlineLevel="3" collapsed="false">
      <c r="A146" s="13"/>
      <c r="B146" s="83"/>
      <c r="C146" s="43"/>
      <c r="D146" s="192" t="s">
        <v>1017</v>
      </c>
      <c r="E146" s="46" t="s">
        <v>1018</v>
      </c>
      <c r="F146" s="47" t="s">
        <v>807</v>
      </c>
      <c r="G146" s="48" t="n">
        <v>2.1614</v>
      </c>
      <c r="H146" s="49" t="n">
        <v>29.12</v>
      </c>
      <c r="I146" s="50" t="n">
        <v>62.939968</v>
      </c>
    </row>
    <row r="147" customFormat="false" ht="11.25" hidden="false" customHeight="false" outlineLevel="3" collapsed="false">
      <c r="A147" s="13"/>
      <c r="B147" s="83"/>
      <c r="C147" s="43"/>
      <c r="D147" s="192" t="s">
        <v>1019</v>
      </c>
      <c r="E147" s="46" t="s">
        <v>1020</v>
      </c>
      <c r="F147" s="47" t="s">
        <v>807</v>
      </c>
      <c r="G147" s="48" t="n">
        <v>0.4</v>
      </c>
      <c r="H147" s="49" t="n">
        <v>37.7</v>
      </c>
      <c r="I147" s="50" t="n">
        <v>15.08</v>
      </c>
    </row>
    <row r="148" customFormat="false" ht="11.25" hidden="false" customHeight="false" outlineLevel="3" collapsed="false">
      <c r="A148" s="13"/>
      <c r="B148" s="83"/>
      <c r="C148" s="43"/>
      <c r="D148" s="192" t="s">
        <v>1021</v>
      </c>
      <c r="E148" s="46" t="s">
        <v>1022</v>
      </c>
      <c r="F148" s="47" t="s">
        <v>32</v>
      </c>
      <c r="G148" s="48" t="n">
        <v>2</v>
      </c>
      <c r="H148" s="49" t="n">
        <v>4.22</v>
      </c>
      <c r="I148" s="50" t="n">
        <v>8.44</v>
      </c>
    </row>
    <row r="149" customFormat="false" ht="11.25" hidden="false" customHeight="false" outlineLevel="3" collapsed="false">
      <c r="A149" s="13"/>
      <c r="B149" s="83"/>
      <c r="C149" s="43"/>
      <c r="D149" s="192" t="s">
        <v>1023</v>
      </c>
      <c r="E149" s="46" t="s">
        <v>1024</v>
      </c>
      <c r="F149" s="47" t="s">
        <v>807</v>
      </c>
      <c r="G149" s="48" t="n">
        <v>2</v>
      </c>
      <c r="H149" s="49" t="n">
        <v>5.33</v>
      </c>
      <c r="I149" s="50" t="n">
        <v>10.66</v>
      </c>
    </row>
    <row r="150" customFormat="false" ht="11.25" hidden="false" customHeight="false" outlineLevel="3" collapsed="false">
      <c r="A150" s="13"/>
      <c r="B150" s="83"/>
      <c r="C150" s="43"/>
      <c r="D150" s="192" t="s">
        <v>1025</v>
      </c>
      <c r="E150" s="46" t="s">
        <v>1026</v>
      </c>
      <c r="F150" s="47" t="s">
        <v>996</v>
      </c>
      <c r="G150" s="48" t="n">
        <v>0.004</v>
      </c>
      <c r="H150" s="49" t="n">
        <v>4664</v>
      </c>
      <c r="I150" s="50" t="n">
        <v>18.656</v>
      </c>
    </row>
    <row r="151" customFormat="false" ht="11.25" hidden="false" customHeight="false" outlineLevel="3" collapsed="false">
      <c r="A151" s="13"/>
      <c r="B151" s="83"/>
      <c r="C151" s="43"/>
      <c r="D151" s="192" t="s">
        <v>1027</v>
      </c>
      <c r="E151" s="46" t="s">
        <v>1028</v>
      </c>
      <c r="F151" s="47" t="s">
        <v>32</v>
      </c>
      <c r="G151" s="48" t="n">
        <v>0.0606</v>
      </c>
      <c r="H151" s="49" t="n">
        <v>1509</v>
      </c>
      <c r="I151" s="50" t="n">
        <v>91.4454</v>
      </c>
    </row>
    <row r="152" customFormat="false" ht="11.25" hidden="false" customHeight="false" outlineLevel="3" collapsed="false">
      <c r="A152" s="13"/>
      <c r="B152" s="83"/>
      <c r="C152" s="43"/>
      <c r="D152" s="192" t="s">
        <v>1029</v>
      </c>
      <c r="E152" s="46" t="s">
        <v>1030</v>
      </c>
      <c r="F152" s="47" t="s">
        <v>807</v>
      </c>
      <c r="G152" s="48" t="n">
        <v>3.03</v>
      </c>
      <c r="H152" s="49" t="n">
        <v>35</v>
      </c>
      <c r="I152" s="50" t="n">
        <v>106.05</v>
      </c>
    </row>
    <row r="153" customFormat="false" ht="11.25" hidden="false" customHeight="false" outlineLevel="3" collapsed="false">
      <c r="A153" s="13"/>
      <c r="B153" s="83"/>
      <c r="C153" s="43"/>
      <c r="D153" s="192" t="s">
        <v>1031</v>
      </c>
      <c r="E153" s="46" t="s">
        <v>1032</v>
      </c>
      <c r="F153" s="47" t="s">
        <v>807</v>
      </c>
      <c r="G153" s="48" t="n">
        <v>0.6</v>
      </c>
      <c r="H153" s="49" t="n">
        <v>32.15</v>
      </c>
      <c r="I153" s="50" t="n">
        <v>19.29</v>
      </c>
    </row>
    <row r="154" customFormat="false" ht="11.25" hidden="false" customHeight="false" outlineLevel="3" collapsed="false">
      <c r="A154" s="13"/>
      <c r="B154" s="83"/>
      <c r="C154" s="43"/>
      <c r="D154" s="192" t="s">
        <v>1033</v>
      </c>
      <c r="E154" s="46" t="s">
        <v>1034</v>
      </c>
      <c r="F154" s="47" t="s">
        <v>996</v>
      </c>
      <c r="G154" s="48" t="n">
        <v>0.01</v>
      </c>
      <c r="H154" s="49" t="n">
        <v>402</v>
      </c>
      <c r="I154" s="50" t="n">
        <v>4.02</v>
      </c>
    </row>
    <row r="155" customFormat="false" ht="8.25" hidden="false" customHeight="false" outlineLevel="3" collapsed="false">
      <c r="B155" s="8"/>
      <c r="C155" s="8"/>
      <c r="D155" s="52"/>
      <c r="E155" s="53"/>
      <c r="F155" s="53"/>
      <c r="G155" s="53"/>
      <c r="H155" s="54"/>
      <c r="I155" s="176"/>
    </row>
    <row r="156" customFormat="false" ht="8.25" hidden="false" customHeight="false" outlineLevel="2" collapsed="false">
      <c r="D156" s="21"/>
      <c r="E156" s="13"/>
      <c r="F156" s="13"/>
      <c r="G156" s="13"/>
      <c r="H156" s="13"/>
      <c r="I156" s="22"/>
    </row>
    <row r="157" customFormat="false" ht="12" hidden="false" customHeight="false" outlineLevel="1" collapsed="false">
      <c r="A157" s="12"/>
      <c r="B157" s="121" t="n">
        <v>2</v>
      </c>
      <c r="C157" s="42"/>
      <c r="D157" s="145"/>
      <c r="E157" s="36" t="s">
        <v>451</v>
      </c>
      <c r="F157" s="37"/>
      <c r="G157" s="38"/>
      <c r="H157" s="124"/>
      <c r="I157" s="40" t="n">
        <f aca="false">SUBTOTAL(9,I158:I179)</f>
        <v>254368.470868</v>
      </c>
    </row>
    <row r="158" customFormat="false" ht="11.25" hidden="false" customHeight="false" outlineLevel="2" collapsed="false">
      <c r="A158" s="13"/>
      <c r="B158" s="121" t="n">
        <v>3</v>
      </c>
      <c r="C158" s="42"/>
      <c r="D158" s="145"/>
      <c r="E158" s="159" t="s">
        <v>986</v>
      </c>
      <c r="F158" s="160"/>
      <c r="G158" s="161"/>
      <c r="H158" s="191"/>
      <c r="I158" s="164" t="n">
        <f aca="false">SUBTOTAL(9,I159:I178)</f>
        <v>254368.470868</v>
      </c>
    </row>
    <row r="159" customFormat="false" ht="11.25" hidden="false" customHeight="false" outlineLevel="3" collapsed="false">
      <c r="A159" s="13"/>
      <c r="B159" s="83"/>
      <c r="C159" s="43"/>
      <c r="D159" s="192" t="s">
        <v>994</v>
      </c>
      <c r="E159" s="46" t="s">
        <v>995</v>
      </c>
      <c r="F159" s="47" t="s">
        <v>996</v>
      </c>
      <c r="G159" s="48" t="n">
        <v>1.215</v>
      </c>
      <c r="H159" s="49" t="n">
        <v>66.1</v>
      </c>
      <c r="I159" s="50" t="n">
        <v>80.3115</v>
      </c>
    </row>
    <row r="160" customFormat="false" ht="11.25" hidden="false" customHeight="false" outlineLevel="3" collapsed="false">
      <c r="A160" s="13"/>
      <c r="B160" s="83"/>
      <c r="C160" s="43"/>
      <c r="D160" s="192" t="s">
        <v>987</v>
      </c>
      <c r="E160" s="46" t="s">
        <v>988</v>
      </c>
      <c r="F160" s="47" t="s">
        <v>989</v>
      </c>
      <c r="G160" s="48" t="n">
        <v>2.247</v>
      </c>
      <c r="H160" s="49" t="n">
        <v>107</v>
      </c>
      <c r="I160" s="50" t="n">
        <v>240.429</v>
      </c>
    </row>
    <row r="161" customFormat="false" ht="11.25" hidden="false" customHeight="false" outlineLevel="3" collapsed="false">
      <c r="A161" s="13"/>
      <c r="B161" s="83"/>
      <c r="C161" s="43"/>
      <c r="D161" s="192" t="s">
        <v>1035</v>
      </c>
      <c r="E161" s="46" t="s">
        <v>1036</v>
      </c>
      <c r="F161" s="47" t="s">
        <v>807</v>
      </c>
      <c r="G161" s="48" t="n">
        <v>1</v>
      </c>
      <c r="H161" s="49" t="n">
        <v>192</v>
      </c>
      <c r="I161" s="50" t="n">
        <v>192</v>
      </c>
    </row>
    <row r="162" customFormat="false" ht="11.25" hidden="false" customHeight="false" outlineLevel="3" collapsed="false">
      <c r="A162" s="13"/>
      <c r="B162" s="83"/>
      <c r="C162" s="43"/>
      <c r="D162" s="192" t="s">
        <v>1017</v>
      </c>
      <c r="E162" s="46" t="s">
        <v>1018</v>
      </c>
      <c r="F162" s="47" t="s">
        <v>807</v>
      </c>
      <c r="G162" s="48" t="n">
        <v>2.1614</v>
      </c>
      <c r="H162" s="49" t="n">
        <v>29.12</v>
      </c>
      <c r="I162" s="50" t="n">
        <v>62.939968</v>
      </c>
    </row>
    <row r="163" customFormat="false" ht="11.25" hidden="false" customHeight="false" outlineLevel="3" collapsed="false">
      <c r="A163" s="13"/>
      <c r="B163" s="83"/>
      <c r="C163" s="43"/>
      <c r="D163" s="192" t="s">
        <v>1019</v>
      </c>
      <c r="E163" s="46" t="s">
        <v>1020</v>
      </c>
      <c r="F163" s="47" t="s">
        <v>807</v>
      </c>
      <c r="G163" s="48" t="n">
        <v>0.4</v>
      </c>
      <c r="H163" s="49" t="n">
        <v>37.7</v>
      </c>
      <c r="I163" s="50" t="n">
        <v>15.08</v>
      </c>
    </row>
    <row r="164" customFormat="false" ht="11.25" hidden="false" customHeight="false" outlineLevel="3" collapsed="false">
      <c r="A164" s="13"/>
      <c r="B164" s="83"/>
      <c r="C164" s="43"/>
      <c r="D164" s="192" t="s">
        <v>1037</v>
      </c>
      <c r="E164" s="46" t="s">
        <v>1038</v>
      </c>
      <c r="F164" s="47" t="s">
        <v>807</v>
      </c>
      <c r="G164" s="48" t="n">
        <v>2</v>
      </c>
      <c r="H164" s="49" t="n">
        <v>158</v>
      </c>
      <c r="I164" s="50" t="n">
        <v>316</v>
      </c>
    </row>
    <row r="165" customFormat="false" ht="11.25" hidden="false" customHeight="false" outlineLevel="3" collapsed="false">
      <c r="A165" s="13"/>
      <c r="B165" s="83"/>
      <c r="C165" s="43"/>
      <c r="D165" s="192" t="s">
        <v>1021</v>
      </c>
      <c r="E165" s="46" t="s">
        <v>1022</v>
      </c>
      <c r="F165" s="47" t="s">
        <v>32</v>
      </c>
      <c r="G165" s="48" t="n">
        <v>2</v>
      </c>
      <c r="H165" s="49" t="n">
        <v>4.22</v>
      </c>
      <c r="I165" s="50" t="n">
        <v>8.44</v>
      </c>
    </row>
    <row r="166" customFormat="false" ht="11.25" hidden="false" customHeight="false" outlineLevel="3" collapsed="false">
      <c r="A166" s="13"/>
      <c r="B166" s="83"/>
      <c r="C166" s="43"/>
      <c r="D166" s="192" t="s">
        <v>1023</v>
      </c>
      <c r="E166" s="46" t="s">
        <v>1024</v>
      </c>
      <c r="F166" s="47" t="s">
        <v>807</v>
      </c>
      <c r="G166" s="48" t="n">
        <v>2</v>
      </c>
      <c r="H166" s="49" t="n">
        <v>5.33</v>
      </c>
      <c r="I166" s="50" t="n">
        <v>10.66</v>
      </c>
    </row>
    <row r="167" customFormat="false" ht="11.25" hidden="false" customHeight="false" outlineLevel="3" collapsed="false">
      <c r="A167" s="13"/>
      <c r="B167" s="83"/>
      <c r="C167" s="43"/>
      <c r="D167" s="192" t="s">
        <v>1025</v>
      </c>
      <c r="E167" s="46" t="s">
        <v>1026</v>
      </c>
      <c r="F167" s="47" t="s">
        <v>996</v>
      </c>
      <c r="G167" s="48" t="n">
        <v>0.004</v>
      </c>
      <c r="H167" s="49" t="n">
        <v>4664</v>
      </c>
      <c r="I167" s="50" t="n">
        <v>18.656</v>
      </c>
    </row>
    <row r="168" customFormat="false" ht="11.25" hidden="false" customHeight="false" outlineLevel="3" collapsed="false">
      <c r="A168" s="13"/>
      <c r="B168" s="83"/>
      <c r="C168" s="43"/>
      <c r="D168" s="192" t="s">
        <v>1027</v>
      </c>
      <c r="E168" s="46" t="s">
        <v>1028</v>
      </c>
      <c r="F168" s="47" t="s">
        <v>32</v>
      </c>
      <c r="G168" s="48" t="n">
        <v>0.0606</v>
      </c>
      <c r="H168" s="49" t="n">
        <v>1509</v>
      </c>
      <c r="I168" s="50" t="n">
        <v>91.4454</v>
      </c>
    </row>
    <row r="169" customFormat="false" ht="11.25" hidden="false" customHeight="false" outlineLevel="3" collapsed="false">
      <c r="A169" s="13"/>
      <c r="B169" s="83"/>
      <c r="C169" s="43"/>
      <c r="D169" s="192" t="s">
        <v>1039</v>
      </c>
      <c r="E169" s="46" t="s">
        <v>1040</v>
      </c>
      <c r="F169" s="47" t="s">
        <v>746</v>
      </c>
      <c r="G169" s="48" t="n">
        <v>0.06</v>
      </c>
      <c r="H169" s="49" t="n">
        <v>75</v>
      </c>
      <c r="I169" s="50" t="n">
        <v>4.5</v>
      </c>
    </row>
    <row r="170" customFormat="false" ht="11.25" hidden="false" customHeight="false" outlineLevel="3" collapsed="false">
      <c r="A170" s="13"/>
      <c r="B170" s="83"/>
      <c r="C170" s="43"/>
      <c r="D170" s="192" t="s">
        <v>1029</v>
      </c>
      <c r="E170" s="46" t="s">
        <v>1030</v>
      </c>
      <c r="F170" s="47" t="s">
        <v>807</v>
      </c>
      <c r="G170" s="48" t="n">
        <v>3.03</v>
      </c>
      <c r="H170" s="49" t="n">
        <v>35</v>
      </c>
      <c r="I170" s="50" t="n">
        <v>106.05</v>
      </c>
    </row>
    <row r="171" customFormat="false" ht="11.25" hidden="false" customHeight="false" outlineLevel="3" collapsed="false">
      <c r="A171" s="13"/>
      <c r="B171" s="83"/>
      <c r="C171" s="43"/>
      <c r="D171" s="192" t="s">
        <v>1031</v>
      </c>
      <c r="E171" s="46" t="s">
        <v>1032</v>
      </c>
      <c r="F171" s="47" t="s">
        <v>807</v>
      </c>
      <c r="G171" s="48" t="n">
        <v>0.6</v>
      </c>
      <c r="H171" s="49" t="n">
        <v>32.15</v>
      </c>
      <c r="I171" s="50" t="n">
        <v>19.29</v>
      </c>
    </row>
    <row r="172" customFormat="false" ht="11.25" hidden="false" customHeight="false" outlineLevel="3" collapsed="false">
      <c r="A172" s="13"/>
      <c r="B172" s="83"/>
      <c r="C172" s="43"/>
      <c r="D172" s="192" t="s">
        <v>1015</v>
      </c>
      <c r="E172" s="46" t="s">
        <v>1016</v>
      </c>
      <c r="F172" s="47" t="s">
        <v>807</v>
      </c>
      <c r="G172" s="48" t="n">
        <v>0.729</v>
      </c>
      <c r="H172" s="49" t="n">
        <v>156</v>
      </c>
      <c r="I172" s="50" t="n">
        <v>113.724</v>
      </c>
    </row>
    <row r="173" customFormat="false" ht="11.25" hidden="false" customHeight="false" outlineLevel="3" collapsed="false">
      <c r="A173" s="13"/>
      <c r="B173" s="83"/>
      <c r="C173" s="43"/>
      <c r="D173" s="192" t="s">
        <v>992</v>
      </c>
      <c r="E173" s="46" t="s">
        <v>993</v>
      </c>
      <c r="F173" s="47" t="s">
        <v>107</v>
      </c>
      <c r="G173" s="48" t="n">
        <v>113550</v>
      </c>
      <c r="H173" s="49" t="n">
        <v>1</v>
      </c>
      <c r="I173" s="50" t="n">
        <v>113550</v>
      </c>
    </row>
    <row r="174" customFormat="false" ht="11.25" hidden="false" customHeight="false" outlineLevel="3" collapsed="false">
      <c r="A174" s="13"/>
      <c r="B174" s="83"/>
      <c r="C174" s="43"/>
      <c r="D174" s="192" t="s">
        <v>1041</v>
      </c>
      <c r="E174" s="46" t="s">
        <v>1042</v>
      </c>
      <c r="F174" s="47" t="s">
        <v>32</v>
      </c>
      <c r="G174" s="48" t="n">
        <v>2</v>
      </c>
      <c r="H174" s="49" t="n">
        <v>130</v>
      </c>
      <c r="I174" s="50" t="n">
        <v>260</v>
      </c>
    </row>
    <row r="175" customFormat="false" ht="11.25" hidden="false" customHeight="false" outlineLevel="3" collapsed="false">
      <c r="A175" s="13"/>
      <c r="B175" s="83"/>
      <c r="C175" s="43"/>
      <c r="D175" s="192" t="s">
        <v>1043</v>
      </c>
      <c r="E175" s="46" t="s">
        <v>1044</v>
      </c>
      <c r="F175" s="47" t="s">
        <v>996</v>
      </c>
      <c r="G175" s="48" t="n">
        <v>49.035</v>
      </c>
      <c r="H175" s="49" t="n">
        <v>455</v>
      </c>
      <c r="I175" s="50" t="n">
        <v>22310.925</v>
      </c>
    </row>
    <row r="176" customFormat="false" ht="11.25" hidden="false" customHeight="false" outlineLevel="3" collapsed="false">
      <c r="A176" s="13"/>
      <c r="B176" s="83"/>
      <c r="C176" s="43"/>
      <c r="D176" s="192" t="s">
        <v>1033</v>
      </c>
      <c r="E176" s="46" t="s">
        <v>1034</v>
      </c>
      <c r="F176" s="47" t="s">
        <v>996</v>
      </c>
      <c r="G176" s="48" t="n">
        <v>0.01</v>
      </c>
      <c r="H176" s="49" t="n">
        <v>402</v>
      </c>
      <c r="I176" s="50" t="n">
        <v>4.02</v>
      </c>
    </row>
    <row r="177" customFormat="false" ht="11.25" hidden="false" customHeight="false" outlineLevel="3" collapsed="false">
      <c r="A177" s="13"/>
      <c r="B177" s="83"/>
      <c r="C177" s="43"/>
      <c r="D177" s="192" t="s">
        <v>1047</v>
      </c>
      <c r="E177" s="46" t="s">
        <v>1048</v>
      </c>
      <c r="F177" s="47" t="s">
        <v>907</v>
      </c>
      <c r="G177" s="48" t="n">
        <v>81</v>
      </c>
      <c r="H177" s="49" t="n">
        <v>1444</v>
      </c>
      <c r="I177" s="50" t="n">
        <v>116964</v>
      </c>
    </row>
    <row r="178" customFormat="false" ht="8.25" hidden="false" customHeight="false" outlineLevel="3" collapsed="false">
      <c r="B178" s="8"/>
      <c r="C178" s="8"/>
      <c r="D178" s="52"/>
      <c r="E178" s="53"/>
      <c r="F178" s="53"/>
      <c r="G178" s="53"/>
      <c r="H178" s="54"/>
      <c r="I178" s="176"/>
    </row>
    <row r="179" customFormat="false" ht="8.25" hidden="false" customHeight="false" outlineLevel="2" collapsed="false">
      <c r="D179" s="21"/>
      <c r="E179" s="13"/>
      <c r="F179" s="13"/>
      <c r="G179" s="13"/>
      <c r="H179" s="13"/>
      <c r="I179" s="22"/>
    </row>
    <row r="180" customFormat="false" ht="12" hidden="false" customHeight="false" outlineLevel="1" collapsed="false">
      <c r="A180" s="12"/>
      <c r="B180" s="121" t="n">
        <v>2</v>
      </c>
      <c r="C180" s="42"/>
      <c r="D180" s="145"/>
      <c r="E180" s="36" t="s">
        <v>469</v>
      </c>
      <c r="F180" s="37"/>
      <c r="G180" s="38"/>
      <c r="H180" s="124"/>
      <c r="I180" s="40" t="n">
        <f aca="false">SUBTOTAL(9,I181:I190)</f>
        <v>213277.4995</v>
      </c>
    </row>
    <row r="181" customFormat="false" ht="11.25" hidden="false" customHeight="false" outlineLevel="2" collapsed="false">
      <c r="A181" s="13"/>
      <c r="B181" s="121" t="n">
        <v>3</v>
      </c>
      <c r="C181" s="42"/>
      <c r="D181" s="145"/>
      <c r="E181" s="159" t="s">
        <v>986</v>
      </c>
      <c r="F181" s="160"/>
      <c r="G181" s="161"/>
      <c r="H181" s="191"/>
      <c r="I181" s="164" t="n">
        <f aca="false">SUBTOTAL(9,I182:I189)</f>
        <v>213277.4995</v>
      </c>
    </row>
    <row r="182" customFormat="false" ht="11.25" hidden="false" customHeight="false" outlineLevel="3" collapsed="false">
      <c r="A182" s="13"/>
      <c r="B182" s="83"/>
      <c r="C182" s="43"/>
      <c r="D182" s="192" t="s">
        <v>994</v>
      </c>
      <c r="E182" s="46" t="s">
        <v>995</v>
      </c>
      <c r="F182" s="47" t="s">
        <v>996</v>
      </c>
      <c r="G182" s="48" t="n">
        <v>3.135</v>
      </c>
      <c r="H182" s="49" t="n">
        <v>66.1</v>
      </c>
      <c r="I182" s="50" t="n">
        <v>207.2235</v>
      </c>
    </row>
    <row r="183" customFormat="false" ht="11.25" hidden="false" customHeight="false" outlineLevel="3" collapsed="false">
      <c r="A183" s="13"/>
      <c r="B183" s="83"/>
      <c r="C183" s="43"/>
      <c r="D183" s="192" t="s">
        <v>987</v>
      </c>
      <c r="E183" s="46" t="s">
        <v>988</v>
      </c>
      <c r="F183" s="47" t="s">
        <v>989</v>
      </c>
      <c r="G183" s="48" t="n">
        <v>1.35</v>
      </c>
      <c r="H183" s="49" t="n">
        <v>107</v>
      </c>
      <c r="I183" s="50" t="n">
        <v>144.45</v>
      </c>
    </row>
    <row r="184" customFormat="false" ht="11.25" hidden="false" customHeight="false" outlineLevel="3" collapsed="false">
      <c r="A184" s="13"/>
      <c r="B184" s="83"/>
      <c r="C184" s="43"/>
      <c r="D184" s="192" t="s">
        <v>1031</v>
      </c>
      <c r="E184" s="46" t="s">
        <v>1032</v>
      </c>
      <c r="F184" s="47" t="s">
        <v>807</v>
      </c>
      <c r="G184" s="48" t="n">
        <v>0.6</v>
      </c>
      <c r="H184" s="49" t="n">
        <v>32.15</v>
      </c>
      <c r="I184" s="50" t="n">
        <v>19.29</v>
      </c>
    </row>
    <row r="185" customFormat="false" ht="11.25" hidden="false" customHeight="false" outlineLevel="3" collapsed="false">
      <c r="A185" s="13"/>
      <c r="B185" s="83"/>
      <c r="C185" s="43"/>
      <c r="D185" s="192" t="s">
        <v>1015</v>
      </c>
      <c r="E185" s="46" t="s">
        <v>1016</v>
      </c>
      <c r="F185" s="47" t="s">
        <v>807</v>
      </c>
      <c r="G185" s="48" t="n">
        <v>1.881</v>
      </c>
      <c r="H185" s="49" t="n">
        <v>156</v>
      </c>
      <c r="I185" s="50" t="n">
        <v>293.436</v>
      </c>
    </row>
    <row r="186" customFormat="false" ht="11.25" hidden="false" customHeight="false" outlineLevel="3" collapsed="false">
      <c r="A186" s="13"/>
      <c r="B186" s="83"/>
      <c r="C186" s="43"/>
      <c r="D186" s="192" t="s">
        <v>1041</v>
      </c>
      <c r="E186" s="46" t="s">
        <v>1042</v>
      </c>
      <c r="F186" s="47" t="s">
        <v>32</v>
      </c>
      <c r="G186" s="48" t="n">
        <v>4</v>
      </c>
      <c r="H186" s="49" t="n">
        <v>130</v>
      </c>
      <c r="I186" s="50" t="n">
        <v>520</v>
      </c>
    </row>
    <row r="187" customFormat="false" ht="11.25" hidden="false" customHeight="false" outlineLevel="3" collapsed="false">
      <c r="A187" s="13"/>
      <c r="B187" s="83"/>
      <c r="C187" s="43"/>
      <c r="D187" s="192" t="s">
        <v>1043</v>
      </c>
      <c r="E187" s="46" t="s">
        <v>1044</v>
      </c>
      <c r="F187" s="47" t="s">
        <v>996</v>
      </c>
      <c r="G187" s="48" t="n">
        <v>47.22</v>
      </c>
      <c r="H187" s="49" t="n">
        <v>455</v>
      </c>
      <c r="I187" s="50" t="n">
        <v>21485.1</v>
      </c>
    </row>
    <row r="188" customFormat="false" ht="11.25" hidden="false" customHeight="false" outlineLevel="3" collapsed="false">
      <c r="A188" s="13"/>
      <c r="B188" s="83"/>
      <c r="C188" s="43"/>
      <c r="D188" s="192" t="s">
        <v>1047</v>
      </c>
      <c r="E188" s="46" t="s">
        <v>1048</v>
      </c>
      <c r="F188" s="47" t="s">
        <v>907</v>
      </c>
      <c r="G188" s="48" t="n">
        <v>132</v>
      </c>
      <c r="H188" s="49" t="n">
        <v>1444</v>
      </c>
      <c r="I188" s="50" t="n">
        <v>190608</v>
      </c>
    </row>
    <row r="189" customFormat="false" ht="8.25" hidden="false" customHeight="false" outlineLevel="3" collapsed="false">
      <c r="B189" s="8"/>
      <c r="C189" s="8"/>
      <c r="D189" s="52"/>
      <c r="E189" s="53"/>
      <c r="F189" s="53"/>
      <c r="G189" s="53"/>
      <c r="H189" s="54"/>
      <c r="I189" s="176"/>
    </row>
    <row r="190" customFormat="false" ht="8.25" hidden="false" customHeight="false" outlineLevel="2" collapsed="false">
      <c r="D190" s="21"/>
      <c r="E190" s="13"/>
      <c r="F190" s="13"/>
      <c r="G190" s="13"/>
      <c r="H190" s="13"/>
      <c r="I190" s="22"/>
    </row>
    <row r="191" customFormat="false" ht="12" hidden="false" customHeight="false" outlineLevel="1" collapsed="false">
      <c r="A191" s="12"/>
      <c r="B191" s="121" t="n">
        <v>2</v>
      </c>
      <c r="C191" s="42"/>
      <c r="D191" s="145"/>
      <c r="E191" s="36" t="s">
        <v>490</v>
      </c>
      <c r="F191" s="37"/>
      <c r="G191" s="38"/>
      <c r="H191" s="124"/>
      <c r="I191" s="40" t="n">
        <f aca="false">SUBTOTAL(9,I192:I216)</f>
        <v>166299.945288</v>
      </c>
    </row>
    <row r="192" customFormat="false" ht="11.25" hidden="false" customHeight="false" outlineLevel="2" collapsed="false">
      <c r="A192" s="13"/>
      <c r="B192" s="121" t="n">
        <v>3</v>
      </c>
      <c r="C192" s="42"/>
      <c r="D192" s="145"/>
      <c r="E192" s="159" t="s">
        <v>986</v>
      </c>
      <c r="F192" s="160"/>
      <c r="G192" s="161"/>
      <c r="H192" s="191"/>
      <c r="I192" s="164" t="n">
        <f aca="false">SUBTOTAL(9,I193:I215)</f>
        <v>166299.945288</v>
      </c>
    </row>
    <row r="193" customFormat="false" ht="11.25" hidden="false" customHeight="false" outlineLevel="3" collapsed="false">
      <c r="A193" s="13"/>
      <c r="B193" s="83"/>
      <c r="C193" s="43"/>
      <c r="D193" s="192" t="s">
        <v>994</v>
      </c>
      <c r="E193" s="46" t="s">
        <v>995</v>
      </c>
      <c r="F193" s="47" t="s">
        <v>996</v>
      </c>
      <c r="G193" s="48" t="n">
        <v>0.06</v>
      </c>
      <c r="H193" s="49" t="n">
        <v>66.1</v>
      </c>
      <c r="I193" s="50" t="n">
        <v>3.966</v>
      </c>
    </row>
    <row r="194" customFormat="false" ht="11.25" hidden="false" customHeight="false" outlineLevel="3" collapsed="false">
      <c r="A194" s="13"/>
      <c r="B194" s="83"/>
      <c r="C194" s="43"/>
      <c r="D194" s="192" t="s">
        <v>987</v>
      </c>
      <c r="E194" s="46" t="s">
        <v>988</v>
      </c>
      <c r="F194" s="47" t="s">
        <v>989</v>
      </c>
      <c r="G194" s="48" t="n">
        <v>1.575</v>
      </c>
      <c r="H194" s="49" t="n">
        <v>107</v>
      </c>
      <c r="I194" s="50" t="n">
        <v>168.525</v>
      </c>
    </row>
    <row r="195" customFormat="false" ht="11.25" hidden="false" customHeight="false" outlineLevel="3" collapsed="false">
      <c r="A195" s="13"/>
      <c r="B195" s="83"/>
      <c r="C195" s="43"/>
      <c r="D195" s="192" t="s">
        <v>1035</v>
      </c>
      <c r="E195" s="46" t="s">
        <v>1036</v>
      </c>
      <c r="F195" s="47" t="s">
        <v>807</v>
      </c>
      <c r="G195" s="48" t="n">
        <v>1</v>
      </c>
      <c r="H195" s="49" t="n">
        <v>192</v>
      </c>
      <c r="I195" s="50" t="n">
        <v>192</v>
      </c>
    </row>
    <row r="196" customFormat="false" ht="11.25" hidden="false" customHeight="false" outlineLevel="3" collapsed="false">
      <c r="A196" s="13"/>
      <c r="B196" s="83"/>
      <c r="C196" s="43"/>
      <c r="D196" s="192" t="s">
        <v>1017</v>
      </c>
      <c r="E196" s="46" t="s">
        <v>1018</v>
      </c>
      <c r="F196" s="47" t="s">
        <v>807</v>
      </c>
      <c r="G196" s="48" t="n">
        <v>2.1614</v>
      </c>
      <c r="H196" s="49" t="n">
        <v>29.12</v>
      </c>
      <c r="I196" s="50" t="n">
        <v>62.939968</v>
      </c>
    </row>
    <row r="197" customFormat="false" ht="11.25" hidden="false" customHeight="false" outlineLevel="3" collapsed="false">
      <c r="A197" s="13"/>
      <c r="B197" s="83"/>
      <c r="C197" s="43"/>
      <c r="D197" s="192" t="s">
        <v>1049</v>
      </c>
      <c r="E197" s="46" t="s">
        <v>1050</v>
      </c>
      <c r="F197" s="47" t="s">
        <v>807</v>
      </c>
      <c r="G197" s="48" t="n">
        <v>2.592</v>
      </c>
      <c r="H197" s="49" t="n">
        <v>38.76</v>
      </c>
      <c r="I197" s="50" t="n">
        <v>100.46592</v>
      </c>
    </row>
    <row r="198" customFormat="false" ht="11.25" hidden="false" customHeight="false" outlineLevel="3" collapsed="false">
      <c r="A198" s="13"/>
      <c r="B198" s="83"/>
      <c r="C198" s="43"/>
      <c r="D198" s="192" t="s">
        <v>1019</v>
      </c>
      <c r="E198" s="46" t="s">
        <v>1020</v>
      </c>
      <c r="F198" s="47" t="s">
        <v>807</v>
      </c>
      <c r="G198" s="48" t="n">
        <v>0.4</v>
      </c>
      <c r="H198" s="49" t="n">
        <v>37.7</v>
      </c>
      <c r="I198" s="50" t="n">
        <v>15.08</v>
      </c>
    </row>
    <row r="199" customFormat="false" ht="11.25" hidden="false" customHeight="false" outlineLevel="3" collapsed="false">
      <c r="A199" s="13"/>
      <c r="B199" s="83"/>
      <c r="C199" s="43"/>
      <c r="D199" s="192" t="s">
        <v>1037</v>
      </c>
      <c r="E199" s="46" t="s">
        <v>1038</v>
      </c>
      <c r="F199" s="47" t="s">
        <v>807</v>
      </c>
      <c r="G199" s="48" t="n">
        <v>2</v>
      </c>
      <c r="H199" s="49" t="n">
        <v>158</v>
      </c>
      <c r="I199" s="50" t="n">
        <v>316</v>
      </c>
    </row>
    <row r="200" customFormat="false" ht="11.25" hidden="false" customHeight="false" outlineLevel="3" collapsed="false">
      <c r="A200" s="13"/>
      <c r="B200" s="83"/>
      <c r="C200" s="43"/>
      <c r="D200" s="192" t="s">
        <v>1021</v>
      </c>
      <c r="E200" s="46" t="s">
        <v>1022</v>
      </c>
      <c r="F200" s="47" t="s">
        <v>32</v>
      </c>
      <c r="G200" s="48" t="n">
        <v>2</v>
      </c>
      <c r="H200" s="49" t="n">
        <v>4.22</v>
      </c>
      <c r="I200" s="50" t="n">
        <v>8.44</v>
      </c>
    </row>
    <row r="201" customFormat="false" ht="11.25" hidden="false" customHeight="false" outlineLevel="3" collapsed="false">
      <c r="A201" s="13"/>
      <c r="B201" s="83"/>
      <c r="C201" s="43"/>
      <c r="D201" s="192" t="s">
        <v>1023</v>
      </c>
      <c r="E201" s="46" t="s">
        <v>1024</v>
      </c>
      <c r="F201" s="47" t="s">
        <v>807</v>
      </c>
      <c r="G201" s="48" t="n">
        <v>2</v>
      </c>
      <c r="H201" s="49" t="n">
        <v>5.33</v>
      </c>
      <c r="I201" s="50" t="n">
        <v>10.66</v>
      </c>
    </row>
    <row r="202" customFormat="false" ht="11.25" hidden="false" customHeight="false" outlineLevel="3" collapsed="false">
      <c r="A202" s="13"/>
      <c r="B202" s="83"/>
      <c r="C202" s="43"/>
      <c r="D202" s="192" t="s">
        <v>1025</v>
      </c>
      <c r="E202" s="46" t="s">
        <v>1026</v>
      </c>
      <c r="F202" s="47" t="s">
        <v>996</v>
      </c>
      <c r="G202" s="48" t="n">
        <v>0.004</v>
      </c>
      <c r="H202" s="49" t="n">
        <v>4664</v>
      </c>
      <c r="I202" s="50" t="n">
        <v>18.656</v>
      </c>
    </row>
    <row r="203" customFormat="false" ht="11.25" hidden="false" customHeight="false" outlineLevel="3" collapsed="false">
      <c r="A203" s="13"/>
      <c r="B203" s="83"/>
      <c r="C203" s="43"/>
      <c r="D203" s="192" t="s">
        <v>1027</v>
      </c>
      <c r="E203" s="46" t="s">
        <v>1028</v>
      </c>
      <c r="F203" s="47" t="s">
        <v>32</v>
      </c>
      <c r="G203" s="48" t="n">
        <v>0.0606</v>
      </c>
      <c r="H203" s="49" t="n">
        <v>1509</v>
      </c>
      <c r="I203" s="50" t="n">
        <v>91.4454</v>
      </c>
    </row>
    <row r="204" customFormat="false" ht="11.25" hidden="false" customHeight="false" outlineLevel="3" collapsed="false">
      <c r="A204" s="13"/>
      <c r="B204" s="83"/>
      <c r="C204" s="43"/>
      <c r="D204" s="192" t="s">
        <v>1005</v>
      </c>
      <c r="E204" s="46" t="s">
        <v>1006</v>
      </c>
      <c r="F204" s="47" t="s">
        <v>996</v>
      </c>
      <c r="G204" s="48" t="n">
        <v>0.019</v>
      </c>
      <c r="H204" s="49" t="n">
        <v>8377</v>
      </c>
      <c r="I204" s="50" t="n">
        <v>159.163</v>
      </c>
    </row>
    <row r="205" customFormat="false" ht="11.25" hidden="false" customHeight="false" outlineLevel="3" collapsed="false">
      <c r="A205" s="13"/>
      <c r="B205" s="83"/>
      <c r="C205" s="43"/>
      <c r="D205" s="192" t="s">
        <v>1007</v>
      </c>
      <c r="E205" s="46" t="s">
        <v>1008</v>
      </c>
      <c r="F205" s="47" t="s">
        <v>996</v>
      </c>
      <c r="G205" s="48" t="n">
        <v>0.056</v>
      </c>
      <c r="H205" s="49" t="n">
        <v>8238</v>
      </c>
      <c r="I205" s="50" t="n">
        <v>461.328</v>
      </c>
    </row>
    <row r="206" customFormat="false" ht="11.25" hidden="false" customHeight="false" outlineLevel="3" collapsed="false">
      <c r="A206" s="13"/>
      <c r="B206" s="83"/>
      <c r="C206" s="43"/>
      <c r="D206" s="192" t="s">
        <v>1039</v>
      </c>
      <c r="E206" s="46" t="s">
        <v>1040</v>
      </c>
      <c r="F206" s="47" t="s">
        <v>746</v>
      </c>
      <c r="G206" s="48" t="n">
        <v>0.06</v>
      </c>
      <c r="H206" s="49" t="n">
        <v>75</v>
      </c>
      <c r="I206" s="50" t="n">
        <v>4.5</v>
      </c>
    </row>
    <row r="207" customFormat="false" ht="11.25" hidden="false" customHeight="false" outlineLevel="3" collapsed="false">
      <c r="A207" s="13"/>
      <c r="B207" s="83"/>
      <c r="C207" s="43"/>
      <c r="D207" s="192" t="s">
        <v>1029</v>
      </c>
      <c r="E207" s="46" t="s">
        <v>1030</v>
      </c>
      <c r="F207" s="47" t="s">
        <v>807</v>
      </c>
      <c r="G207" s="48" t="n">
        <v>3.03</v>
      </c>
      <c r="H207" s="49" t="n">
        <v>35</v>
      </c>
      <c r="I207" s="50" t="n">
        <v>106.05</v>
      </c>
    </row>
    <row r="208" customFormat="false" ht="11.25" hidden="false" customHeight="false" outlineLevel="3" collapsed="false">
      <c r="A208" s="13"/>
      <c r="B208" s="83"/>
      <c r="C208" s="43"/>
      <c r="D208" s="192" t="s">
        <v>1031</v>
      </c>
      <c r="E208" s="46" t="s">
        <v>1032</v>
      </c>
      <c r="F208" s="47" t="s">
        <v>807</v>
      </c>
      <c r="G208" s="48" t="n">
        <v>0.6</v>
      </c>
      <c r="H208" s="49" t="n">
        <v>32.15</v>
      </c>
      <c r="I208" s="50" t="n">
        <v>19.29</v>
      </c>
    </row>
    <row r="209" customFormat="false" ht="11.25" hidden="false" customHeight="false" outlineLevel="3" collapsed="false">
      <c r="A209" s="13"/>
      <c r="B209" s="83"/>
      <c r="C209" s="43"/>
      <c r="D209" s="192" t="s">
        <v>1015</v>
      </c>
      <c r="E209" s="46" t="s">
        <v>1016</v>
      </c>
      <c r="F209" s="47" t="s">
        <v>807</v>
      </c>
      <c r="G209" s="48" t="n">
        <v>0.036</v>
      </c>
      <c r="H209" s="49" t="n">
        <v>156</v>
      </c>
      <c r="I209" s="50" t="n">
        <v>5.616</v>
      </c>
    </row>
    <row r="210" customFormat="false" ht="11.25" hidden="false" customHeight="false" outlineLevel="3" collapsed="false">
      <c r="A210" s="13"/>
      <c r="B210" s="83"/>
      <c r="C210" s="43"/>
      <c r="D210" s="192" t="s">
        <v>992</v>
      </c>
      <c r="E210" s="46" t="s">
        <v>993</v>
      </c>
      <c r="F210" s="47" t="s">
        <v>107</v>
      </c>
      <c r="G210" s="48" t="n">
        <v>113550</v>
      </c>
      <c r="H210" s="49" t="n">
        <v>1</v>
      </c>
      <c r="I210" s="50" t="n">
        <v>113550</v>
      </c>
    </row>
    <row r="211" customFormat="false" ht="11.25" hidden="false" customHeight="false" outlineLevel="3" collapsed="false">
      <c r="A211" s="13"/>
      <c r="B211" s="83"/>
      <c r="C211" s="43"/>
      <c r="D211" s="192" t="s">
        <v>1041</v>
      </c>
      <c r="E211" s="46" t="s">
        <v>1042</v>
      </c>
      <c r="F211" s="47" t="s">
        <v>32</v>
      </c>
      <c r="G211" s="48" t="n">
        <v>1.5</v>
      </c>
      <c r="H211" s="49" t="n">
        <v>130</v>
      </c>
      <c r="I211" s="50" t="n">
        <v>195</v>
      </c>
    </row>
    <row r="212" customFormat="false" ht="11.25" hidden="false" customHeight="false" outlineLevel="3" collapsed="false">
      <c r="A212" s="13"/>
      <c r="B212" s="83"/>
      <c r="C212" s="43"/>
      <c r="D212" s="192" t="s">
        <v>1043</v>
      </c>
      <c r="E212" s="46" t="s">
        <v>1044</v>
      </c>
      <c r="F212" s="47" t="s">
        <v>996</v>
      </c>
      <c r="G212" s="48" t="n">
        <v>3.76</v>
      </c>
      <c r="H212" s="49" t="n">
        <v>455</v>
      </c>
      <c r="I212" s="50" t="n">
        <v>1710.8</v>
      </c>
    </row>
    <row r="213" customFormat="false" ht="11.25" hidden="false" customHeight="false" outlineLevel="3" collapsed="false">
      <c r="A213" s="13"/>
      <c r="B213" s="83"/>
      <c r="C213" s="43"/>
      <c r="D213" s="192" t="s">
        <v>1033</v>
      </c>
      <c r="E213" s="46" t="s">
        <v>1034</v>
      </c>
      <c r="F213" s="47" t="s">
        <v>996</v>
      </c>
      <c r="G213" s="48" t="n">
        <v>0.01</v>
      </c>
      <c r="H213" s="49" t="n">
        <v>402</v>
      </c>
      <c r="I213" s="50" t="n">
        <v>4.02</v>
      </c>
    </row>
    <row r="214" customFormat="false" ht="11.25" hidden="false" customHeight="false" outlineLevel="3" collapsed="false">
      <c r="A214" s="13"/>
      <c r="B214" s="83"/>
      <c r="C214" s="43"/>
      <c r="D214" s="192" t="s">
        <v>1047</v>
      </c>
      <c r="E214" s="46" t="s">
        <v>1048</v>
      </c>
      <c r="F214" s="47" t="s">
        <v>907</v>
      </c>
      <c r="G214" s="48" t="n">
        <v>34</v>
      </c>
      <c r="H214" s="49" t="n">
        <v>1444</v>
      </c>
      <c r="I214" s="50" t="n">
        <v>49096</v>
      </c>
    </row>
    <row r="215" customFormat="false" ht="8.25" hidden="false" customHeight="false" outlineLevel="3" collapsed="false">
      <c r="B215" s="8"/>
      <c r="C215" s="8"/>
      <c r="D215" s="52"/>
      <c r="E215" s="53"/>
      <c r="F215" s="53"/>
      <c r="G215" s="53"/>
      <c r="H215" s="54"/>
      <c r="I215" s="176"/>
    </row>
    <row r="216" customFormat="false" ht="8.25" hidden="false" customHeight="false" outlineLevel="2" collapsed="false">
      <c r="D216" s="21"/>
      <c r="E216" s="13"/>
      <c r="F216" s="13"/>
      <c r="G216" s="13"/>
      <c r="H216" s="13"/>
      <c r="I216" s="22"/>
    </row>
    <row r="217" customFormat="false" ht="12" hidden="false" customHeight="false" outlineLevel="1" collapsed="false">
      <c r="A217" s="12"/>
      <c r="B217" s="121" t="n">
        <v>2</v>
      </c>
      <c r="C217" s="42"/>
      <c r="D217" s="145"/>
      <c r="E217" s="36" t="s">
        <v>499</v>
      </c>
      <c r="F217" s="37"/>
      <c r="G217" s="38"/>
      <c r="H217" s="124"/>
      <c r="I217" s="40" t="n">
        <f aca="false">SUBTOTAL(9,I218:I231)</f>
        <v>899.631368</v>
      </c>
    </row>
    <row r="218" customFormat="false" ht="11.25" hidden="false" customHeight="false" outlineLevel="2" collapsed="false">
      <c r="A218" s="13"/>
      <c r="B218" s="121" t="n">
        <v>3</v>
      </c>
      <c r="C218" s="42"/>
      <c r="D218" s="145"/>
      <c r="E218" s="159" t="s">
        <v>986</v>
      </c>
      <c r="F218" s="160"/>
      <c r="G218" s="161"/>
      <c r="H218" s="191"/>
      <c r="I218" s="164" t="n">
        <f aca="false">SUBTOTAL(9,I219:I230)</f>
        <v>899.631368</v>
      </c>
    </row>
    <row r="219" customFormat="false" ht="11.25" hidden="false" customHeight="false" outlineLevel="3" collapsed="false">
      <c r="A219" s="13"/>
      <c r="B219" s="83"/>
      <c r="C219" s="43"/>
      <c r="D219" s="192" t="s">
        <v>987</v>
      </c>
      <c r="E219" s="46" t="s">
        <v>988</v>
      </c>
      <c r="F219" s="47" t="s">
        <v>989</v>
      </c>
      <c r="G219" s="48" t="n">
        <v>1.35</v>
      </c>
      <c r="H219" s="49" t="n">
        <v>107</v>
      </c>
      <c r="I219" s="50" t="n">
        <v>144.45</v>
      </c>
    </row>
    <row r="220" customFormat="false" ht="11.25" hidden="false" customHeight="false" outlineLevel="3" collapsed="false">
      <c r="A220" s="13"/>
      <c r="B220" s="83"/>
      <c r="C220" s="43"/>
      <c r="D220" s="192" t="s">
        <v>1017</v>
      </c>
      <c r="E220" s="46" t="s">
        <v>1018</v>
      </c>
      <c r="F220" s="47" t="s">
        <v>807</v>
      </c>
      <c r="G220" s="48" t="n">
        <v>2.1614</v>
      </c>
      <c r="H220" s="49" t="n">
        <v>29.12</v>
      </c>
      <c r="I220" s="50" t="n">
        <v>62.939968</v>
      </c>
    </row>
    <row r="221" customFormat="false" ht="11.25" hidden="false" customHeight="false" outlineLevel="3" collapsed="false">
      <c r="A221" s="13"/>
      <c r="B221" s="83"/>
      <c r="C221" s="43"/>
      <c r="D221" s="192" t="s">
        <v>1019</v>
      </c>
      <c r="E221" s="46" t="s">
        <v>1020</v>
      </c>
      <c r="F221" s="47" t="s">
        <v>807</v>
      </c>
      <c r="G221" s="48" t="n">
        <v>0.4</v>
      </c>
      <c r="H221" s="49" t="n">
        <v>37.7</v>
      </c>
      <c r="I221" s="50" t="n">
        <v>15.08</v>
      </c>
    </row>
    <row r="222" customFormat="false" ht="11.25" hidden="false" customHeight="false" outlineLevel="3" collapsed="false">
      <c r="A222" s="13"/>
      <c r="B222" s="83"/>
      <c r="C222" s="43"/>
      <c r="D222" s="192" t="s">
        <v>1021</v>
      </c>
      <c r="E222" s="46" t="s">
        <v>1022</v>
      </c>
      <c r="F222" s="47" t="s">
        <v>32</v>
      </c>
      <c r="G222" s="48" t="n">
        <v>2</v>
      </c>
      <c r="H222" s="49" t="n">
        <v>4.22</v>
      </c>
      <c r="I222" s="50" t="n">
        <v>8.44</v>
      </c>
    </row>
    <row r="223" customFormat="false" ht="11.25" hidden="false" customHeight="false" outlineLevel="3" collapsed="false">
      <c r="A223" s="13"/>
      <c r="B223" s="83"/>
      <c r="C223" s="43"/>
      <c r="D223" s="192" t="s">
        <v>1023</v>
      </c>
      <c r="E223" s="46" t="s">
        <v>1024</v>
      </c>
      <c r="F223" s="47" t="s">
        <v>807</v>
      </c>
      <c r="G223" s="48" t="n">
        <v>2</v>
      </c>
      <c r="H223" s="49" t="n">
        <v>5.33</v>
      </c>
      <c r="I223" s="50" t="n">
        <v>10.66</v>
      </c>
    </row>
    <row r="224" customFormat="false" ht="11.25" hidden="false" customHeight="false" outlineLevel="3" collapsed="false">
      <c r="A224" s="13"/>
      <c r="B224" s="83"/>
      <c r="C224" s="43"/>
      <c r="D224" s="192" t="s">
        <v>1025</v>
      </c>
      <c r="E224" s="46" t="s">
        <v>1026</v>
      </c>
      <c r="F224" s="47" t="s">
        <v>996</v>
      </c>
      <c r="G224" s="48" t="n">
        <v>0.004</v>
      </c>
      <c r="H224" s="49" t="n">
        <v>4664</v>
      </c>
      <c r="I224" s="50" t="n">
        <v>18.656</v>
      </c>
    </row>
    <row r="225" customFormat="false" ht="11.25" hidden="false" customHeight="false" outlineLevel="3" collapsed="false">
      <c r="A225" s="13"/>
      <c r="B225" s="83"/>
      <c r="C225" s="43"/>
      <c r="D225" s="192" t="s">
        <v>1027</v>
      </c>
      <c r="E225" s="46" t="s">
        <v>1028</v>
      </c>
      <c r="F225" s="47" t="s">
        <v>32</v>
      </c>
      <c r="G225" s="48" t="n">
        <v>0.0606</v>
      </c>
      <c r="H225" s="49" t="n">
        <v>1509</v>
      </c>
      <c r="I225" s="50" t="n">
        <v>91.4454</v>
      </c>
    </row>
    <row r="226" customFormat="false" ht="11.25" hidden="false" customHeight="false" outlineLevel="3" collapsed="false">
      <c r="A226" s="13"/>
      <c r="B226" s="83"/>
      <c r="C226" s="43"/>
      <c r="D226" s="192" t="s">
        <v>1029</v>
      </c>
      <c r="E226" s="46" t="s">
        <v>1030</v>
      </c>
      <c r="F226" s="47" t="s">
        <v>807</v>
      </c>
      <c r="G226" s="48" t="n">
        <v>3.03</v>
      </c>
      <c r="H226" s="49" t="n">
        <v>35</v>
      </c>
      <c r="I226" s="50" t="n">
        <v>106.05</v>
      </c>
    </row>
    <row r="227" customFormat="false" ht="11.25" hidden="false" customHeight="false" outlineLevel="3" collapsed="false">
      <c r="A227" s="13"/>
      <c r="B227" s="83"/>
      <c r="C227" s="43"/>
      <c r="D227" s="192" t="s">
        <v>1031</v>
      </c>
      <c r="E227" s="46" t="s">
        <v>1032</v>
      </c>
      <c r="F227" s="47" t="s">
        <v>807</v>
      </c>
      <c r="G227" s="48" t="n">
        <v>0.6</v>
      </c>
      <c r="H227" s="49" t="n">
        <v>32.15</v>
      </c>
      <c r="I227" s="50" t="n">
        <v>19.29</v>
      </c>
    </row>
    <row r="228" customFormat="false" ht="11.25" hidden="false" customHeight="false" outlineLevel="3" collapsed="false">
      <c r="A228" s="13"/>
      <c r="B228" s="83"/>
      <c r="C228" s="43"/>
      <c r="D228" s="192" t="s">
        <v>1043</v>
      </c>
      <c r="E228" s="46" t="s">
        <v>1044</v>
      </c>
      <c r="F228" s="47" t="s">
        <v>996</v>
      </c>
      <c r="G228" s="48" t="n">
        <v>0.92</v>
      </c>
      <c r="H228" s="49" t="n">
        <v>455</v>
      </c>
      <c r="I228" s="50" t="n">
        <v>418.6</v>
      </c>
    </row>
    <row r="229" customFormat="false" ht="11.25" hidden="false" customHeight="false" outlineLevel="3" collapsed="false">
      <c r="A229" s="13"/>
      <c r="B229" s="83"/>
      <c r="C229" s="43"/>
      <c r="D229" s="192" t="s">
        <v>1033</v>
      </c>
      <c r="E229" s="46" t="s">
        <v>1034</v>
      </c>
      <c r="F229" s="47" t="s">
        <v>996</v>
      </c>
      <c r="G229" s="48" t="n">
        <v>0.01</v>
      </c>
      <c r="H229" s="49" t="n">
        <v>402</v>
      </c>
      <c r="I229" s="50" t="n">
        <v>4.02</v>
      </c>
    </row>
    <row r="230" customFormat="false" ht="8.25" hidden="false" customHeight="false" outlineLevel="3" collapsed="false">
      <c r="B230" s="8"/>
      <c r="C230" s="8"/>
      <c r="D230" s="52"/>
      <c r="E230" s="53"/>
      <c r="F230" s="53"/>
      <c r="G230" s="53"/>
      <c r="H230" s="54"/>
      <c r="I230" s="176"/>
    </row>
    <row r="231" customFormat="false" ht="8.25" hidden="false" customHeight="false" outlineLevel="2" collapsed="false">
      <c r="D231" s="21"/>
      <c r="E231" s="13"/>
      <c r="F231" s="13"/>
      <c r="G231" s="13"/>
      <c r="H231" s="13"/>
      <c r="I231" s="22"/>
    </row>
    <row r="232" customFormat="false" ht="12" hidden="false" customHeight="false" outlineLevel="1" collapsed="false">
      <c r="A232" s="12"/>
      <c r="B232" s="121" t="n">
        <v>2</v>
      </c>
      <c r="C232" s="42"/>
      <c r="D232" s="145"/>
      <c r="E232" s="36" t="s">
        <v>503</v>
      </c>
      <c r="F232" s="37"/>
      <c r="G232" s="38"/>
      <c r="H232" s="124"/>
      <c r="I232" s="40" t="n">
        <f aca="false">SUBTOTAL(9,I233:I258)</f>
        <v>166205.460088</v>
      </c>
    </row>
    <row r="233" customFormat="false" ht="11.25" hidden="false" customHeight="false" outlineLevel="2" collapsed="false">
      <c r="A233" s="13"/>
      <c r="B233" s="121" t="n">
        <v>3</v>
      </c>
      <c r="C233" s="42"/>
      <c r="D233" s="145"/>
      <c r="E233" s="159" t="s">
        <v>986</v>
      </c>
      <c r="F233" s="160"/>
      <c r="G233" s="161"/>
      <c r="H233" s="191"/>
      <c r="I233" s="164" t="n">
        <f aca="false">SUBTOTAL(9,I234:I257)</f>
        <v>166205.460088</v>
      </c>
    </row>
    <row r="234" customFormat="false" ht="11.25" hidden="false" customHeight="false" outlineLevel="3" collapsed="false">
      <c r="A234" s="13"/>
      <c r="B234" s="83"/>
      <c r="C234" s="43"/>
      <c r="D234" s="192" t="s">
        <v>994</v>
      </c>
      <c r="E234" s="46" t="s">
        <v>995</v>
      </c>
      <c r="F234" s="47" t="s">
        <v>996</v>
      </c>
      <c r="G234" s="48" t="n">
        <v>0.15</v>
      </c>
      <c r="H234" s="49" t="n">
        <v>66.1</v>
      </c>
      <c r="I234" s="50" t="n">
        <v>9.915</v>
      </c>
    </row>
    <row r="235" customFormat="false" ht="11.25" hidden="false" customHeight="false" outlineLevel="3" collapsed="false">
      <c r="A235" s="13"/>
      <c r="B235" s="83"/>
      <c r="C235" s="43"/>
      <c r="D235" s="192" t="s">
        <v>987</v>
      </c>
      <c r="E235" s="46" t="s">
        <v>988</v>
      </c>
      <c r="F235" s="47" t="s">
        <v>989</v>
      </c>
      <c r="G235" s="48" t="n">
        <v>1.575</v>
      </c>
      <c r="H235" s="49" t="n">
        <v>107</v>
      </c>
      <c r="I235" s="50" t="n">
        <v>168.525</v>
      </c>
    </row>
    <row r="236" customFormat="false" ht="11.25" hidden="false" customHeight="false" outlineLevel="3" collapsed="false">
      <c r="A236" s="13"/>
      <c r="B236" s="83"/>
      <c r="C236" s="43"/>
      <c r="D236" s="192" t="s">
        <v>1035</v>
      </c>
      <c r="E236" s="46" t="s">
        <v>1036</v>
      </c>
      <c r="F236" s="47" t="s">
        <v>807</v>
      </c>
      <c r="G236" s="48" t="n">
        <v>1</v>
      </c>
      <c r="H236" s="49" t="n">
        <v>192</v>
      </c>
      <c r="I236" s="50" t="n">
        <v>192</v>
      </c>
    </row>
    <row r="237" customFormat="false" ht="11.25" hidden="false" customHeight="false" outlineLevel="3" collapsed="false">
      <c r="A237" s="13"/>
      <c r="B237" s="83"/>
      <c r="C237" s="43"/>
      <c r="D237" s="192" t="s">
        <v>1017</v>
      </c>
      <c r="E237" s="46" t="s">
        <v>1018</v>
      </c>
      <c r="F237" s="47" t="s">
        <v>807</v>
      </c>
      <c r="G237" s="48" t="n">
        <v>2.1614</v>
      </c>
      <c r="H237" s="49" t="n">
        <v>29.12</v>
      </c>
      <c r="I237" s="50" t="n">
        <v>62.939968</v>
      </c>
    </row>
    <row r="238" customFormat="false" ht="11.25" hidden="false" customHeight="false" outlineLevel="3" collapsed="false">
      <c r="A238" s="13"/>
      <c r="B238" s="83"/>
      <c r="C238" s="43"/>
      <c r="D238" s="192" t="s">
        <v>1049</v>
      </c>
      <c r="E238" s="46" t="s">
        <v>1050</v>
      </c>
      <c r="F238" s="47" t="s">
        <v>807</v>
      </c>
      <c r="G238" s="48" t="n">
        <v>1.152</v>
      </c>
      <c r="H238" s="49" t="n">
        <v>38.76</v>
      </c>
      <c r="I238" s="50" t="n">
        <v>44.65152</v>
      </c>
    </row>
    <row r="239" customFormat="false" ht="11.25" hidden="false" customHeight="false" outlineLevel="3" collapsed="false">
      <c r="A239" s="13"/>
      <c r="B239" s="83"/>
      <c r="C239" s="43"/>
      <c r="D239" s="192" t="s">
        <v>1019</v>
      </c>
      <c r="E239" s="46" t="s">
        <v>1020</v>
      </c>
      <c r="F239" s="47" t="s">
        <v>807</v>
      </c>
      <c r="G239" s="48" t="n">
        <v>0.4</v>
      </c>
      <c r="H239" s="49" t="n">
        <v>37.7</v>
      </c>
      <c r="I239" s="50" t="n">
        <v>15.08</v>
      </c>
    </row>
    <row r="240" customFormat="false" ht="11.25" hidden="false" customHeight="false" outlineLevel="3" collapsed="false">
      <c r="A240" s="13"/>
      <c r="B240" s="83"/>
      <c r="C240" s="43"/>
      <c r="D240" s="192" t="s">
        <v>1037</v>
      </c>
      <c r="E240" s="46" t="s">
        <v>1038</v>
      </c>
      <c r="F240" s="47" t="s">
        <v>807</v>
      </c>
      <c r="G240" s="48" t="n">
        <v>2</v>
      </c>
      <c r="H240" s="49" t="n">
        <v>158</v>
      </c>
      <c r="I240" s="50" t="n">
        <v>316</v>
      </c>
    </row>
    <row r="241" customFormat="false" ht="11.25" hidden="false" customHeight="false" outlineLevel="3" collapsed="false">
      <c r="A241" s="13"/>
      <c r="B241" s="83"/>
      <c r="C241" s="43"/>
      <c r="D241" s="192" t="s">
        <v>1021</v>
      </c>
      <c r="E241" s="46" t="s">
        <v>1022</v>
      </c>
      <c r="F241" s="47" t="s">
        <v>32</v>
      </c>
      <c r="G241" s="48" t="n">
        <v>2</v>
      </c>
      <c r="H241" s="49" t="n">
        <v>4.22</v>
      </c>
      <c r="I241" s="50" t="n">
        <v>8.44</v>
      </c>
    </row>
    <row r="242" customFormat="false" ht="11.25" hidden="false" customHeight="false" outlineLevel="3" collapsed="false">
      <c r="A242" s="13"/>
      <c r="B242" s="83"/>
      <c r="C242" s="43"/>
      <c r="D242" s="192" t="s">
        <v>1023</v>
      </c>
      <c r="E242" s="46" t="s">
        <v>1024</v>
      </c>
      <c r="F242" s="47" t="s">
        <v>807</v>
      </c>
      <c r="G242" s="48" t="n">
        <v>2</v>
      </c>
      <c r="H242" s="49" t="n">
        <v>5.33</v>
      </c>
      <c r="I242" s="50" t="n">
        <v>10.66</v>
      </c>
    </row>
    <row r="243" customFormat="false" ht="11.25" hidden="false" customHeight="false" outlineLevel="3" collapsed="false">
      <c r="A243" s="13"/>
      <c r="B243" s="83"/>
      <c r="C243" s="43"/>
      <c r="D243" s="192" t="s">
        <v>1025</v>
      </c>
      <c r="E243" s="46" t="s">
        <v>1026</v>
      </c>
      <c r="F243" s="47" t="s">
        <v>996</v>
      </c>
      <c r="G243" s="48" t="n">
        <v>0.004</v>
      </c>
      <c r="H243" s="49" t="n">
        <v>4664</v>
      </c>
      <c r="I243" s="50" t="n">
        <v>18.656</v>
      </c>
    </row>
    <row r="244" customFormat="false" ht="11.25" hidden="false" customHeight="false" outlineLevel="3" collapsed="false">
      <c r="A244" s="13"/>
      <c r="B244" s="83"/>
      <c r="C244" s="43"/>
      <c r="D244" s="192" t="s">
        <v>1027</v>
      </c>
      <c r="E244" s="46" t="s">
        <v>1028</v>
      </c>
      <c r="F244" s="47" t="s">
        <v>32</v>
      </c>
      <c r="G244" s="48" t="n">
        <v>0.0606</v>
      </c>
      <c r="H244" s="49" t="n">
        <v>1509</v>
      </c>
      <c r="I244" s="50" t="n">
        <v>91.4454</v>
      </c>
    </row>
    <row r="245" customFormat="false" ht="11.25" hidden="false" customHeight="false" outlineLevel="3" collapsed="false">
      <c r="A245" s="13"/>
      <c r="B245" s="83"/>
      <c r="C245" s="43"/>
      <c r="D245" s="192" t="s">
        <v>1005</v>
      </c>
      <c r="E245" s="46" t="s">
        <v>1006</v>
      </c>
      <c r="F245" s="47" t="s">
        <v>996</v>
      </c>
      <c r="G245" s="48" t="n">
        <v>0.009</v>
      </c>
      <c r="H245" s="49" t="n">
        <v>8377</v>
      </c>
      <c r="I245" s="50" t="n">
        <v>75.393</v>
      </c>
    </row>
    <row r="246" customFormat="false" ht="11.25" hidden="false" customHeight="false" outlineLevel="3" collapsed="false">
      <c r="A246" s="13"/>
      <c r="B246" s="83"/>
      <c r="C246" s="43"/>
      <c r="D246" s="192" t="s">
        <v>1007</v>
      </c>
      <c r="E246" s="46" t="s">
        <v>1008</v>
      </c>
      <c r="F246" s="47" t="s">
        <v>996</v>
      </c>
      <c r="G246" s="48" t="n">
        <v>0.026</v>
      </c>
      <c r="H246" s="49" t="n">
        <v>8238</v>
      </c>
      <c r="I246" s="50" t="n">
        <v>214.188</v>
      </c>
    </row>
    <row r="247" customFormat="false" ht="11.25" hidden="false" customHeight="false" outlineLevel="3" collapsed="false">
      <c r="A247" s="13"/>
      <c r="B247" s="83"/>
      <c r="C247" s="43"/>
      <c r="D247" s="192" t="s">
        <v>1039</v>
      </c>
      <c r="E247" s="46" t="s">
        <v>1040</v>
      </c>
      <c r="F247" s="47" t="s">
        <v>746</v>
      </c>
      <c r="G247" s="48" t="n">
        <v>0.06</v>
      </c>
      <c r="H247" s="49" t="n">
        <v>75</v>
      </c>
      <c r="I247" s="50" t="n">
        <v>4.5</v>
      </c>
    </row>
    <row r="248" customFormat="false" ht="11.25" hidden="false" customHeight="false" outlineLevel="3" collapsed="false">
      <c r="A248" s="13"/>
      <c r="B248" s="83"/>
      <c r="C248" s="43"/>
      <c r="D248" s="192" t="s">
        <v>1029</v>
      </c>
      <c r="E248" s="46" t="s">
        <v>1030</v>
      </c>
      <c r="F248" s="47" t="s">
        <v>807</v>
      </c>
      <c r="G248" s="48" t="n">
        <v>3.03</v>
      </c>
      <c r="H248" s="49" t="n">
        <v>35</v>
      </c>
      <c r="I248" s="50" t="n">
        <v>106.05</v>
      </c>
    </row>
    <row r="249" customFormat="false" ht="11.25" hidden="false" customHeight="false" outlineLevel="3" collapsed="false">
      <c r="A249" s="13"/>
      <c r="B249" s="83"/>
      <c r="C249" s="43"/>
      <c r="D249" s="192" t="s">
        <v>1031</v>
      </c>
      <c r="E249" s="46" t="s">
        <v>1032</v>
      </c>
      <c r="F249" s="47" t="s">
        <v>807</v>
      </c>
      <c r="G249" s="48" t="n">
        <v>0.6</v>
      </c>
      <c r="H249" s="49" t="n">
        <v>32.15</v>
      </c>
      <c r="I249" s="50" t="n">
        <v>19.29</v>
      </c>
    </row>
    <row r="250" customFormat="false" ht="11.25" hidden="false" customHeight="false" outlineLevel="3" collapsed="false">
      <c r="A250" s="13"/>
      <c r="B250" s="83"/>
      <c r="C250" s="43"/>
      <c r="D250" s="192" t="s">
        <v>1015</v>
      </c>
      <c r="E250" s="46" t="s">
        <v>1016</v>
      </c>
      <c r="F250" s="47" t="s">
        <v>807</v>
      </c>
      <c r="G250" s="48" t="n">
        <v>0.09</v>
      </c>
      <c r="H250" s="49" t="n">
        <v>156</v>
      </c>
      <c r="I250" s="50" t="n">
        <v>14.04</v>
      </c>
    </row>
    <row r="251" customFormat="false" ht="11.25" hidden="false" customHeight="false" outlineLevel="3" collapsed="false">
      <c r="A251" s="13"/>
      <c r="B251" s="83"/>
      <c r="C251" s="43"/>
      <c r="D251" s="192" t="s">
        <v>992</v>
      </c>
      <c r="E251" s="46" t="s">
        <v>993</v>
      </c>
      <c r="F251" s="47" t="s">
        <v>107</v>
      </c>
      <c r="G251" s="48" t="n">
        <v>113550</v>
      </c>
      <c r="H251" s="49" t="n">
        <v>1</v>
      </c>
      <c r="I251" s="50" t="n">
        <v>113550</v>
      </c>
    </row>
    <row r="252" customFormat="false" ht="11.25" hidden="false" customHeight="false" outlineLevel="3" collapsed="false">
      <c r="A252" s="13"/>
      <c r="B252" s="83"/>
      <c r="C252" s="43"/>
      <c r="D252" s="192" t="s">
        <v>1041</v>
      </c>
      <c r="E252" s="46" t="s">
        <v>1042</v>
      </c>
      <c r="F252" s="47" t="s">
        <v>32</v>
      </c>
      <c r="G252" s="48" t="n">
        <v>1</v>
      </c>
      <c r="H252" s="49" t="n">
        <v>130</v>
      </c>
      <c r="I252" s="50" t="n">
        <v>130</v>
      </c>
    </row>
    <row r="253" customFormat="false" ht="11.25" hidden="false" customHeight="false" outlineLevel="3" collapsed="false">
      <c r="A253" s="13"/>
      <c r="B253" s="83"/>
      <c r="C253" s="43"/>
      <c r="D253" s="192" t="s">
        <v>1043</v>
      </c>
      <c r="E253" s="46" t="s">
        <v>1044</v>
      </c>
      <c r="F253" s="47" t="s">
        <v>996</v>
      </c>
      <c r="G253" s="48" t="n">
        <v>2.445</v>
      </c>
      <c r="H253" s="49" t="n">
        <v>455</v>
      </c>
      <c r="I253" s="50" t="n">
        <v>1112.475</v>
      </c>
    </row>
    <row r="254" customFormat="false" ht="11.25" hidden="false" customHeight="false" outlineLevel="3" collapsed="false">
      <c r="A254" s="13"/>
      <c r="B254" s="83"/>
      <c r="C254" s="43"/>
      <c r="D254" s="192" t="s">
        <v>1033</v>
      </c>
      <c r="E254" s="46" t="s">
        <v>1034</v>
      </c>
      <c r="F254" s="47" t="s">
        <v>996</v>
      </c>
      <c r="G254" s="48" t="n">
        <v>0.898</v>
      </c>
      <c r="H254" s="49" t="n">
        <v>402</v>
      </c>
      <c r="I254" s="50" t="n">
        <v>360.996</v>
      </c>
    </row>
    <row r="255" customFormat="false" ht="11.25" hidden="false" customHeight="false" outlineLevel="3" collapsed="false">
      <c r="A255" s="13"/>
      <c r="B255" s="83"/>
      <c r="C255" s="43"/>
      <c r="D255" s="192" t="s">
        <v>1051</v>
      </c>
      <c r="E255" s="46" t="s">
        <v>1052</v>
      </c>
      <c r="F255" s="47" t="s">
        <v>1053</v>
      </c>
      <c r="G255" s="48" t="n">
        <v>1.5096</v>
      </c>
      <c r="H255" s="49" t="n">
        <v>387</v>
      </c>
      <c r="I255" s="50" t="n">
        <v>584.2152</v>
      </c>
    </row>
    <row r="256" customFormat="false" ht="11.25" hidden="false" customHeight="false" outlineLevel="3" collapsed="false">
      <c r="A256" s="13"/>
      <c r="B256" s="83"/>
      <c r="C256" s="43"/>
      <c r="D256" s="192" t="s">
        <v>1047</v>
      </c>
      <c r="E256" s="46" t="s">
        <v>1048</v>
      </c>
      <c r="F256" s="47" t="s">
        <v>907</v>
      </c>
      <c r="G256" s="48" t="n">
        <v>34</v>
      </c>
      <c r="H256" s="49" t="n">
        <v>1444</v>
      </c>
      <c r="I256" s="50" t="n">
        <v>49096</v>
      </c>
    </row>
    <row r="257" customFormat="false" ht="8.25" hidden="false" customHeight="false" outlineLevel="3" collapsed="false">
      <c r="B257" s="8"/>
      <c r="C257" s="8"/>
      <c r="D257" s="52"/>
      <c r="E257" s="53"/>
      <c r="F257" s="53"/>
      <c r="G257" s="53"/>
      <c r="H257" s="54"/>
      <c r="I257" s="176"/>
    </row>
    <row r="258" customFormat="false" ht="8.25" hidden="false" customHeight="false" outlineLevel="2" collapsed="false">
      <c r="D258" s="21"/>
      <c r="E258" s="13"/>
      <c r="F258" s="13"/>
      <c r="G258" s="13"/>
      <c r="H258" s="13"/>
      <c r="I258" s="22"/>
    </row>
    <row r="259" customFormat="false" ht="12" hidden="false" customHeight="false" outlineLevel="1" collapsed="false">
      <c r="A259" s="12"/>
      <c r="B259" s="121" t="n">
        <v>2</v>
      </c>
      <c r="C259" s="42"/>
      <c r="D259" s="145"/>
      <c r="E259" s="36" t="s">
        <v>513</v>
      </c>
      <c r="F259" s="37"/>
      <c r="G259" s="38"/>
      <c r="H259" s="124"/>
      <c r="I259" s="40" t="n">
        <f aca="false">SUBTOTAL(9,I260:I285)</f>
        <v>166205.460088</v>
      </c>
    </row>
    <row r="260" customFormat="false" ht="11.25" hidden="false" customHeight="false" outlineLevel="2" collapsed="false">
      <c r="A260" s="13"/>
      <c r="B260" s="121" t="n">
        <v>3</v>
      </c>
      <c r="C260" s="42"/>
      <c r="D260" s="145"/>
      <c r="E260" s="159" t="s">
        <v>986</v>
      </c>
      <c r="F260" s="160"/>
      <c r="G260" s="161"/>
      <c r="H260" s="191"/>
      <c r="I260" s="164" t="n">
        <f aca="false">SUBTOTAL(9,I261:I284)</f>
        <v>166205.460088</v>
      </c>
    </row>
    <row r="261" customFormat="false" ht="11.25" hidden="false" customHeight="false" outlineLevel="3" collapsed="false">
      <c r="A261" s="13"/>
      <c r="B261" s="83"/>
      <c r="C261" s="43"/>
      <c r="D261" s="192" t="s">
        <v>994</v>
      </c>
      <c r="E261" s="46" t="s">
        <v>995</v>
      </c>
      <c r="F261" s="47" t="s">
        <v>996</v>
      </c>
      <c r="G261" s="48" t="n">
        <v>0.15</v>
      </c>
      <c r="H261" s="49" t="n">
        <v>66.1</v>
      </c>
      <c r="I261" s="50" t="n">
        <v>9.915</v>
      </c>
    </row>
    <row r="262" customFormat="false" ht="11.25" hidden="false" customHeight="false" outlineLevel="3" collapsed="false">
      <c r="A262" s="13"/>
      <c r="B262" s="83"/>
      <c r="C262" s="43"/>
      <c r="D262" s="192" t="s">
        <v>987</v>
      </c>
      <c r="E262" s="46" t="s">
        <v>988</v>
      </c>
      <c r="F262" s="47" t="s">
        <v>989</v>
      </c>
      <c r="G262" s="48" t="n">
        <v>1.575</v>
      </c>
      <c r="H262" s="49" t="n">
        <v>107</v>
      </c>
      <c r="I262" s="50" t="n">
        <v>168.525</v>
      </c>
    </row>
    <row r="263" customFormat="false" ht="11.25" hidden="false" customHeight="false" outlineLevel="3" collapsed="false">
      <c r="A263" s="13"/>
      <c r="B263" s="83"/>
      <c r="C263" s="43"/>
      <c r="D263" s="192" t="s">
        <v>1035</v>
      </c>
      <c r="E263" s="46" t="s">
        <v>1036</v>
      </c>
      <c r="F263" s="47" t="s">
        <v>807</v>
      </c>
      <c r="G263" s="48" t="n">
        <v>1</v>
      </c>
      <c r="H263" s="49" t="n">
        <v>192</v>
      </c>
      <c r="I263" s="50" t="n">
        <v>192</v>
      </c>
    </row>
    <row r="264" customFormat="false" ht="11.25" hidden="false" customHeight="false" outlineLevel="3" collapsed="false">
      <c r="A264" s="13"/>
      <c r="B264" s="83"/>
      <c r="C264" s="43"/>
      <c r="D264" s="192" t="s">
        <v>1017</v>
      </c>
      <c r="E264" s="46" t="s">
        <v>1018</v>
      </c>
      <c r="F264" s="47" t="s">
        <v>807</v>
      </c>
      <c r="G264" s="48" t="n">
        <v>2.1614</v>
      </c>
      <c r="H264" s="49" t="n">
        <v>29.12</v>
      </c>
      <c r="I264" s="50" t="n">
        <v>62.939968</v>
      </c>
    </row>
    <row r="265" customFormat="false" ht="11.25" hidden="false" customHeight="false" outlineLevel="3" collapsed="false">
      <c r="A265" s="13"/>
      <c r="B265" s="83"/>
      <c r="C265" s="43"/>
      <c r="D265" s="192" t="s">
        <v>1049</v>
      </c>
      <c r="E265" s="46" t="s">
        <v>1050</v>
      </c>
      <c r="F265" s="47" t="s">
        <v>807</v>
      </c>
      <c r="G265" s="48" t="n">
        <v>1.152</v>
      </c>
      <c r="H265" s="49" t="n">
        <v>38.76</v>
      </c>
      <c r="I265" s="50" t="n">
        <v>44.65152</v>
      </c>
    </row>
    <row r="266" customFormat="false" ht="11.25" hidden="false" customHeight="false" outlineLevel="3" collapsed="false">
      <c r="A266" s="13"/>
      <c r="B266" s="83"/>
      <c r="C266" s="43"/>
      <c r="D266" s="192" t="s">
        <v>1019</v>
      </c>
      <c r="E266" s="46" t="s">
        <v>1020</v>
      </c>
      <c r="F266" s="47" t="s">
        <v>807</v>
      </c>
      <c r="G266" s="48" t="n">
        <v>0.4</v>
      </c>
      <c r="H266" s="49" t="n">
        <v>37.7</v>
      </c>
      <c r="I266" s="50" t="n">
        <v>15.08</v>
      </c>
    </row>
    <row r="267" customFormat="false" ht="11.25" hidden="false" customHeight="false" outlineLevel="3" collapsed="false">
      <c r="A267" s="13"/>
      <c r="B267" s="83"/>
      <c r="C267" s="43"/>
      <c r="D267" s="192" t="s">
        <v>1037</v>
      </c>
      <c r="E267" s="46" t="s">
        <v>1038</v>
      </c>
      <c r="F267" s="47" t="s">
        <v>807</v>
      </c>
      <c r="G267" s="48" t="n">
        <v>2</v>
      </c>
      <c r="H267" s="49" t="n">
        <v>158</v>
      </c>
      <c r="I267" s="50" t="n">
        <v>316</v>
      </c>
    </row>
    <row r="268" customFormat="false" ht="11.25" hidden="false" customHeight="false" outlineLevel="3" collapsed="false">
      <c r="A268" s="13"/>
      <c r="B268" s="83"/>
      <c r="C268" s="43"/>
      <c r="D268" s="192" t="s">
        <v>1021</v>
      </c>
      <c r="E268" s="46" t="s">
        <v>1022</v>
      </c>
      <c r="F268" s="47" t="s">
        <v>32</v>
      </c>
      <c r="G268" s="48" t="n">
        <v>2</v>
      </c>
      <c r="H268" s="49" t="n">
        <v>4.22</v>
      </c>
      <c r="I268" s="50" t="n">
        <v>8.44</v>
      </c>
    </row>
    <row r="269" customFormat="false" ht="11.25" hidden="false" customHeight="false" outlineLevel="3" collapsed="false">
      <c r="A269" s="13"/>
      <c r="B269" s="83"/>
      <c r="C269" s="43"/>
      <c r="D269" s="192" t="s">
        <v>1023</v>
      </c>
      <c r="E269" s="46" t="s">
        <v>1024</v>
      </c>
      <c r="F269" s="47" t="s">
        <v>807</v>
      </c>
      <c r="G269" s="48" t="n">
        <v>2</v>
      </c>
      <c r="H269" s="49" t="n">
        <v>5.33</v>
      </c>
      <c r="I269" s="50" t="n">
        <v>10.66</v>
      </c>
    </row>
    <row r="270" customFormat="false" ht="11.25" hidden="false" customHeight="false" outlineLevel="3" collapsed="false">
      <c r="A270" s="13"/>
      <c r="B270" s="83"/>
      <c r="C270" s="43"/>
      <c r="D270" s="192" t="s">
        <v>1025</v>
      </c>
      <c r="E270" s="46" t="s">
        <v>1026</v>
      </c>
      <c r="F270" s="47" t="s">
        <v>996</v>
      </c>
      <c r="G270" s="48" t="n">
        <v>0.004</v>
      </c>
      <c r="H270" s="49" t="n">
        <v>4664</v>
      </c>
      <c r="I270" s="50" t="n">
        <v>18.656</v>
      </c>
    </row>
    <row r="271" customFormat="false" ht="11.25" hidden="false" customHeight="false" outlineLevel="3" collapsed="false">
      <c r="A271" s="13"/>
      <c r="B271" s="83"/>
      <c r="C271" s="43"/>
      <c r="D271" s="192" t="s">
        <v>1027</v>
      </c>
      <c r="E271" s="46" t="s">
        <v>1028</v>
      </c>
      <c r="F271" s="47" t="s">
        <v>32</v>
      </c>
      <c r="G271" s="48" t="n">
        <v>0.0606</v>
      </c>
      <c r="H271" s="49" t="n">
        <v>1509</v>
      </c>
      <c r="I271" s="50" t="n">
        <v>91.4454</v>
      </c>
    </row>
    <row r="272" customFormat="false" ht="11.25" hidden="false" customHeight="false" outlineLevel="3" collapsed="false">
      <c r="A272" s="13"/>
      <c r="B272" s="83"/>
      <c r="C272" s="43"/>
      <c r="D272" s="192" t="s">
        <v>1005</v>
      </c>
      <c r="E272" s="46" t="s">
        <v>1006</v>
      </c>
      <c r="F272" s="47" t="s">
        <v>996</v>
      </c>
      <c r="G272" s="48" t="n">
        <v>0.009</v>
      </c>
      <c r="H272" s="49" t="n">
        <v>8377</v>
      </c>
      <c r="I272" s="50" t="n">
        <v>75.393</v>
      </c>
    </row>
    <row r="273" customFormat="false" ht="11.25" hidden="false" customHeight="false" outlineLevel="3" collapsed="false">
      <c r="A273" s="13"/>
      <c r="B273" s="83"/>
      <c r="C273" s="43"/>
      <c r="D273" s="192" t="s">
        <v>1007</v>
      </c>
      <c r="E273" s="46" t="s">
        <v>1008</v>
      </c>
      <c r="F273" s="47" t="s">
        <v>996</v>
      </c>
      <c r="G273" s="48" t="n">
        <v>0.026</v>
      </c>
      <c r="H273" s="49" t="n">
        <v>8238</v>
      </c>
      <c r="I273" s="50" t="n">
        <v>214.188</v>
      </c>
    </row>
    <row r="274" customFormat="false" ht="11.25" hidden="false" customHeight="false" outlineLevel="3" collapsed="false">
      <c r="A274" s="13"/>
      <c r="B274" s="83"/>
      <c r="C274" s="43"/>
      <c r="D274" s="192" t="s">
        <v>1039</v>
      </c>
      <c r="E274" s="46" t="s">
        <v>1040</v>
      </c>
      <c r="F274" s="47" t="s">
        <v>746</v>
      </c>
      <c r="G274" s="48" t="n">
        <v>0.06</v>
      </c>
      <c r="H274" s="49" t="n">
        <v>75</v>
      </c>
      <c r="I274" s="50" t="n">
        <v>4.5</v>
      </c>
    </row>
    <row r="275" customFormat="false" ht="11.25" hidden="false" customHeight="false" outlineLevel="3" collapsed="false">
      <c r="A275" s="13"/>
      <c r="B275" s="83"/>
      <c r="C275" s="43"/>
      <c r="D275" s="192" t="s">
        <v>1029</v>
      </c>
      <c r="E275" s="46" t="s">
        <v>1030</v>
      </c>
      <c r="F275" s="47" t="s">
        <v>807</v>
      </c>
      <c r="G275" s="48" t="n">
        <v>3.03</v>
      </c>
      <c r="H275" s="49" t="n">
        <v>35</v>
      </c>
      <c r="I275" s="50" t="n">
        <v>106.05</v>
      </c>
    </row>
    <row r="276" customFormat="false" ht="11.25" hidden="false" customHeight="false" outlineLevel="3" collapsed="false">
      <c r="A276" s="13"/>
      <c r="B276" s="83"/>
      <c r="C276" s="43"/>
      <c r="D276" s="192" t="s">
        <v>1031</v>
      </c>
      <c r="E276" s="46" t="s">
        <v>1032</v>
      </c>
      <c r="F276" s="47" t="s">
        <v>807</v>
      </c>
      <c r="G276" s="48" t="n">
        <v>0.6</v>
      </c>
      <c r="H276" s="49" t="n">
        <v>32.15</v>
      </c>
      <c r="I276" s="50" t="n">
        <v>19.29</v>
      </c>
    </row>
    <row r="277" customFormat="false" ht="11.25" hidden="false" customHeight="false" outlineLevel="3" collapsed="false">
      <c r="A277" s="13"/>
      <c r="B277" s="83"/>
      <c r="C277" s="43"/>
      <c r="D277" s="192" t="s">
        <v>1015</v>
      </c>
      <c r="E277" s="46" t="s">
        <v>1016</v>
      </c>
      <c r="F277" s="47" t="s">
        <v>807</v>
      </c>
      <c r="G277" s="48" t="n">
        <v>0.09</v>
      </c>
      <c r="H277" s="49" t="n">
        <v>156</v>
      </c>
      <c r="I277" s="50" t="n">
        <v>14.04</v>
      </c>
    </row>
    <row r="278" customFormat="false" ht="11.25" hidden="false" customHeight="false" outlineLevel="3" collapsed="false">
      <c r="A278" s="13"/>
      <c r="B278" s="83"/>
      <c r="C278" s="43"/>
      <c r="D278" s="192" t="s">
        <v>992</v>
      </c>
      <c r="E278" s="46" t="s">
        <v>993</v>
      </c>
      <c r="F278" s="47" t="s">
        <v>107</v>
      </c>
      <c r="G278" s="48" t="n">
        <v>113550</v>
      </c>
      <c r="H278" s="49" t="n">
        <v>1</v>
      </c>
      <c r="I278" s="50" t="n">
        <v>113550</v>
      </c>
    </row>
    <row r="279" customFormat="false" ht="11.25" hidden="false" customHeight="false" outlineLevel="3" collapsed="false">
      <c r="A279" s="13"/>
      <c r="B279" s="83"/>
      <c r="C279" s="43"/>
      <c r="D279" s="192" t="s">
        <v>1041</v>
      </c>
      <c r="E279" s="46" t="s">
        <v>1042</v>
      </c>
      <c r="F279" s="47" t="s">
        <v>32</v>
      </c>
      <c r="G279" s="48" t="n">
        <v>1</v>
      </c>
      <c r="H279" s="49" t="n">
        <v>130</v>
      </c>
      <c r="I279" s="50" t="n">
        <v>130</v>
      </c>
    </row>
    <row r="280" customFormat="false" ht="11.25" hidden="false" customHeight="false" outlineLevel="3" collapsed="false">
      <c r="A280" s="13"/>
      <c r="B280" s="83"/>
      <c r="C280" s="43"/>
      <c r="D280" s="192" t="s">
        <v>1043</v>
      </c>
      <c r="E280" s="46" t="s">
        <v>1044</v>
      </c>
      <c r="F280" s="47" t="s">
        <v>996</v>
      </c>
      <c r="G280" s="48" t="n">
        <v>2.445</v>
      </c>
      <c r="H280" s="49" t="n">
        <v>455</v>
      </c>
      <c r="I280" s="50" t="n">
        <v>1112.475</v>
      </c>
    </row>
    <row r="281" customFormat="false" ht="11.25" hidden="false" customHeight="false" outlineLevel="3" collapsed="false">
      <c r="A281" s="13"/>
      <c r="B281" s="83"/>
      <c r="C281" s="43"/>
      <c r="D281" s="192" t="s">
        <v>1033</v>
      </c>
      <c r="E281" s="46" t="s">
        <v>1034</v>
      </c>
      <c r="F281" s="47" t="s">
        <v>996</v>
      </c>
      <c r="G281" s="48" t="n">
        <v>0.898</v>
      </c>
      <c r="H281" s="49" t="n">
        <v>402</v>
      </c>
      <c r="I281" s="50" t="n">
        <v>360.996</v>
      </c>
    </row>
    <row r="282" customFormat="false" ht="11.25" hidden="false" customHeight="false" outlineLevel="3" collapsed="false">
      <c r="A282" s="13"/>
      <c r="B282" s="83"/>
      <c r="C282" s="43"/>
      <c r="D282" s="192" t="s">
        <v>1051</v>
      </c>
      <c r="E282" s="46" t="s">
        <v>1052</v>
      </c>
      <c r="F282" s="47" t="s">
        <v>1053</v>
      </c>
      <c r="G282" s="48" t="n">
        <v>1.5096</v>
      </c>
      <c r="H282" s="49" t="n">
        <v>387</v>
      </c>
      <c r="I282" s="50" t="n">
        <v>584.2152</v>
      </c>
    </row>
    <row r="283" customFormat="false" ht="11.25" hidden="false" customHeight="false" outlineLevel="3" collapsed="false">
      <c r="A283" s="13"/>
      <c r="B283" s="83"/>
      <c r="C283" s="43"/>
      <c r="D283" s="192" t="s">
        <v>1047</v>
      </c>
      <c r="E283" s="46" t="s">
        <v>1048</v>
      </c>
      <c r="F283" s="47" t="s">
        <v>907</v>
      </c>
      <c r="G283" s="48" t="n">
        <v>34</v>
      </c>
      <c r="H283" s="49" t="n">
        <v>1444</v>
      </c>
      <c r="I283" s="50" t="n">
        <v>49096</v>
      </c>
    </row>
    <row r="284" customFormat="false" ht="8.25" hidden="false" customHeight="false" outlineLevel="3" collapsed="false">
      <c r="B284" s="8"/>
      <c r="C284" s="8"/>
      <c r="D284" s="52"/>
      <c r="E284" s="53"/>
      <c r="F284" s="53"/>
      <c r="G284" s="53"/>
      <c r="H284" s="54"/>
      <c r="I284" s="176"/>
    </row>
    <row r="285" customFormat="false" ht="8.25" hidden="false" customHeight="false" outlineLevel="2" collapsed="false">
      <c r="D285" s="21"/>
      <c r="E285" s="13"/>
      <c r="F285" s="13"/>
      <c r="G285" s="13"/>
      <c r="H285" s="13"/>
      <c r="I285" s="22"/>
    </row>
    <row r="286" customFormat="false" ht="12" hidden="false" customHeight="false" outlineLevel="1" collapsed="false">
      <c r="A286" s="12"/>
      <c r="B286" s="121" t="n">
        <v>2</v>
      </c>
      <c r="C286" s="42"/>
      <c r="D286" s="145"/>
      <c r="E286" s="36" t="s">
        <v>518</v>
      </c>
      <c r="F286" s="37"/>
      <c r="G286" s="38"/>
      <c r="H286" s="124"/>
      <c r="I286" s="40" t="n">
        <f aca="false">SUBTOTAL(9,I287:I299)</f>
        <v>516.983368</v>
      </c>
    </row>
    <row r="287" customFormat="false" ht="11.25" hidden="false" customHeight="false" outlineLevel="2" collapsed="false">
      <c r="A287" s="13"/>
      <c r="B287" s="121" t="n">
        <v>3</v>
      </c>
      <c r="C287" s="42"/>
      <c r="D287" s="145"/>
      <c r="E287" s="159" t="s">
        <v>986</v>
      </c>
      <c r="F287" s="160"/>
      <c r="G287" s="161"/>
      <c r="H287" s="191"/>
      <c r="I287" s="164" t="n">
        <f aca="false">SUBTOTAL(9,I288:I298)</f>
        <v>516.983368</v>
      </c>
    </row>
    <row r="288" customFormat="false" ht="11.25" hidden="false" customHeight="false" outlineLevel="3" collapsed="false">
      <c r="A288" s="13"/>
      <c r="B288" s="83"/>
      <c r="C288" s="43"/>
      <c r="D288" s="192" t="s">
        <v>987</v>
      </c>
      <c r="E288" s="46" t="s">
        <v>988</v>
      </c>
      <c r="F288" s="47" t="s">
        <v>989</v>
      </c>
      <c r="G288" s="48" t="n">
        <v>1.686</v>
      </c>
      <c r="H288" s="49" t="n">
        <v>107</v>
      </c>
      <c r="I288" s="50" t="n">
        <v>180.402</v>
      </c>
    </row>
    <row r="289" customFormat="false" ht="11.25" hidden="false" customHeight="false" outlineLevel="3" collapsed="false">
      <c r="A289" s="13"/>
      <c r="B289" s="83"/>
      <c r="C289" s="43"/>
      <c r="D289" s="192" t="s">
        <v>1017</v>
      </c>
      <c r="E289" s="46" t="s">
        <v>1018</v>
      </c>
      <c r="F289" s="47" t="s">
        <v>807</v>
      </c>
      <c r="G289" s="48" t="n">
        <v>2.1614</v>
      </c>
      <c r="H289" s="49" t="n">
        <v>29.12</v>
      </c>
      <c r="I289" s="50" t="n">
        <v>62.939968</v>
      </c>
    </row>
    <row r="290" customFormat="false" ht="11.25" hidden="false" customHeight="false" outlineLevel="3" collapsed="false">
      <c r="A290" s="13"/>
      <c r="B290" s="83"/>
      <c r="C290" s="43"/>
      <c r="D290" s="192" t="s">
        <v>1019</v>
      </c>
      <c r="E290" s="46" t="s">
        <v>1020</v>
      </c>
      <c r="F290" s="47" t="s">
        <v>807</v>
      </c>
      <c r="G290" s="48" t="n">
        <v>0.4</v>
      </c>
      <c r="H290" s="49" t="n">
        <v>37.7</v>
      </c>
      <c r="I290" s="50" t="n">
        <v>15.08</v>
      </c>
    </row>
    <row r="291" customFormat="false" ht="11.25" hidden="false" customHeight="false" outlineLevel="3" collapsed="false">
      <c r="A291" s="13"/>
      <c r="B291" s="83"/>
      <c r="C291" s="43"/>
      <c r="D291" s="192" t="s">
        <v>1021</v>
      </c>
      <c r="E291" s="46" t="s">
        <v>1022</v>
      </c>
      <c r="F291" s="47" t="s">
        <v>32</v>
      </c>
      <c r="G291" s="48" t="n">
        <v>2</v>
      </c>
      <c r="H291" s="49" t="n">
        <v>4.22</v>
      </c>
      <c r="I291" s="50" t="n">
        <v>8.44</v>
      </c>
    </row>
    <row r="292" customFormat="false" ht="11.25" hidden="false" customHeight="false" outlineLevel="3" collapsed="false">
      <c r="A292" s="13"/>
      <c r="B292" s="83"/>
      <c r="C292" s="43"/>
      <c r="D292" s="192" t="s">
        <v>1023</v>
      </c>
      <c r="E292" s="46" t="s">
        <v>1024</v>
      </c>
      <c r="F292" s="47" t="s">
        <v>807</v>
      </c>
      <c r="G292" s="48" t="n">
        <v>2</v>
      </c>
      <c r="H292" s="49" t="n">
        <v>5.33</v>
      </c>
      <c r="I292" s="50" t="n">
        <v>10.66</v>
      </c>
    </row>
    <row r="293" customFormat="false" ht="11.25" hidden="false" customHeight="false" outlineLevel="3" collapsed="false">
      <c r="A293" s="13"/>
      <c r="B293" s="83"/>
      <c r="C293" s="43"/>
      <c r="D293" s="192" t="s">
        <v>1025</v>
      </c>
      <c r="E293" s="46" t="s">
        <v>1026</v>
      </c>
      <c r="F293" s="47" t="s">
        <v>996</v>
      </c>
      <c r="G293" s="48" t="n">
        <v>0.004</v>
      </c>
      <c r="H293" s="49" t="n">
        <v>4664</v>
      </c>
      <c r="I293" s="50" t="n">
        <v>18.656</v>
      </c>
    </row>
    <row r="294" customFormat="false" ht="11.25" hidden="false" customHeight="false" outlineLevel="3" collapsed="false">
      <c r="A294" s="13"/>
      <c r="B294" s="83"/>
      <c r="C294" s="43"/>
      <c r="D294" s="192" t="s">
        <v>1027</v>
      </c>
      <c r="E294" s="46" t="s">
        <v>1028</v>
      </c>
      <c r="F294" s="47" t="s">
        <v>32</v>
      </c>
      <c r="G294" s="48" t="n">
        <v>0.0606</v>
      </c>
      <c r="H294" s="49" t="n">
        <v>1509</v>
      </c>
      <c r="I294" s="50" t="n">
        <v>91.4454</v>
      </c>
    </row>
    <row r="295" customFormat="false" ht="11.25" hidden="false" customHeight="false" outlineLevel="3" collapsed="false">
      <c r="A295" s="13"/>
      <c r="B295" s="83"/>
      <c r="C295" s="43"/>
      <c r="D295" s="192" t="s">
        <v>1029</v>
      </c>
      <c r="E295" s="46" t="s">
        <v>1030</v>
      </c>
      <c r="F295" s="47" t="s">
        <v>807</v>
      </c>
      <c r="G295" s="48" t="n">
        <v>3.03</v>
      </c>
      <c r="H295" s="49" t="n">
        <v>35</v>
      </c>
      <c r="I295" s="50" t="n">
        <v>106.05</v>
      </c>
    </row>
    <row r="296" customFormat="false" ht="11.25" hidden="false" customHeight="false" outlineLevel="3" collapsed="false">
      <c r="A296" s="13"/>
      <c r="B296" s="83"/>
      <c r="C296" s="43"/>
      <c r="D296" s="192" t="s">
        <v>1031</v>
      </c>
      <c r="E296" s="46" t="s">
        <v>1032</v>
      </c>
      <c r="F296" s="47" t="s">
        <v>807</v>
      </c>
      <c r="G296" s="48" t="n">
        <v>0.6</v>
      </c>
      <c r="H296" s="49" t="n">
        <v>32.15</v>
      </c>
      <c r="I296" s="50" t="n">
        <v>19.29</v>
      </c>
    </row>
    <row r="297" customFormat="false" ht="11.25" hidden="false" customHeight="false" outlineLevel="3" collapsed="false">
      <c r="A297" s="13"/>
      <c r="B297" s="83"/>
      <c r="C297" s="43"/>
      <c r="D297" s="192" t="s">
        <v>1033</v>
      </c>
      <c r="E297" s="46" t="s">
        <v>1034</v>
      </c>
      <c r="F297" s="47" t="s">
        <v>996</v>
      </c>
      <c r="G297" s="48" t="n">
        <v>0.01</v>
      </c>
      <c r="H297" s="49" t="n">
        <v>402</v>
      </c>
      <c r="I297" s="50" t="n">
        <v>4.02</v>
      </c>
    </row>
    <row r="298" customFormat="false" ht="8.25" hidden="false" customHeight="false" outlineLevel="3" collapsed="false">
      <c r="B298" s="8"/>
      <c r="C298" s="8"/>
      <c r="D298" s="52"/>
      <c r="E298" s="53"/>
      <c r="F298" s="53"/>
      <c r="G298" s="53"/>
      <c r="H298" s="54"/>
      <c r="I298" s="176"/>
    </row>
    <row r="299" customFormat="false" ht="8.25" hidden="false" customHeight="false" outlineLevel="2" collapsed="false">
      <c r="D299" s="21"/>
      <c r="E299" s="13"/>
      <c r="F299" s="13"/>
      <c r="G299" s="13"/>
      <c r="H299" s="13"/>
      <c r="I299" s="22"/>
    </row>
    <row r="300" customFormat="false" ht="12" hidden="false" customHeight="false" outlineLevel="1" collapsed="false">
      <c r="A300" s="12"/>
      <c r="B300" s="121" t="n">
        <v>2</v>
      </c>
      <c r="C300" s="42"/>
      <c r="D300" s="145"/>
      <c r="E300" s="36" t="s">
        <v>519</v>
      </c>
      <c r="F300" s="37"/>
      <c r="G300" s="38"/>
      <c r="H300" s="124"/>
      <c r="I300" s="40" t="n">
        <f aca="false">SUBTOTAL(9,I301:I310)</f>
        <v>2577.824</v>
      </c>
    </row>
    <row r="301" customFormat="false" ht="11.25" hidden="false" customHeight="false" outlineLevel="2" collapsed="false">
      <c r="A301" s="13"/>
      <c r="B301" s="121" t="n">
        <v>3</v>
      </c>
      <c r="C301" s="42"/>
      <c r="D301" s="145"/>
      <c r="E301" s="159" t="s">
        <v>986</v>
      </c>
      <c r="F301" s="160"/>
      <c r="G301" s="161"/>
      <c r="H301" s="191"/>
      <c r="I301" s="164" t="n">
        <f aca="false">SUBTOTAL(9,I302:I309)</f>
        <v>2577.824</v>
      </c>
    </row>
    <row r="302" customFormat="false" ht="11.25" hidden="false" customHeight="false" outlineLevel="3" collapsed="false">
      <c r="A302" s="13"/>
      <c r="B302" s="83"/>
      <c r="C302" s="43"/>
      <c r="D302" s="192" t="s">
        <v>994</v>
      </c>
      <c r="E302" s="46" t="s">
        <v>995</v>
      </c>
      <c r="F302" s="47" t="s">
        <v>996</v>
      </c>
      <c r="G302" s="48" t="n">
        <v>1.02</v>
      </c>
      <c r="H302" s="49" t="n">
        <v>66.1</v>
      </c>
      <c r="I302" s="50" t="n">
        <v>67.422</v>
      </c>
    </row>
    <row r="303" customFormat="false" ht="11.25" hidden="false" customHeight="false" outlineLevel="3" collapsed="false">
      <c r="A303" s="13"/>
      <c r="B303" s="83"/>
      <c r="C303" s="43"/>
      <c r="D303" s="192" t="s">
        <v>999</v>
      </c>
      <c r="E303" s="46" t="s">
        <v>1000</v>
      </c>
      <c r="F303" s="47" t="s">
        <v>807</v>
      </c>
      <c r="G303" s="48" t="n">
        <v>7.2</v>
      </c>
      <c r="H303" s="49" t="n">
        <v>65</v>
      </c>
      <c r="I303" s="50" t="n">
        <v>468</v>
      </c>
    </row>
    <row r="304" customFormat="false" ht="11.25" hidden="false" customHeight="false" outlineLevel="3" collapsed="false">
      <c r="A304" s="13"/>
      <c r="B304" s="83"/>
      <c r="C304" s="43"/>
      <c r="D304" s="192" t="s">
        <v>1001</v>
      </c>
      <c r="E304" s="46" t="s">
        <v>1002</v>
      </c>
      <c r="F304" s="47" t="s">
        <v>32</v>
      </c>
      <c r="G304" s="48" t="n">
        <v>20</v>
      </c>
      <c r="H304" s="49" t="n">
        <v>1.75</v>
      </c>
      <c r="I304" s="50" t="n">
        <v>35</v>
      </c>
    </row>
    <row r="305" customFormat="false" ht="11.25" hidden="false" customHeight="false" outlineLevel="3" collapsed="false">
      <c r="A305" s="13"/>
      <c r="B305" s="83"/>
      <c r="C305" s="43"/>
      <c r="D305" s="192" t="s">
        <v>1003</v>
      </c>
      <c r="E305" s="46" t="s">
        <v>1004</v>
      </c>
      <c r="F305" s="47" t="s">
        <v>32</v>
      </c>
      <c r="G305" s="48" t="n">
        <v>20</v>
      </c>
      <c r="H305" s="49" t="n">
        <v>0.6</v>
      </c>
      <c r="I305" s="50" t="n">
        <v>12</v>
      </c>
    </row>
    <row r="306" customFormat="false" ht="11.25" hidden="false" customHeight="false" outlineLevel="3" collapsed="false">
      <c r="A306" s="13"/>
      <c r="B306" s="83"/>
      <c r="C306" s="43"/>
      <c r="D306" s="192" t="s">
        <v>1015</v>
      </c>
      <c r="E306" s="46" t="s">
        <v>1016</v>
      </c>
      <c r="F306" s="47" t="s">
        <v>807</v>
      </c>
      <c r="G306" s="48" t="n">
        <v>0.612</v>
      </c>
      <c r="H306" s="49" t="n">
        <v>156</v>
      </c>
      <c r="I306" s="50" t="n">
        <v>95.472</v>
      </c>
    </row>
    <row r="307" customFormat="false" ht="11.25" hidden="false" customHeight="false" outlineLevel="3" collapsed="false">
      <c r="A307" s="13"/>
      <c r="B307" s="83"/>
      <c r="C307" s="43"/>
      <c r="D307" s="192" t="s">
        <v>1033</v>
      </c>
      <c r="E307" s="46" t="s">
        <v>1034</v>
      </c>
      <c r="F307" s="47" t="s">
        <v>996</v>
      </c>
      <c r="G307" s="48" t="n">
        <v>2.435</v>
      </c>
      <c r="H307" s="49" t="n">
        <v>402</v>
      </c>
      <c r="I307" s="50" t="n">
        <v>978.87</v>
      </c>
    </row>
    <row r="308" customFormat="false" ht="11.25" hidden="false" customHeight="false" outlineLevel="3" collapsed="false">
      <c r="A308" s="13"/>
      <c r="B308" s="83"/>
      <c r="C308" s="43"/>
      <c r="D308" s="192" t="s">
        <v>1051</v>
      </c>
      <c r="E308" s="46" t="s">
        <v>1052</v>
      </c>
      <c r="F308" s="47" t="s">
        <v>1053</v>
      </c>
      <c r="G308" s="48" t="n">
        <v>2.38</v>
      </c>
      <c r="H308" s="49" t="n">
        <v>387</v>
      </c>
      <c r="I308" s="50" t="n">
        <v>921.06</v>
      </c>
    </row>
    <row r="309" customFormat="false" ht="8.25" hidden="false" customHeight="false" outlineLevel="3" collapsed="false">
      <c r="B309" s="8"/>
      <c r="C309" s="8"/>
      <c r="D309" s="52"/>
      <c r="E309" s="53"/>
      <c r="F309" s="53"/>
      <c r="G309" s="53"/>
      <c r="H309" s="54"/>
      <c r="I309" s="176"/>
    </row>
    <row r="310" customFormat="false" ht="8.25" hidden="false" customHeight="false" outlineLevel="2" collapsed="false">
      <c r="D310" s="21"/>
      <c r="E310" s="13"/>
      <c r="F310" s="13"/>
      <c r="G310" s="13"/>
      <c r="H310" s="13"/>
      <c r="I310" s="22"/>
    </row>
    <row r="311" customFormat="false" ht="12" hidden="false" customHeight="false" outlineLevel="1" collapsed="false">
      <c r="A311" s="12"/>
      <c r="B311" s="121" t="n">
        <v>2</v>
      </c>
      <c r="C311" s="42"/>
      <c r="D311" s="145"/>
      <c r="E311" s="36" t="s">
        <v>542</v>
      </c>
      <c r="F311" s="37"/>
      <c r="G311" s="38"/>
      <c r="H311" s="124"/>
      <c r="I311" s="40" t="n">
        <f aca="false">SUBTOTAL(9,I312:I322)</f>
        <v>79105.66382</v>
      </c>
    </row>
    <row r="312" customFormat="false" ht="11.25" hidden="false" customHeight="false" outlineLevel="2" collapsed="false">
      <c r="A312" s="13"/>
      <c r="B312" s="121" t="n">
        <v>3</v>
      </c>
      <c r="C312" s="42"/>
      <c r="D312" s="145"/>
      <c r="E312" s="159" t="s">
        <v>986</v>
      </c>
      <c r="F312" s="160"/>
      <c r="G312" s="161"/>
      <c r="H312" s="191"/>
      <c r="I312" s="164" t="n">
        <f aca="false">SUBTOTAL(9,I313:I321)</f>
        <v>79105.66382</v>
      </c>
    </row>
    <row r="313" customFormat="false" ht="11.25" hidden="false" customHeight="false" outlineLevel="3" collapsed="false">
      <c r="A313" s="13"/>
      <c r="B313" s="83"/>
      <c r="C313" s="43"/>
      <c r="D313" s="192" t="s">
        <v>994</v>
      </c>
      <c r="E313" s="46" t="s">
        <v>995</v>
      </c>
      <c r="F313" s="47" t="s">
        <v>996</v>
      </c>
      <c r="G313" s="48" t="n">
        <v>2.535</v>
      </c>
      <c r="H313" s="49" t="n">
        <v>66.1</v>
      </c>
      <c r="I313" s="50" t="n">
        <v>167.5635</v>
      </c>
    </row>
    <row r="314" customFormat="false" ht="11.25" hidden="false" customHeight="false" outlineLevel="3" collapsed="false">
      <c r="A314" s="13"/>
      <c r="B314" s="83"/>
      <c r="C314" s="43"/>
      <c r="D314" s="192" t="s">
        <v>1049</v>
      </c>
      <c r="E314" s="46" t="s">
        <v>1050</v>
      </c>
      <c r="F314" s="47" t="s">
        <v>807</v>
      </c>
      <c r="G314" s="48" t="n">
        <v>17.232</v>
      </c>
      <c r="H314" s="49" t="n">
        <v>38.76</v>
      </c>
      <c r="I314" s="50" t="n">
        <v>667.91232</v>
      </c>
    </row>
    <row r="315" customFormat="false" ht="11.25" hidden="false" customHeight="false" outlineLevel="3" collapsed="false">
      <c r="A315" s="13"/>
      <c r="B315" s="83"/>
      <c r="C315" s="43"/>
      <c r="D315" s="192" t="s">
        <v>1005</v>
      </c>
      <c r="E315" s="46" t="s">
        <v>1006</v>
      </c>
      <c r="F315" s="47" t="s">
        <v>996</v>
      </c>
      <c r="G315" s="48" t="n">
        <v>0.122</v>
      </c>
      <c r="H315" s="49" t="n">
        <v>8377</v>
      </c>
      <c r="I315" s="50" t="n">
        <v>1021.994</v>
      </c>
    </row>
    <row r="316" customFormat="false" ht="11.25" hidden="false" customHeight="false" outlineLevel="3" collapsed="false">
      <c r="A316" s="13"/>
      <c r="B316" s="83"/>
      <c r="C316" s="43"/>
      <c r="D316" s="192" t="s">
        <v>1007</v>
      </c>
      <c r="E316" s="46" t="s">
        <v>1008</v>
      </c>
      <c r="F316" s="47" t="s">
        <v>996</v>
      </c>
      <c r="G316" s="48" t="n">
        <v>0.361</v>
      </c>
      <c r="H316" s="49" t="n">
        <v>8238</v>
      </c>
      <c r="I316" s="50" t="n">
        <v>2973.918</v>
      </c>
    </row>
    <row r="317" customFormat="false" ht="11.25" hidden="false" customHeight="false" outlineLevel="3" collapsed="false">
      <c r="A317" s="13"/>
      <c r="B317" s="83"/>
      <c r="C317" s="43"/>
      <c r="D317" s="192" t="s">
        <v>1015</v>
      </c>
      <c r="E317" s="46" t="s">
        <v>1016</v>
      </c>
      <c r="F317" s="47" t="s">
        <v>807</v>
      </c>
      <c r="G317" s="48" t="n">
        <v>1.521</v>
      </c>
      <c r="H317" s="49" t="n">
        <v>156</v>
      </c>
      <c r="I317" s="50" t="n">
        <v>237.276</v>
      </c>
    </row>
    <row r="318" customFormat="false" ht="11.25" hidden="false" customHeight="false" outlineLevel="3" collapsed="false">
      <c r="A318" s="13"/>
      <c r="B318" s="83"/>
      <c r="C318" s="43"/>
      <c r="D318" s="192" t="s">
        <v>1041</v>
      </c>
      <c r="E318" s="46" t="s">
        <v>1042</v>
      </c>
      <c r="F318" s="47" t="s">
        <v>32</v>
      </c>
      <c r="G318" s="48" t="n">
        <v>3</v>
      </c>
      <c r="H318" s="49" t="n">
        <v>130</v>
      </c>
      <c r="I318" s="50" t="n">
        <v>390</v>
      </c>
    </row>
    <row r="319" customFormat="false" ht="11.25" hidden="false" customHeight="false" outlineLevel="3" collapsed="false">
      <c r="A319" s="13"/>
      <c r="B319" s="83"/>
      <c r="C319" s="43"/>
      <c r="D319" s="192" t="s">
        <v>1043</v>
      </c>
      <c r="E319" s="46" t="s">
        <v>1044</v>
      </c>
      <c r="F319" s="47" t="s">
        <v>996</v>
      </c>
      <c r="G319" s="48" t="n">
        <v>26.6</v>
      </c>
      <c r="H319" s="49" t="n">
        <v>455</v>
      </c>
      <c r="I319" s="50" t="n">
        <v>12103</v>
      </c>
    </row>
    <row r="320" customFormat="false" ht="11.25" hidden="false" customHeight="false" outlineLevel="3" collapsed="false">
      <c r="A320" s="13"/>
      <c r="B320" s="83"/>
      <c r="C320" s="43"/>
      <c r="D320" s="192" t="s">
        <v>1045</v>
      </c>
      <c r="E320" s="46" t="s">
        <v>1046</v>
      </c>
      <c r="F320" s="47" t="s">
        <v>907</v>
      </c>
      <c r="G320" s="48" t="n">
        <v>56</v>
      </c>
      <c r="H320" s="49" t="n">
        <v>1099</v>
      </c>
      <c r="I320" s="50" t="n">
        <v>61544</v>
      </c>
    </row>
    <row r="321" customFormat="false" ht="8.25" hidden="false" customHeight="false" outlineLevel="3" collapsed="false">
      <c r="B321" s="8"/>
      <c r="C321" s="8"/>
      <c r="D321" s="52"/>
      <c r="E321" s="53"/>
      <c r="F321" s="53"/>
      <c r="G321" s="53"/>
      <c r="H321" s="54"/>
      <c r="I321" s="176"/>
    </row>
    <row r="322" customFormat="false" ht="8.25" hidden="false" customHeight="false" outlineLevel="2" collapsed="false">
      <c r="D322" s="21"/>
      <c r="E322" s="13"/>
      <c r="F322" s="13"/>
      <c r="G322" s="13"/>
      <c r="H322" s="13"/>
      <c r="I322" s="22"/>
    </row>
    <row r="323" customFormat="false" ht="12" hidden="false" customHeight="false" outlineLevel="1" collapsed="false">
      <c r="A323" s="12"/>
      <c r="B323" s="121" t="n">
        <v>2</v>
      </c>
      <c r="C323" s="42"/>
      <c r="D323" s="145"/>
      <c r="E323" s="36" t="s">
        <v>600</v>
      </c>
      <c r="F323" s="37"/>
      <c r="G323" s="38"/>
      <c r="H323" s="124"/>
      <c r="I323" s="40" t="n">
        <f aca="false">SUBTOTAL(9,I324:I327)</f>
        <v>58550</v>
      </c>
    </row>
    <row r="324" customFormat="false" ht="11.25" hidden="false" customHeight="false" outlineLevel="2" collapsed="false">
      <c r="A324" s="13"/>
      <c r="B324" s="121" t="n">
        <v>3</v>
      </c>
      <c r="C324" s="42"/>
      <c r="D324" s="145"/>
      <c r="E324" s="159" t="s">
        <v>986</v>
      </c>
      <c r="F324" s="160"/>
      <c r="G324" s="161"/>
      <c r="H324" s="191"/>
      <c r="I324" s="164" t="n">
        <f aca="false">SUBTOTAL(9,I325:I326)</f>
        <v>58550</v>
      </c>
    </row>
    <row r="325" customFormat="false" ht="11.25" hidden="false" customHeight="false" outlineLevel="3" collapsed="false">
      <c r="A325" s="13"/>
      <c r="B325" s="83"/>
      <c r="C325" s="43"/>
      <c r="D325" s="192" t="s">
        <v>992</v>
      </c>
      <c r="E325" s="46" t="s">
        <v>993</v>
      </c>
      <c r="F325" s="47" t="s">
        <v>107</v>
      </c>
      <c r="G325" s="48" t="n">
        <v>58550</v>
      </c>
      <c r="H325" s="49" t="n">
        <v>1</v>
      </c>
      <c r="I325" s="50" t="n">
        <v>58550</v>
      </c>
    </row>
    <row r="326" customFormat="false" ht="8.25" hidden="false" customHeight="false" outlineLevel="3" collapsed="false">
      <c r="B326" s="8"/>
      <c r="C326" s="8"/>
      <c r="D326" s="52"/>
      <c r="E326" s="53"/>
      <c r="F326" s="53"/>
      <c r="G326" s="53"/>
      <c r="H326" s="54"/>
      <c r="I326" s="176"/>
    </row>
    <row r="327" customFormat="false" ht="8.25" hidden="false" customHeight="false" outlineLevel="2" collapsed="false">
      <c r="D327" s="21"/>
      <c r="E327" s="13"/>
      <c r="F327" s="13"/>
      <c r="G327" s="13"/>
      <c r="H327" s="13"/>
      <c r="I327" s="22"/>
    </row>
    <row r="328" customFormat="false" ht="12" hidden="false" customHeight="false" outlineLevel="1" collapsed="false">
      <c r="A328" s="12"/>
      <c r="B328" s="121" t="n">
        <v>2</v>
      </c>
      <c r="C328" s="42"/>
      <c r="D328" s="145"/>
      <c r="E328" s="36" t="s">
        <v>615</v>
      </c>
      <c r="F328" s="37"/>
      <c r="G328" s="38"/>
      <c r="H328" s="124"/>
      <c r="I328" s="40" t="n">
        <f aca="false">SUBTOTAL(9,I329:I332)</f>
        <v>25100</v>
      </c>
    </row>
    <row r="329" customFormat="false" ht="11.25" hidden="false" customHeight="false" outlineLevel="2" collapsed="false">
      <c r="A329" s="13"/>
      <c r="B329" s="121" t="n">
        <v>3</v>
      </c>
      <c r="C329" s="42"/>
      <c r="D329" s="145"/>
      <c r="E329" s="159" t="s">
        <v>986</v>
      </c>
      <c r="F329" s="160"/>
      <c r="G329" s="161"/>
      <c r="H329" s="191"/>
      <c r="I329" s="164" t="n">
        <f aca="false">SUBTOTAL(9,I330:I331)</f>
        <v>25100</v>
      </c>
    </row>
    <row r="330" customFormat="false" ht="11.25" hidden="false" customHeight="false" outlineLevel="3" collapsed="false">
      <c r="A330" s="13"/>
      <c r="B330" s="83"/>
      <c r="C330" s="43"/>
      <c r="D330" s="192" t="s">
        <v>992</v>
      </c>
      <c r="E330" s="46" t="s">
        <v>993</v>
      </c>
      <c r="F330" s="47" t="s">
        <v>107</v>
      </c>
      <c r="G330" s="48" t="n">
        <v>25100</v>
      </c>
      <c r="H330" s="49" t="n">
        <v>1</v>
      </c>
      <c r="I330" s="50" t="n">
        <v>25100</v>
      </c>
    </row>
    <row r="331" customFormat="false" ht="8.25" hidden="false" customHeight="false" outlineLevel="3" collapsed="false">
      <c r="B331" s="8"/>
      <c r="C331" s="8"/>
      <c r="D331" s="52"/>
      <c r="E331" s="53"/>
      <c r="F331" s="53"/>
      <c r="G331" s="53"/>
      <c r="H331" s="54"/>
      <c r="I331" s="176"/>
    </row>
    <row r="332" customFormat="false" ht="8.25" hidden="false" customHeight="false" outlineLevel="2" collapsed="false">
      <c r="D332" s="21"/>
      <c r="E332" s="13"/>
      <c r="F332" s="13"/>
      <c r="G332" s="13"/>
      <c r="H332" s="13"/>
      <c r="I332" s="22"/>
    </row>
    <row r="333" customFormat="false" ht="8.25" hidden="false" customHeight="false" outlineLevel="1" collapsed="false">
      <c r="D333" s="21"/>
      <c r="E333" s="13"/>
      <c r="F333" s="13"/>
      <c r="G333" s="13"/>
      <c r="H333" s="13"/>
      <c r="I333" s="22"/>
    </row>
    <row r="334" customFormat="false" ht="9" hidden="false" customHeight="false" outlineLevel="0" collapsed="false">
      <c r="D334" s="21"/>
      <c r="E334" s="13"/>
      <c r="F334" s="13"/>
      <c r="G334" s="13"/>
      <c r="H334" s="13"/>
      <c r="I334" s="22"/>
    </row>
    <row r="335" customFormat="false" ht="13.5" hidden="false" customHeight="false" outlineLevel="0" collapsed="false">
      <c r="D335" s="183"/>
      <c r="E335" s="59" t="s">
        <v>664</v>
      </c>
      <c r="F335" s="184"/>
      <c r="G335" s="184"/>
      <c r="H335" s="184"/>
      <c r="I335" s="61" t="n">
        <f aca="false">SUMIF(GROUPMVLA_ID,"",ITEMMVLA_PRICES)</f>
        <v>2279246.52856092</v>
      </c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false" showOutlineSymbols="true" defaultGridColor="true" view="normal" topLeftCell="D1" colorId="64" zoomScale="115" zoomScaleNormal="115" zoomScalePageLayoutView="100" workbookViewId="0">
      <selection pane="topLeft" activeCell="E9" activeCellId="0" sqref="E9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8.7"/>
    <col collapsed="false" customWidth="true" hidden="true" outlineLevel="0" max="3" min="2" style="1" width="10.56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4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false" outlineLevel="0" max="10" min="10" style="1" width="5.56"/>
    <col collapsed="false" customWidth="false" hidden="false" outlineLevel="0" max="257" min="11" style="1" width="9.14"/>
  </cols>
  <sheetData>
    <row r="1" customFormat="false" ht="8.25" hidden="false" customHeight="false" outlineLevel="0" collapsed="false">
      <c r="A1" s="8"/>
      <c r="B1" s="63"/>
      <c r="E1" s="65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8.25" hidden="false" customHeight="false" outlineLevel="0" collapsed="false">
      <c r="A4" s="8"/>
      <c r="B4" s="66"/>
      <c r="C4" s="8"/>
      <c r="E4" s="2"/>
      <c r="G4" s="3"/>
      <c r="H4" s="4"/>
    </row>
    <row r="5" customFormat="false" ht="9" hidden="false" customHeight="false" outlineLevel="0" collapsed="false">
      <c r="A5" s="8"/>
      <c r="B5" s="66"/>
      <c r="C5" s="8"/>
      <c r="E5" s="2"/>
      <c r="G5" s="3"/>
      <c r="H5" s="4"/>
    </row>
    <row r="6" customFormat="false" ht="13.5" hidden="false" customHeight="false" outlineLevel="0" collapsed="false">
      <c r="A6" s="13"/>
      <c r="B6" s="63"/>
      <c r="C6" s="13"/>
      <c r="D6" s="14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</row>
    <row r="7" customFormat="false" ht="8.25" hidden="false" customHeight="false" outlineLevel="0" collapsed="false">
      <c r="B7" s="63"/>
      <c r="D7" s="21"/>
      <c r="E7" s="2"/>
      <c r="F7" s="13"/>
      <c r="G7" s="3"/>
      <c r="H7" s="4"/>
      <c r="I7" s="22"/>
    </row>
    <row r="8" customFormat="false" ht="12" hidden="false" customHeight="false" outlineLevel="0" collapsed="false">
      <c r="A8" s="42"/>
      <c r="B8" s="121" t="n">
        <v>1</v>
      </c>
      <c r="C8" s="42"/>
      <c r="D8" s="145"/>
      <c r="E8" s="27" t="s">
        <v>35</v>
      </c>
      <c r="F8" s="28"/>
      <c r="G8" s="29"/>
      <c r="H8" s="123"/>
      <c r="I8" s="31" t="n">
        <f aca="false">SUBTOTAL(9,I9:I23)</f>
        <v>405374</v>
      </c>
    </row>
    <row r="9" customFormat="false" ht="12" hidden="false" customHeight="false" outlineLevel="1" collapsed="false">
      <c r="A9" s="12"/>
      <c r="B9" s="121" t="n">
        <v>2</v>
      </c>
      <c r="C9" s="42"/>
      <c r="D9" s="145"/>
      <c r="E9" s="36" t="s">
        <v>36</v>
      </c>
      <c r="F9" s="37"/>
      <c r="G9" s="38"/>
      <c r="H9" s="124"/>
      <c r="I9" s="40" t="n">
        <f aca="false">SUBTOTAL(9,I10:I13)</f>
        <v>102902</v>
      </c>
    </row>
    <row r="10" customFormat="false" ht="11.25" hidden="false" customHeight="false" outlineLevel="2" collapsed="false">
      <c r="A10" s="13"/>
      <c r="B10" s="121" t="n">
        <v>3</v>
      </c>
      <c r="C10" s="42"/>
      <c r="D10" s="145"/>
      <c r="E10" s="159" t="s">
        <v>1054</v>
      </c>
      <c r="F10" s="160"/>
      <c r="G10" s="161"/>
      <c r="H10" s="191"/>
      <c r="I10" s="164" t="n">
        <f aca="false">SUBTOTAL(9,I11:I12)</f>
        <v>102902</v>
      </c>
    </row>
    <row r="11" customFormat="false" ht="11.25" hidden="false" customHeight="false" outlineLevel="3" collapsed="false">
      <c r="A11" s="13"/>
      <c r="B11" s="83"/>
      <c r="C11" s="43"/>
      <c r="D11" s="192" t="s">
        <v>1055</v>
      </c>
      <c r="E11" s="46" t="s">
        <v>1056</v>
      </c>
      <c r="F11" s="47" t="s">
        <v>32</v>
      </c>
      <c r="G11" s="48" t="n">
        <v>1</v>
      </c>
      <c r="H11" s="49" t="n">
        <v>102902</v>
      </c>
      <c r="I11" s="50" t="n">
        <v>102902</v>
      </c>
    </row>
    <row r="12" customFormat="false" ht="8.25" hidden="false" customHeight="false" outlineLevel="3" collapsed="false">
      <c r="B12" s="8"/>
      <c r="C12" s="8"/>
      <c r="D12" s="52"/>
      <c r="E12" s="53"/>
      <c r="F12" s="53"/>
      <c r="G12" s="53"/>
      <c r="H12" s="54"/>
      <c r="I12" s="176"/>
    </row>
    <row r="13" customFormat="false" ht="8.25" hidden="false" customHeight="false" outlineLevel="2" collapsed="false">
      <c r="D13" s="21"/>
      <c r="E13" s="13"/>
      <c r="F13" s="13"/>
      <c r="G13" s="13"/>
      <c r="H13" s="13"/>
      <c r="I13" s="22"/>
    </row>
    <row r="14" customFormat="false" ht="12" hidden="false" customHeight="false" outlineLevel="1" collapsed="false">
      <c r="A14" s="12"/>
      <c r="B14" s="121" t="n">
        <v>2</v>
      </c>
      <c r="C14" s="42"/>
      <c r="D14" s="145"/>
      <c r="E14" s="36" t="s">
        <v>61</v>
      </c>
      <c r="F14" s="37"/>
      <c r="G14" s="38"/>
      <c r="H14" s="124"/>
      <c r="I14" s="40" t="n">
        <f aca="false">SUBTOTAL(9,I15:I22)</f>
        <v>302472</v>
      </c>
    </row>
    <row r="15" customFormat="false" ht="11.25" hidden="false" customHeight="false" outlineLevel="2" collapsed="false">
      <c r="A15" s="13"/>
      <c r="B15" s="121" t="n">
        <v>3</v>
      </c>
      <c r="C15" s="42"/>
      <c r="D15" s="145"/>
      <c r="E15" s="159" t="s">
        <v>1054</v>
      </c>
      <c r="F15" s="160"/>
      <c r="G15" s="161"/>
      <c r="H15" s="191"/>
      <c r="I15" s="164" t="n">
        <f aca="false">SUBTOTAL(9,I16:I18)</f>
        <v>216972</v>
      </c>
    </row>
    <row r="16" customFormat="false" ht="11.25" hidden="false" customHeight="false" outlineLevel="3" collapsed="false">
      <c r="A16" s="13"/>
      <c r="B16" s="83"/>
      <c r="C16" s="43"/>
      <c r="D16" s="192" t="s">
        <v>1055</v>
      </c>
      <c r="E16" s="46" t="s">
        <v>1056</v>
      </c>
      <c r="F16" s="47" t="s">
        <v>32</v>
      </c>
      <c r="G16" s="48" t="n">
        <v>1</v>
      </c>
      <c r="H16" s="49" t="n">
        <v>102902</v>
      </c>
      <c r="I16" s="50" t="n">
        <v>102902</v>
      </c>
    </row>
    <row r="17" customFormat="false" ht="11.25" hidden="false" customHeight="false" outlineLevel="3" collapsed="false">
      <c r="A17" s="13"/>
      <c r="B17" s="83"/>
      <c r="C17" s="43"/>
      <c r="D17" s="192" t="s">
        <v>1057</v>
      </c>
      <c r="E17" s="46" t="s">
        <v>1058</v>
      </c>
      <c r="F17" s="47" t="s">
        <v>754</v>
      </c>
      <c r="G17" s="48" t="n">
        <v>1</v>
      </c>
      <c r="H17" s="49" t="n">
        <v>114070</v>
      </c>
      <c r="I17" s="50" t="n">
        <v>114070</v>
      </c>
    </row>
    <row r="18" customFormat="false" ht="8.25" hidden="false" customHeight="false" outlineLevel="3" collapsed="false">
      <c r="B18" s="8"/>
      <c r="C18" s="8"/>
      <c r="D18" s="52"/>
      <c r="E18" s="53"/>
      <c r="F18" s="53"/>
      <c r="G18" s="53"/>
      <c r="H18" s="54"/>
      <c r="I18" s="176"/>
    </row>
    <row r="19" customFormat="false" ht="11.25" hidden="false" customHeight="false" outlineLevel="2" collapsed="false">
      <c r="A19" s="13"/>
      <c r="B19" s="121" t="n">
        <v>3</v>
      </c>
      <c r="C19" s="42"/>
      <c r="D19" s="145"/>
      <c r="E19" s="159" t="s">
        <v>1059</v>
      </c>
      <c r="F19" s="160"/>
      <c r="G19" s="161"/>
      <c r="H19" s="191"/>
      <c r="I19" s="164" t="n">
        <f aca="false">SUBTOTAL(9,I20:I21)</f>
        <v>85500</v>
      </c>
    </row>
    <row r="20" customFormat="false" ht="11.25" hidden="false" customHeight="false" outlineLevel="3" collapsed="false">
      <c r="A20" s="13"/>
      <c r="B20" s="83"/>
      <c r="C20" s="43"/>
      <c r="D20" s="192" t="s">
        <v>1060</v>
      </c>
      <c r="E20" s="46" t="s">
        <v>1061</v>
      </c>
      <c r="F20" s="47" t="s">
        <v>32</v>
      </c>
      <c r="G20" s="48" t="n">
        <v>1</v>
      </c>
      <c r="H20" s="49" t="n">
        <v>85500</v>
      </c>
      <c r="I20" s="50" t="n">
        <v>85500</v>
      </c>
    </row>
    <row r="21" customFormat="false" ht="8.25" hidden="false" customHeight="false" outlineLevel="3" collapsed="false">
      <c r="B21" s="8"/>
      <c r="C21" s="8"/>
      <c r="D21" s="52"/>
      <c r="E21" s="53"/>
      <c r="F21" s="53"/>
      <c r="G21" s="53"/>
      <c r="H21" s="54"/>
      <c r="I21" s="176"/>
    </row>
    <row r="22" customFormat="false" ht="8.25" hidden="false" customHeight="false" outlineLevel="2" collapsed="false">
      <c r="D22" s="21"/>
      <c r="E22" s="13"/>
      <c r="F22" s="13"/>
      <c r="G22" s="13"/>
      <c r="H22" s="13"/>
      <c r="I22" s="22"/>
    </row>
    <row r="23" customFormat="false" ht="8.25" hidden="false" customHeight="false" outlineLevel="1" collapsed="false">
      <c r="D23" s="21"/>
      <c r="E23" s="13"/>
      <c r="F23" s="13"/>
      <c r="G23" s="13"/>
      <c r="H23" s="13"/>
      <c r="I23" s="22"/>
    </row>
    <row r="24" customFormat="false" ht="12" hidden="false" customHeight="false" outlineLevel="0" collapsed="false">
      <c r="A24" s="42"/>
      <c r="B24" s="121" t="n">
        <v>1</v>
      </c>
      <c r="C24" s="42"/>
      <c r="D24" s="145"/>
      <c r="E24" s="27" t="s">
        <v>114</v>
      </c>
      <c r="F24" s="28"/>
      <c r="G24" s="29"/>
      <c r="H24" s="123"/>
      <c r="I24" s="31" t="n">
        <f aca="false">SUBTOTAL(9,I25:I64)</f>
        <v>933181.9221</v>
      </c>
    </row>
    <row r="25" customFormat="false" ht="12" hidden="false" customHeight="false" outlineLevel="1" collapsed="false">
      <c r="A25" s="12"/>
      <c r="B25" s="121" t="n">
        <v>2</v>
      </c>
      <c r="C25" s="42"/>
      <c r="D25" s="145"/>
      <c r="E25" s="36" t="s">
        <v>115</v>
      </c>
      <c r="F25" s="37"/>
      <c r="G25" s="38"/>
      <c r="H25" s="124"/>
      <c r="I25" s="40" t="n">
        <f aca="false">SUBTOTAL(9,I26:I33)</f>
        <v>356344.08</v>
      </c>
    </row>
    <row r="26" customFormat="false" ht="11.25" hidden="false" customHeight="false" outlineLevel="2" collapsed="false">
      <c r="A26" s="13"/>
      <c r="B26" s="121" t="n">
        <v>3</v>
      </c>
      <c r="C26" s="42"/>
      <c r="D26" s="145"/>
      <c r="E26" s="159" t="s">
        <v>1062</v>
      </c>
      <c r="F26" s="160"/>
      <c r="G26" s="161"/>
      <c r="H26" s="191"/>
      <c r="I26" s="164" t="n">
        <f aca="false">SUBTOTAL(9,I27:I32)</f>
        <v>356344.08</v>
      </c>
    </row>
    <row r="27" customFormat="false" ht="11.25" hidden="false" customHeight="false" outlineLevel="3" collapsed="false">
      <c r="A27" s="13"/>
      <c r="B27" s="83"/>
      <c r="C27" s="43"/>
      <c r="D27" s="192" t="s">
        <v>1063</v>
      </c>
      <c r="E27" s="46" t="s">
        <v>188</v>
      </c>
      <c r="F27" s="47" t="s">
        <v>32</v>
      </c>
      <c r="G27" s="48" t="n">
        <v>1</v>
      </c>
      <c r="H27" s="49" t="n">
        <v>1926.77</v>
      </c>
      <c r="I27" s="50" t="n">
        <v>1926.77</v>
      </c>
    </row>
    <row r="28" customFormat="false" ht="11.25" hidden="false" customHeight="false" outlineLevel="3" collapsed="false">
      <c r="A28" s="13"/>
      <c r="B28" s="83"/>
      <c r="C28" s="43"/>
      <c r="D28" s="192" t="s">
        <v>1064</v>
      </c>
      <c r="E28" s="46" t="s">
        <v>1065</v>
      </c>
      <c r="F28" s="47" t="s">
        <v>32</v>
      </c>
      <c r="G28" s="48" t="n">
        <v>1</v>
      </c>
      <c r="H28" s="49" t="n">
        <v>6419.85</v>
      </c>
      <c r="I28" s="50" t="n">
        <v>6419.85</v>
      </c>
    </row>
    <row r="29" customFormat="false" ht="11.25" hidden="false" customHeight="false" outlineLevel="3" collapsed="false">
      <c r="A29" s="13"/>
      <c r="B29" s="83"/>
      <c r="C29" s="43"/>
      <c r="D29" s="192" t="s">
        <v>1066</v>
      </c>
      <c r="E29" s="46" t="s">
        <v>1067</v>
      </c>
      <c r="F29" s="47" t="s">
        <v>32</v>
      </c>
      <c r="G29" s="48" t="n">
        <v>1</v>
      </c>
      <c r="H29" s="49" t="n">
        <v>6977.38</v>
      </c>
      <c r="I29" s="50" t="n">
        <v>6977.38</v>
      </c>
    </row>
    <row r="30" customFormat="false" ht="11.25" hidden="false" customHeight="false" outlineLevel="3" collapsed="false">
      <c r="A30" s="13"/>
      <c r="B30" s="83"/>
      <c r="C30" s="43"/>
      <c r="D30" s="192" t="s">
        <v>1068</v>
      </c>
      <c r="E30" s="46" t="s">
        <v>1069</v>
      </c>
      <c r="F30" s="47" t="s">
        <v>32</v>
      </c>
      <c r="G30" s="48" t="n">
        <v>1</v>
      </c>
      <c r="H30" s="49" t="n">
        <v>11290.08</v>
      </c>
      <c r="I30" s="50" t="n">
        <v>11290.08</v>
      </c>
    </row>
    <row r="31" customFormat="false" ht="11.25" hidden="false" customHeight="false" outlineLevel="3" collapsed="false">
      <c r="A31" s="13"/>
      <c r="B31" s="83"/>
      <c r="C31" s="43"/>
      <c r="D31" s="192" t="s">
        <v>1070</v>
      </c>
      <c r="E31" s="46" t="s">
        <v>1071</v>
      </c>
      <c r="F31" s="47" t="s">
        <v>107</v>
      </c>
      <c r="G31" s="48" t="n">
        <v>329730</v>
      </c>
      <c r="H31" s="49" t="n">
        <v>1</v>
      </c>
      <c r="I31" s="50" t="n">
        <v>329730</v>
      </c>
    </row>
    <row r="32" customFormat="false" ht="8.25" hidden="false" customHeight="false" outlineLevel="3" collapsed="false">
      <c r="B32" s="8"/>
      <c r="C32" s="8"/>
      <c r="D32" s="52"/>
      <c r="E32" s="53"/>
      <c r="F32" s="53"/>
      <c r="G32" s="53"/>
      <c r="H32" s="54"/>
      <c r="I32" s="176"/>
    </row>
    <row r="33" customFormat="false" ht="8.25" hidden="false" customHeight="false" outlineLevel="2" collapsed="false">
      <c r="D33" s="21"/>
      <c r="E33" s="13"/>
      <c r="F33" s="13"/>
      <c r="G33" s="13"/>
      <c r="H33" s="13"/>
      <c r="I33" s="22"/>
    </row>
    <row r="34" customFormat="false" ht="12" hidden="false" customHeight="false" outlineLevel="1" collapsed="false">
      <c r="A34" s="12"/>
      <c r="B34" s="121" t="n">
        <v>2</v>
      </c>
      <c r="C34" s="42"/>
      <c r="D34" s="145"/>
      <c r="E34" s="36" t="s">
        <v>234</v>
      </c>
      <c r="F34" s="37"/>
      <c r="G34" s="38"/>
      <c r="H34" s="124"/>
      <c r="I34" s="40" t="n">
        <f aca="false">SUBTOTAL(9,I35:I40)</f>
        <v>132193.13</v>
      </c>
    </row>
    <row r="35" customFormat="false" ht="11.25" hidden="false" customHeight="false" outlineLevel="2" collapsed="false">
      <c r="A35" s="13"/>
      <c r="B35" s="121" t="n">
        <v>3</v>
      </c>
      <c r="C35" s="42"/>
      <c r="D35" s="145"/>
      <c r="E35" s="159" t="s">
        <v>1062</v>
      </c>
      <c r="F35" s="160"/>
      <c r="G35" s="161"/>
      <c r="H35" s="191"/>
      <c r="I35" s="164" t="n">
        <f aca="false">SUBTOTAL(9,I36:I39)</f>
        <v>132193.13</v>
      </c>
    </row>
    <row r="36" customFormat="false" ht="11.25" hidden="false" customHeight="false" outlineLevel="3" collapsed="false">
      <c r="A36" s="13"/>
      <c r="B36" s="83"/>
      <c r="C36" s="43"/>
      <c r="D36" s="192" t="s">
        <v>1072</v>
      </c>
      <c r="E36" s="46" t="s">
        <v>229</v>
      </c>
      <c r="F36" s="47" t="s">
        <v>32</v>
      </c>
      <c r="G36" s="48" t="n">
        <v>1</v>
      </c>
      <c r="H36" s="49" t="n">
        <v>1443.03</v>
      </c>
      <c r="I36" s="50" t="n">
        <v>1443.03</v>
      </c>
    </row>
    <row r="37" customFormat="false" ht="11.25" hidden="false" customHeight="false" outlineLevel="3" collapsed="false">
      <c r="A37" s="13"/>
      <c r="B37" s="83"/>
      <c r="C37" s="43"/>
      <c r="D37" s="192" t="s">
        <v>1066</v>
      </c>
      <c r="E37" s="46" t="s">
        <v>1067</v>
      </c>
      <c r="F37" s="47" t="s">
        <v>32</v>
      </c>
      <c r="G37" s="48" t="n">
        <v>1</v>
      </c>
      <c r="H37" s="49" t="n">
        <v>6977.38</v>
      </c>
      <c r="I37" s="50" t="n">
        <v>6977.38</v>
      </c>
    </row>
    <row r="38" customFormat="false" ht="11.25" hidden="false" customHeight="false" outlineLevel="3" collapsed="false">
      <c r="A38" s="13"/>
      <c r="B38" s="83"/>
      <c r="C38" s="43"/>
      <c r="D38" s="192" t="s">
        <v>1073</v>
      </c>
      <c r="E38" s="46" t="s">
        <v>1074</v>
      </c>
      <c r="F38" s="47" t="s">
        <v>32</v>
      </c>
      <c r="G38" s="48" t="n">
        <v>1</v>
      </c>
      <c r="H38" s="49" t="n">
        <v>123772.72</v>
      </c>
      <c r="I38" s="50" t="n">
        <v>123772.72</v>
      </c>
    </row>
    <row r="39" customFormat="false" ht="8.25" hidden="false" customHeight="false" outlineLevel="3" collapsed="false">
      <c r="B39" s="8"/>
      <c r="C39" s="8"/>
      <c r="D39" s="52"/>
      <c r="E39" s="53"/>
      <c r="F39" s="53"/>
      <c r="G39" s="53"/>
      <c r="H39" s="54"/>
      <c r="I39" s="176"/>
    </row>
    <row r="40" customFormat="false" ht="8.25" hidden="false" customHeight="false" outlineLevel="2" collapsed="false">
      <c r="D40" s="21"/>
      <c r="E40" s="13"/>
      <c r="F40" s="13"/>
      <c r="G40" s="13"/>
      <c r="H40" s="13"/>
      <c r="I40" s="22"/>
    </row>
    <row r="41" customFormat="false" ht="12" hidden="false" customHeight="false" outlineLevel="1" collapsed="false">
      <c r="A41" s="12"/>
      <c r="B41" s="121" t="n">
        <v>2</v>
      </c>
      <c r="C41" s="42"/>
      <c r="D41" s="145"/>
      <c r="E41" s="36" t="s">
        <v>519</v>
      </c>
      <c r="F41" s="37"/>
      <c r="G41" s="38"/>
      <c r="H41" s="124"/>
      <c r="I41" s="40" t="n">
        <f aca="false">SUBTOTAL(9,I42:I45)</f>
        <v>366000</v>
      </c>
    </row>
    <row r="42" customFormat="false" ht="11.25" hidden="false" customHeight="false" outlineLevel="2" collapsed="false">
      <c r="A42" s="13"/>
      <c r="B42" s="121" t="n">
        <v>3</v>
      </c>
      <c r="C42" s="42"/>
      <c r="D42" s="145"/>
      <c r="E42" s="159" t="s">
        <v>1054</v>
      </c>
      <c r="F42" s="160"/>
      <c r="G42" s="161"/>
      <c r="H42" s="191"/>
      <c r="I42" s="164" t="n">
        <f aca="false">SUBTOTAL(9,I43:I44)</f>
        <v>366000</v>
      </c>
    </row>
    <row r="43" customFormat="false" ht="11.25" hidden="false" customHeight="false" outlineLevel="3" collapsed="false">
      <c r="A43" s="13"/>
      <c r="B43" s="83"/>
      <c r="C43" s="43"/>
      <c r="D43" s="192" t="s">
        <v>1075</v>
      </c>
      <c r="E43" s="46" t="s">
        <v>1076</v>
      </c>
      <c r="F43" s="47" t="s">
        <v>32</v>
      </c>
      <c r="G43" s="48" t="n">
        <v>1</v>
      </c>
      <c r="H43" s="49" t="n">
        <v>366000</v>
      </c>
      <c r="I43" s="50" t="n">
        <v>366000</v>
      </c>
    </row>
    <row r="44" customFormat="false" ht="8.25" hidden="false" customHeight="false" outlineLevel="3" collapsed="false">
      <c r="B44" s="8"/>
      <c r="C44" s="8"/>
      <c r="D44" s="52"/>
      <c r="E44" s="53"/>
      <c r="F44" s="53"/>
      <c r="G44" s="53"/>
      <c r="H44" s="54"/>
      <c r="I44" s="176"/>
    </row>
    <row r="45" customFormat="false" ht="8.25" hidden="false" customHeight="false" outlineLevel="2" collapsed="false">
      <c r="D45" s="21"/>
      <c r="E45" s="13"/>
      <c r="F45" s="13"/>
      <c r="G45" s="13"/>
      <c r="H45" s="13"/>
      <c r="I45" s="22"/>
    </row>
    <row r="46" customFormat="false" ht="12" hidden="false" customHeight="false" outlineLevel="1" collapsed="false">
      <c r="A46" s="12"/>
      <c r="B46" s="121" t="n">
        <v>2</v>
      </c>
      <c r="C46" s="42"/>
      <c r="D46" s="145"/>
      <c r="E46" s="36" t="s">
        <v>600</v>
      </c>
      <c r="F46" s="37"/>
      <c r="G46" s="38"/>
      <c r="H46" s="124"/>
      <c r="I46" s="40" t="n">
        <f aca="false">SUBTOTAL(9,I47:I51)</f>
        <v>55915.1713</v>
      </c>
    </row>
    <row r="47" customFormat="false" ht="11.25" hidden="false" customHeight="false" outlineLevel="2" collapsed="false">
      <c r="A47" s="13"/>
      <c r="B47" s="121" t="n">
        <v>3</v>
      </c>
      <c r="C47" s="42"/>
      <c r="D47" s="145"/>
      <c r="E47" s="159" t="s">
        <v>1062</v>
      </c>
      <c r="F47" s="160"/>
      <c r="G47" s="161"/>
      <c r="H47" s="191"/>
      <c r="I47" s="164" t="n">
        <f aca="false">SUBTOTAL(9,I48:I50)</f>
        <v>55915.1713</v>
      </c>
    </row>
    <row r="48" customFormat="false" ht="11.25" hidden="false" customHeight="false" outlineLevel="3" collapsed="false">
      <c r="A48" s="13"/>
      <c r="B48" s="83"/>
      <c r="C48" s="43"/>
      <c r="D48" s="192" t="s">
        <v>1077</v>
      </c>
      <c r="E48" s="46" t="s">
        <v>1078</v>
      </c>
      <c r="F48" s="47" t="s">
        <v>907</v>
      </c>
      <c r="G48" s="48" t="n">
        <v>859.51</v>
      </c>
      <c r="H48" s="49" t="n">
        <v>64.63</v>
      </c>
      <c r="I48" s="50" t="n">
        <v>55550.1313</v>
      </c>
    </row>
    <row r="49" customFormat="false" ht="11.25" hidden="false" customHeight="false" outlineLevel="3" collapsed="false">
      <c r="A49" s="13"/>
      <c r="B49" s="83"/>
      <c r="C49" s="43"/>
      <c r="D49" s="192" t="s">
        <v>1079</v>
      </c>
      <c r="E49" s="46" t="s">
        <v>1080</v>
      </c>
      <c r="F49" s="47" t="s">
        <v>32</v>
      </c>
      <c r="G49" s="48" t="n">
        <v>2</v>
      </c>
      <c r="H49" s="49" t="n">
        <v>182.52</v>
      </c>
      <c r="I49" s="50" t="n">
        <v>365.04</v>
      </c>
    </row>
    <row r="50" customFormat="false" ht="8.25" hidden="false" customHeight="false" outlineLevel="3" collapsed="false">
      <c r="B50" s="8"/>
      <c r="C50" s="8"/>
      <c r="D50" s="52"/>
      <c r="E50" s="53"/>
      <c r="F50" s="53"/>
      <c r="G50" s="53"/>
      <c r="H50" s="54"/>
      <c r="I50" s="176"/>
    </row>
    <row r="51" customFormat="false" ht="8.25" hidden="false" customHeight="false" outlineLevel="2" collapsed="false">
      <c r="D51" s="21"/>
      <c r="E51" s="13"/>
      <c r="F51" s="13"/>
      <c r="G51" s="13"/>
      <c r="H51" s="13"/>
      <c r="I51" s="22"/>
    </row>
    <row r="52" customFormat="false" ht="12" hidden="false" customHeight="false" outlineLevel="1" collapsed="false">
      <c r="A52" s="12"/>
      <c r="B52" s="121" t="n">
        <v>2</v>
      </c>
      <c r="C52" s="42"/>
      <c r="D52" s="145"/>
      <c r="E52" s="36" t="s">
        <v>615</v>
      </c>
      <c r="F52" s="37"/>
      <c r="G52" s="38"/>
      <c r="H52" s="124"/>
      <c r="I52" s="40" t="n">
        <f aca="false">SUBTOTAL(9,I53:I58)</f>
        <v>22330.9408</v>
      </c>
    </row>
    <row r="53" customFormat="false" ht="11.25" hidden="false" customHeight="false" outlineLevel="2" collapsed="false">
      <c r="A53" s="13"/>
      <c r="B53" s="121" t="n">
        <v>3</v>
      </c>
      <c r="C53" s="42"/>
      <c r="D53" s="145"/>
      <c r="E53" s="159" t="s">
        <v>1062</v>
      </c>
      <c r="F53" s="160"/>
      <c r="G53" s="161"/>
      <c r="H53" s="191"/>
      <c r="I53" s="164" t="n">
        <f aca="false">SUBTOTAL(9,I54:I57)</f>
        <v>22330.9408</v>
      </c>
    </row>
    <row r="54" customFormat="false" ht="11.25" hidden="false" customHeight="false" outlineLevel="3" collapsed="false">
      <c r="A54" s="13"/>
      <c r="B54" s="83"/>
      <c r="C54" s="43"/>
      <c r="D54" s="192" t="s">
        <v>1077</v>
      </c>
      <c r="E54" s="46" t="s">
        <v>1078</v>
      </c>
      <c r="F54" s="47" t="s">
        <v>907</v>
      </c>
      <c r="G54" s="48" t="n">
        <v>218.16</v>
      </c>
      <c r="H54" s="49" t="n">
        <v>64.63</v>
      </c>
      <c r="I54" s="50" t="n">
        <v>14099.6808</v>
      </c>
    </row>
    <row r="55" customFormat="false" ht="11.25" hidden="false" customHeight="false" outlineLevel="3" collapsed="false">
      <c r="A55" s="13"/>
      <c r="B55" s="83"/>
      <c r="C55" s="43"/>
      <c r="D55" s="192" t="s">
        <v>1079</v>
      </c>
      <c r="E55" s="46" t="s">
        <v>1080</v>
      </c>
      <c r="F55" s="47" t="s">
        <v>32</v>
      </c>
      <c r="G55" s="48" t="n">
        <v>2</v>
      </c>
      <c r="H55" s="49" t="n">
        <v>182.52</v>
      </c>
      <c r="I55" s="50" t="n">
        <v>365.04</v>
      </c>
    </row>
    <row r="56" customFormat="false" ht="11.25" hidden="false" customHeight="false" outlineLevel="3" collapsed="false">
      <c r="A56" s="13"/>
      <c r="B56" s="83"/>
      <c r="C56" s="43"/>
      <c r="D56" s="192" t="s">
        <v>1081</v>
      </c>
      <c r="E56" s="46" t="s">
        <v>1082</v>
      </c>
      <c r="F56" s="47" t="s">
        <v>32</v>
      </c>
      <c r="G56" s="48" t="n">
        <v>1</v>
      </c>
      <c r="H56" s="49" t="n">
        <v>7866.22</v>
      </c>
      <c r="I56" s="50" t="n">
        <v>7866.22</v>
      </c>
    </row>
    <row r="57" customFormat="false" ht="8.25" hidden="false" customHeight="false" outlineLevel="3" collapsed="false">
      <c r="B57" s="8"/>
      <c r="C57" s="8"/>
      <c r="D57" s="52"/>
      <c r="E57" s="53"/>
      <c r="F57" s="53"/>
      <c r="G57" s="53"/>
      <c r="H57" s="54"/>
      <c r="I57" s="176"/>
    </row>
    <row r="58" customFormat="false" ht="8.25" hidden="false" customHeight="false" outlineLevel="2" collapsed="false">
      <c r="D58" s="21"/>
      <c r="E58" s="13"/>
      <c r="F58" s="13"/>
      <c r="G58" s="13"/>
      <c r="H58" s="13"/>
      <c r="I58" s="22"/>
    </row>
    <row r="59" customFormat="false" ht="12" hidden="false" customHeight="false" outlineLevel="1" collapsed="false">
      <c r="A59" s="12"/>
      <c r="B59" s="121" t="n">
        <v>2</v>
      </c>
      <c r="C59" s="42"/>
      <c r="D59" s="145"/>
      <c r="E59" s="36" t="s">
        <v>637</v>
      </c>
      <c r="F59" s="37"/>
      <c r="G59" s="38"/>
      <c r="H59" s="124"/>
      <c r="I59" s="40" t="n">
        <f aca="false">SUBTOTAL(9,I60:I63)</f>
        <v>398.6</v>
      </c>
    </row>
    <row r="60" customFormat="false" ht="11.25" hidden="false" customHeight="false" outlineLevel="2" collapsed="false">
      <c r="A60" s="13"/>
      <c r="B60" s="121" t="n">
        <v>3</v>
      </c>
      <c r="C60" s="42"/>
      <c r="D60" s="145"/>
      <c r="E60" s="159" t="s">
        <v>1062</v>
      </c>
      <c r="F60" s="160"/>
      <c r="G60" s="161"/>
      <c r="H60" s="191"/>
      <c r="I60" s="164" t="n">
        <f aca="false">SUBTOTAL(9,I61:I62)</f>
        <v>398.6</v>
      </c>
    </row>
    <row r="61" customFormat="false" ht="11.25" hidden="false" customHeight="false" outlineLevel="3" collapsed="false">
      <c r="A61" s="13"/>
      <c r="B61" s="83"/>
      <c r="C61" s="43"/>
      <c r="D61" s="192" t="s">
        <v>1083</v>
      </c>
      <c r="E61" s="46" t="s">
        <v>1084</v>
      </c>
      <c r="F61" s="47" t="s">
        <v>32</v>
      </c>
      <c r="G61" s="48" t="n">
        <v>2</v>
      </c>
      <c r="H61" s="49" t="n">
        <v>199.3</v>
      </c>
      <c r="I61" s="50" t="n">
        <v>398.6</v>
      </c>
    </row>
    <row r="62" customFormat="false" ht="8.25" hidden="false" customHeight="false" outlineLevel="3" collapsed="false">
      <c r="B62" s="8"/>
      <c r="C62" s="8"/>
      <c r="D62" s="52"/>
      <c r="E62" s="53"/>
      <c r="F62" s="53"/>
      <c r="G62" s="53"/>
      <c r="H62" s="54"/>
      <c r="I62" s="176"/>
    </row>
    <row r="63" customFormat="false" ht="8.25" hidden="false" customHeight="false" outlineLevel="2" collapsed="false">
      <c r="D63" s="21"/>
      <c r="E63" s="13"/>
      <c r="F63" s="13"/>
      <c r="G63" s="13"/>
      <c r="H63" s="13"/>
      <c r="I63" s="22"/>
    </row>
    <row r="64" customFormat="false" ht="8.25" hidden="false" customHeight="false" outlineLevel="1" collapsed="false">
      <c r="D64" s="21"/>
      <c r="E64" s="13"/>
      <c r="F64" s="13"/>
      <c r="G64" s="13"/>
      <c r="H64" s="13"/>
      <c r="I64" s="22"/>
    </row>
    <row r="65" customFormat="false" ht="9" hidden="false" customHeight="false" outlineLevel="0" collapsed="false">
      <c r="D65" s="21"/>
      <c r="E65" s="13"/>
      <c r="F65" s="13"/>
      <c r="G65" s="13"/>
      <c r="H65" s="13"/>
      <c r="I65" s="22"/>
    </row>
    <row r="66" customFormat="false" ht="13.5" hidden="false" customHeight="false" outlineLevel="0" collapsed="false">
      <c r="D66" s="183"/>
      <c r="E66" s="59" t="s">
        <v>664</v>
      </c>
      <c r="F66" s="184"/>
      <c r="G66" s="184"/>
      <c r="H66" s="184"/>
      <c r="I66" s="61" t="n">
        <f aca="false">SUMIF(GROUPDOD_ID,"",ITEMDOD_PRICES)</f>
        <v>1338555.9221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7"/>
  <sheetViews>
    <sheetView showFormulas="false" showGridLines="true" showRowColHeaders="true" showZeros="true" rightToLeft="false" tabSelected="false" showOutlineSymbols="true" defaultGridColor="true" view="normal" topLeftCell="D1" colorId="64" zoomScale="115" zoomScaleNormal="115" zoomScalePageLayoutView="100" workbookViewId="0">
      <selection pane="topLeft" activeCell="E11" activeCellId="0" sqref="E11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5.71"/>
    <col collapsed="false" customWidth="true" hidden="true" outlineLevel="0" max="2" min="2" style="1" width="9.56"/>
    <col collapsed="false" customWidth="true" hidden="true" outlineLevel="0" max="3" min="3" style="1" width="7.28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6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false" hidden="false" outlineLevel="0" max="11" min="10" style="1" width="9.14"/>
    <col collapsed="false" customWidth="true" hidden="false" outlineLevel="0" max="12" min="12" style="1" width="5.56"/>
    <col collapsed="false" customWidth="false" hidden="false" outlineLevel="0" max="257" min="13" style="1" width="9.14"/>
  </cols>
  <sheetData>
    <row r="1" customFormat="false" ht="8.25" hidden="false" customHeight="false" outlineLevel="0" collapsed="false">
      <c r="A1" s="8"/>
      <c r="B1" s="63"/>
      <c r="C1" s="90"/>
      <c r="E1" s="65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8.25" hidden="false" customHeight="false" outlineLevel="0" collapsed="false">
      <c r="B4" s="63"/>
      <c r="D4" s="9"/>
      <c r="E4" s="130"/>
      <c r="F4" s="9"/>
      <c r="G4" s="3"/>
      <c r="H4" s="4"/>
      <c r="I4" s="9"/>
      <c r="K4" s="11"/>
    </row>
    <row r="5" customFormat="false" ht="9" hidden="false" customHeight="false" outlineLevel="0" collapsed="false">
      <c r="A5" s="8"/>
      <c r="B5" s="66"/>
      <c r="E5" s="2"/>
      <c r="G5" s="3"/>
      <c r="H5" s="4"/>
    </row>
    <row r="6" customFormat="false" ht="13.5" hidden="false" customHeight="false" outlineLevel="0" collapsed="false">
      <c r="A6" s="13"/>
      <c r="B6" s="63"/>
      <c r="C6" s="119"/>
      <c r="D6" s="193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</row>
    <row r="7" customFormat="false" ht="8.25" hidden="false" customHeight="false" outlineLevel="0" collapsed="false">
      <c r="B7" s="63"/>
      <c r="C7" s="22"/>
      <c r="D7" s="13"/>
      <c r="E7" s="2"/>
      <c r="F7" s="13"/>
      <c r="G7" s="3"/>
      <c r="H7" s="4"/>
      <c r="I7" s="22"/>
    </row>
    <row r="8" customFormat="false" ht="12" hidden="false" customHeight="false" outlineLevel="0" collapsed="false">
      <c r="A8" s="42"/>
      <c r="B8" s="121" t="n">
        <v>1</v>
      </c>
      <c r="C8" s="22"/>
      <c r="D8" s="146"/>
      <c r="E8" s="27" t="s">
        <v>114</v>
      </c>
      <c r="F8" s="28"/>
      <c r="G8" s="29"/>
      <c r="H8" s="123"/>
      <c r="I8" s="31" t="n">
        <f aca="false">SUBTOTAL(9,I9:I115)</f>
        <v>2027963.43</v>
      </c>
    </row>
    <row r="9" customFormat="false" ht="12" hidden="false" customHeight="false" outlineLevel="1" collapsed="false">
      <c r="A9" s="12"/>
      <c r="B9" s="121" t="n">
        <v>2</v>
      </c>
      <c r="C9" s="22"/>
      <c r="D9" s="146"/>
      <c r="E9" s="36" t="s">
        <v>290</v>
      </c>
      <c r="F9" s="37"/>
      <c r="G9" s="38"/>
      <c r="H9" s="124"/>
      <c r="I9" s="40" t="n">
        <f aca="false">SUBTOTAL(9,I10:I16)</f>
        <v>396004.14</v>
      </c>
    </row>
    <row r="10" customFormat="false" ht="11.25" hidden="false" customHeight="false" outlineLevel="2" collapsed="false">
      <c r="A10" s="13"/>
      <c r="B10" s="121" t="n">
        <v>3</v>
      </c>
      <c r="C10" s="22"/>
      <c r="D10" s="146"/>
      <c r="E10" s="159" t="s">
        <v>1085</v>
      </c>
      <c r="F10" s="160"/>
      <c r="G10" s="161"/>
      <c r="H10" s="191"/>
      <c r="I10" s="164" t="n">
        <f aca="false">SUBTOTAL(9,I11:I15)</f>
        <v>396004.14</v>
      </c>
    </row>
    <row r="11" customFormat="false" ht="11.25" hidden="false" customHeight="false" outlineLevel="3" collapsed="false">
      <c r="A11" s="13"/>
      <c r="B11" s="83"/>
      <c r="C11" s="194"/>
      <c r="D11" s="47" t="s">
        <v>312</v>
      </c>
      <c r="E11" s="46" t="s">
        <v>313</v>
      </c>
      <c r="F11" s="47" t="s">
        <v>113</v>
      </c>
      <c r="G11" s="48" t="n">
        <v>151</v>
      </c>
      <c r="H11" s="49" t="n">
        <v>2580</v>
      </c>
      <c r="I11" s="50" t="n">
        <f aca="false">G11*H11</f>
        <v>389580</v>
      </c>
    </row>
    <row r="12" customFormat="false" ht="11.25" hidden="false" customHeight="false" outlineLevel="3" collapsed="false">
      <c r="A12" s="13"/>
      <c r="B12" s="83"/>
      <c r="C12" s="194"/>
      <c r="D12" s="47" t="s">
        <v>326</v>
      </c>
      <c r="E12" s="46" t="s">
        <v>327</v>
      </c>
      <c r="F12" s="47" t="s">
        <v>46</v>
      </c>
      <c r="G12" s="48" t="n">
        <v>0.2</v>
      </c>
      <c r="H12" s="49" t="n">
        <v>6000</v>
      </c>
      <c r="I12" s="50" t="n">
        <f aca="false">G12*H12</f>
        <v>1200</v>
      </c>
    </row>
    <row r="13" customFormat="false" ht="11.25" hidden="false" customHeight="false" outlineLevel="3" collapsed="false">
      <c r="A13" s="13"/>
      <c r="B13" s="83"/>
      <c r="C13" s="194"/>
      <c r="D13" s="47" t="s">
        <v>300</v>
      </c>
      <c r="E13" s="46" t="s">
        <v>301</v>
      </c>
      <c r="F13" s="47" t="s">
        <v>49</v>
      </c>
      <c r="G13" s="48" t="n">
        <v>1.96</v>
      </c>
      <c r="H13" s="49" t="n">
        <v>2559</v>
      </c>
      <c r="I13" s="50" t="n">
        <f aca="false">G13*H13</f>
        <v>5015.64</v>
      </c>
    </row>
    <row r="14" customFormat="false" ht="11.25" hidden="false" customHeight="false" outlineLevel="3" collapsed="false">
      <c r="A14" s="13"/>
      <c r="B14" s="83"/>
      <c r="C14" s="194"/>
      <c r="D14" s="47" t="s">
        <v>346</v>
      </c>
      <c r="E14" s="46" t="s">
        <v>347</v>
      </c>
      <c r="F14" s="47" t="s">
        <v>113</v>
      </c>
      <c r="G14" s="48" t="n">
        <v>1.5</v>
      </c>
      <c r="H14" s="49" t="n">
        <v>139</v>
      </c>
      <c r="I14" s="50" t="n">
        <f aca="false">G14*H14</f>
        <v>208.5</v>
      </c>
    </row>
    <row r="15" customFormat="false" ht="8.25" hidden="false" customHeight="false" outlineLevel="3" collapsed="false">
      <c r="B15" s="8"/>
      <c r="C15" s="87"/>
      <c r="D15" s="53"/>
      <c r="E15" s="53"/>
      <c r="F15" s="53"/>
      <c r="G15" s="53"/>
      <c r="H15" s="54"/>
      <c r="I15" s="176"/>
    </row>
    <row r="16" customFormat="false" ht="8.25" hidden="false" customHeight="false" outlineLevel="2" collapsed="false">
      <c r="C16" s="22"/>
      <c r="D16" s="13"/>
      <c r="E16" s="13"/>
      <c r="F16" s="13"/>
      <c r="G16" s="13"/>
      <c r="H16" s="13"/>
      <c r="I16" s="22"/>
    </row>
    <row r="17" customFormat="false" ht="12" hidden="false" customHeight="false" outlineLevel="1" collapsed="false">
      <c r="A17" s="12"/>
      <c r="B17" s="121" t="n">
        <v>2</v>
      </c>
      <c r="C17" s="22"/>
      <c r="D17" s="146"/>
      <c r="E17" s="36" t="s">
        <v>425</v>
      </c>
      <c r="F17" s="37"/>
      <c r="G17" s="38"/>
      <c r="H17" s="124"/>
      <c r="I17" s="40" t="n">
        <f aca="false">SUBTOTAL(9,I18:I24)</f>
        <v>396004.14</v>
      </c>
    </row>
    <row r="18" customFormat="false" ht="11.25" hidden="false" customHeight="false" outlineLevel="2" collapsed="false">
      <c r="A18" s="13"/>
      <c r="B18" s="121" t="n">
        <v>3</v>
      </c>
      <c r="C18" s="22"/>
      <c r="D18" s="146"/>
      <c r="E18" s="159" t="s">
        <v>1085</v>
      </c>
      <c r="F18" s="160"/>
      <c r="G18" s="161"/>
      <c r="H18" s="191"/>
      <c r="I18" s="164" t="n">
        <f aca="false">SUBTOTAL(9,I19:I23)</f>
        <v>396004.14</v>
      </c>
    </row>
    <row r="19" customFormat="false" ht="11.25" hidden="false" customHeight="false" outlineLevel="3" collapsed="false">
      <c r="A19" s="13"/>
      <c r="B19" s="83"/>
      <c r="C19" s="194"/>
      <c r="D19" s="47" t="s">
        <v>312</v>
      </c>
      <c r="E19" s="46" t="s">
        <v>313</v>
      </c>
      <c r="F19" s="47" t="s">
        <v>113</v>
      </c>
      <c r="G19" s="48" t="n">
        <v>151</v>
      </c>
      <c r="H19" s="49" t="n">
        <v>2580</v>
      </c>
      <c r="I19" s="50" t="n">
        <f aca="false">G19*H19</f>
        <v>389580</v>
      </c>
    </row>
    <row r="20" customFormat="false" ht="11.25" hidden="false" customHeight="false" outlineLevel="3" collapsed="false">
      <c r="A20" s="13"/>
      <c r="B20" s="83"/>
      <c r="C20" s="194"/>
      <c r="D20" s="47" t="s">
        <v>326</v>
      </c>
      <c r="E20" s="46" t="s">
        <v>327</v>
      </c>
      <c r="F20" s="47" t="s">
        <v>46</v>
      </c>
      <c r="G20" s="48" t="n">
        <v>0.2</v>
      </c>
      <c r="H20" s="49" t="n">
        <v>6000</v>
      </c>
      <c r="I20" s="50" t="n">
        <f aca="false">G20*H20</f>
        <v>1200</v>
      </c>
    </row>
    <row r="21" customFormat="false" ht="11.25" hidden="false" customHeight="false" outlineLevel="3" collapsed="false">
      <c r="A21" s="13"/>
      <c r="B21" s="83"/>
      <c r="C21" s="194"/>
      <c r="D21" s="47" t="s">
        <v>300</v>
      </c>
      <c r="E21" s="46" t="s">
        <v>301</v>
      </c>
      <c r="F21" s="47" t="s">
        <v>49</v>
      </c>
      <c r="G21" s="48" t="n">
        <v>1.96</v>
      </c>
      <c r="H21" s="49" t="n">
        <v>2559</v>
      </c>
      <c r="I21" s="50" t="n">
        <f aca="false">G21*H21</f>
        <v>5015.64</v>
      </c>
    </row>
    <row r="22" customFormat="false" ht="11.25" hidden="false" customHeight="false" outlineLevel="3" collapsed="false">
      <c r="A22" s="13"/>
      <c r="B22" s="83"/>
      <c r="C22" s="194"/>
      <c r="D22" s="47" t="s">
        <v>346</v>
      </c>
      <c r="E22" s="46" t="s">
        <v>347</v>
      </c>
      <c r="F22" s="47" t="s">
        <v>113</v>
      </c>
      <c r="G22" s="48" t="n">
        <v>1.5</v>
      </c>
      <c r="H22" s="49" t="n">
        <v>139</v>
      </c>
      <c r="I22" s="50" t="n">
        <f aca="false">G22*H22</f>
        <v>208.5</v>
      </c>
    </row>
    <row r="23" customFormat="false" ht="8.25" hidden="false" customHeight="false" outlineLevel="3" collapsed="false">
      <c r="B23" s="8"/>
      <c r="C23" s="87"/>
      <c r="D23" s="53"/>
      <c r="E23" s="53"/>
      <c r="F23" s="53"/>
      <c r="G23" s="53"/>
      <c r="H23" s="54"/>
      <c r="I23" s="176"/>
    </row>
    <row r="24" customFormat="false" ht="8.25" hidden="false" customHeight="false" outlineLevel="2" collapsed="false">
      <c r="C24" s="22"/>
      <c r="D24" s="13"/>
      <c r="E24" s="13"/>
      <c r="F24" s="13"/>
      <c r="G24" s="13"/>
      <c r="H24" s="13"/>
      <c r="I24" s="22"/>
    </row>
    <row r="25" customFormat="false" ht="12" hidden="false" customHeight="false" outlineLevel="1" collapsed="false">
      <c r="A25" s="12"/>
      <c r="B25" s="121" t="n">
        <v>2</v>
      </c>
      <c r="C25" s="22"/>
      <c r="D25" s="146"/>
      <c r="E25" s="36" t="s">
        <v>451</v>
      </c>
      <c r="F25" s="37"/>
      <c r="G25" s="38"/>
      <c r="H25" s="124"/>
      <c r="I25" s="40" t="n">
        <f aca="false">SUBTOTAL(9,I26:I32)</f>
        <v>163804.14</v>
      </c>
    </row>
    <row r="26" customFormat="false" ht="11.25" hidden="false" customHeight="false" outlineLevel="2" collapsed="false">
      <c r="A26" s="13"/>
      <c r="B26" s="121" t="n">
        <v>3</v>
      </c>
      <c r="C26" s="22"/>
      <c r="D26" s="146"/>
      <c r="E26" s="159" t="s">
        <v>1085</v>
      </c>
      <c r="F26" s="160"/>
      <c r="G26" s="161"/>
      <c r="H26" s="191"/>
      <c r="I26" s="164" t="n">
        <f aca="false">SUBTOTAL(9,I27:I31)</f>
        <v>163804.14</v>
      </c>
    </row>
    <row r="27" customFormat="false" ht="11.25" hidden="false" customHeight="false" outlineLevel="3" collapsed="false">
      <c r="A27" s="13"/>
      <c r="B27" s="83"/>
      <c r="C27" s="194"/>
      <c r="D27" s="47" t="s">
        <v>312</v>
      </c>
      <c r="E27" s="46" t="s">
        <v>313</v>
      </c>
      <c r="F27" s="47" t="s">
        <v>113</v>
      </c>
      <c r="G27" s="48" t="n">
        <v>61</v>
      </c>
      <c r="H27" s="49" t="n">
        <v>2580</v>
      </c>
      <c r="I27" s="50" t="n">
        <f aca="false">G27*H27</f>
        <v>157380</v>
      </c>
    </row>
    <row r="28" customFormat="false" ht="11.25" hidden="false" customHeight="false" outlineLevel="3" collapsed="false">
      <c r="A28" s="13"/>
      <c r="B28" s="83"/>
      <c r="C28" s="194"/>
      <c r="D28" s="47" t="s">
        <v>326</v>
      </c>
      <c r="E28" s="46" t="s">
        <v>327</v>
      </c>
      <c r="F28" s="47" t="s">
        <v>46</v>
      </c>
      <c r="G28" s="48" t="n">
        <v>0.2</v>
      </c>
      <c r="H28" s="49" t="n">
        <v>6000</v>
      </c>
      <c r="I28" s="50" t="n">
        <f aca="false">G28*H28</f>
        <v>1200</v>
      </c>
    </row>
    <row r="29" customFormat="false" ht="11.25" hidden="false" customHeight="false" outlineLevel="3" collapsed="false">
      <c r="A29" s="13"/>
      <c r="B29" s="83"/>
      <c r="C29" s="194"/>
      <c r="D29" s="47" t="s">
        <v>300</v>
      </c>
      <c r="E29" s="46" t="s">
        <v>301</v>
      </c>
      <c r="F29" s="47" t="s">
        <v>49</v>
      </c>
      <c r="G29" s="48" t="n">
        <v>1.96</v>
      </c>
      <c r="H29" s="49" t="n">
        <v>2559</v>
      </c>
      <c r="I29" s="50" t="n">
        <f aca="false">G29*H29</f>
        <v>5015.64</v>
      </c>
    </row>
    <row r="30" customFormat="false" ht="11.25" hidden="false" customHeight="false" outlineLevel="3" collapsed="false">
      <c r="A30" s="13"/>
      <c r="B30" s="83"/>
      <c r="C30" s="194"/>
      <c r="D30" s="47" t="s">
        <v>346</v>
      </c>
      <c r="E30" s="46" t="s">
        <v>347</v>
      </c>
      <c r="F30" s="47" t="s">
        <v>113</v>
      </c>
      <c r="G30" s="48" t="n">
        <v>1.5</v>
      </c>
      <c r="H30" s="49" t="n">
        <v>139</v>
      </c>
      <c r="I30" s="50" t="n">
        <f aca="false">G30*H30</f>
        <v>208.5</v>
      </c>
    </row>
    <row r="31" customFormat="false" ht="8.25" hidden="false" customHeight="false" outlineLevel="3" collapsed="false">
      <c r="B31" s="8"/>
      <c r="C31" s="87"/>
      <c r="D31" s="53"/>
      <c r="E31" s="53"/>
      <c r="F31" s="53"/>
      <c r="G31" s="53"/>
      <c r="H31" s="54"/>
      <c r="I31" s="176"/>
    </row>
    <row r="32" customFormat="false" ht="8.25" hidden="false" customHeight="false" outlineLevel="2" collapsed="false">
      <c r="C32" s="22"/>
      <c r="D32" s="13"/>
      <c r="E32" s="13"/>
      <c r="F32" s="13"/>
      <c r="G32" s="13"/>
      <c r="H32" s="13"/>
      <c r="I32" s="22"/>
    </row>
    <row r="33" customFormat="false" ht="12" hidden="false" customHeight="false" outlineLevel="1" collapsed="false">
      <c r="A33" s="12"/>
      <c r="B33" s="121" t="n">
        <v>2</v>
      </c>
      <c r="C33" s="22"/>
      <c r="D33" s="146"/>
      <c r="E33" s="36" t="s">
        <v>469</v>
      </c>
      <c r="F33" s="37"/>
      <c r="G33" s="38"/>
      <c r="H33" s="124"/>
      <c r="I33" s="40" t="n">
        <f aca="false">SUBTOTAL(9,I34:I40)</f>
        <v>350271</v>
      </c>
    </row>
    <row r="34" customFormat="false" ht="11.25" hidden="false" customHeight="false" outlineLevel="2" collapsed="false">
      <c r="A34" s="13"/>
      <c r="B34" s="121" t="n">
        <v>3</v>
      </c>
      <c r="C34" s="22"/>
      <c r="D34" s="146"/>
      <c r="E34" s="159" t="s">
        <v>1085</v>
      </c>
      <c r="F34" s="160"/>
      <c r="G34" s="161"/>
      <c r="H34" s="191"/>
      <c r="I34" s="164" t="n">
        <f aca="false">SUBTOTAL(9,I35:I39)</f>
        <v>350271</v>
      </c>
    </row>
    <row r="35" customFormat="false" ht="11.25" hidden="false" customHeight="false" outlineLevel="3" collapsed="false">
      <c r="A35" s="13"/>
      <c r="B35" s="83"/>
      <c r="C35" s="194"/>
      <c r="D35" s="47" t="s">
        <v>312</v>
      </c>
      <c r="E35" s="46" t="s">
        <v>313</v>
      </c>
      <c r="F35" s="47" t="s">
        <v>113</v>
      </c>
      <c r="G35" s="48" t="n">
        <v>132</v>
      </c>
      <c r="H35" s="49" t="n">
        <v>2580</v>
      </c>
      <c r="I35" s="50" t="n">
        <f aca="false">G35*H35</f>
        <v>340560</v>
      </c>
    </row>
    <row r="36" customFormat="false" ht="11.25" hidden="false" customHeight="false" outlineLevel="3" collapsed="false">
      <c r="A36" s="13"/>
      <c r="B36" s="83"/>
      <c r="C36" s="194"/>
      <c r="D36" s="47" t="s">
        <v>326</v>
      </c>
      <c r="E36" s="46" t="s">
        <v>327</v>
      </c>
      <c r="F36" s="47" t="s">
        <v>46</v>
      </c>
      <c r="G36" s="48" t="n">
        <v>0.2</v>
      </c>
      <c r="H36" s="49" t="n">
        <v>6000</v>
      </c>
      <c r="I36" s="50" t="n">
        <f aca="false">G36*H36</f>
        <v>1200</v>
      </c>
    </row>
    <row r="37" customFormat="false" ht="11.25" hidden="false" customHeight="false" outlineLevel="3" collapsed="false">
      <c r="A37" s="13"/>
      <c r="B37" s="83"/>
      <c r="C37" s="194"/>
      <c r="D37" s="47" t="s">
        <v>300</v>
      </c>
      <c r="E37" s="46" t="s">
        <v>301</v>
      </c>
      <c r="F37" s="47" t="s">
        <v>49</v>
      </c>
      <c r="G37" s="48" t="n">
        <v>3</v>
      </c>
      <c r="H37" s="49" t="n">
        <v>2559</v>
      </c>
      <c r="I37" s="50" t="n">
        <f aca="false">G37*H37</f>
        <v>7677</v>
      </c>
    </row>
    <row r="38" customFormat="false" ht="11.25" hidden="false" customHeight="false" outlineLevel="3" collapsed="false">
      <c r="A38" s="13"/>
      <c r="B38" s="83"/>
      <c r="C38" s="194"/>
      <c r="D38" s="47" t="s">
        <v>346</v>
      </c>
      <c r="E38" s="46" t="s">
        <v>347</v>
      </c>
      <c r="F38" s="47" t="s">
        <v>113</v>
      </c>
      <c r="G38" s="48" t="n">
        <v>6</v>
      </c>
      <c r="H38" s="49" t="n">
        <v>139</v>
      </c>
      <c r="I38" s="50" t="n">
        <f aca="false">G38*H38</f>
        <v>834</v>
      </c>
    </row>
    <row r="39" customFormat="false" ht="8.25" hidden="false" customHeight="false" outlineLevel="3" collapsed="false">
      <c r="B39" s="8"/>
      <c r="C39" s="87"/>
      <c r="D39" s="53"/>
      <c r="E39" s="53"/>
      <c r="F39" s="53"/>
      <c r="G39" s="53"/>
      <c r="H39" s="54"/>
      <c r="I39" s="176"/>
    </row>
    <row r="40" customFormat="false" ht="8.25" hidden="false" customHeight="false" outlineLevel="2" collapsed="false">
      <c r="C40" s="22"/>
      <c r="D40" s="13"/>
      <c r="E40" s="13"/>
      <c r="F40" s="13"/>
      <c r="G40" s="13"/>
      <c r="H40" s="13"/>
      <c r="I40" s="22"/>
    </row>
    <row r="41" customFormat="false" ht="12" hidden="false" customHeight="false" outlineLevel="1" collapsed="false">
      <c r="A41" s="12"/>
      <c r="B41" s="121" t="n">
        <v>2</v>
      </c>
      <c r="C41" s="22"/>
      <c r="D41" s="146"/>
      <c r="E41" s="36" t="s">
        <v>490</v>
      </c>
      <c r="F41" s="37"/>
      <c r="G41" s="38"/>
      <c r="H41" s="124"/>
      <c r="I41" s="40" t="n">
        <f aca="false">SUBTOTAL(9,I42:I48)</f>
        <v>156404.6</v>
      </c>
    </row>
    <row r="42" customFormat="false" ht="11.25" hidden="false" customHeight="false" outlineLevel="2" collapsed="false">
      <c r="A42" s="13"/>
      <c r="B42" s="121" t="n">
        <v>3</v>
      </c>
      <c r="C42" s="22"/>
      <c r="D42" s="146"/>
      <c r="E42" s="159" t="s">
        <v>1085</v>
      </c>
      <c r="F42" s="160"/>
      <c r="G42" s="161"/>
      <c r="H42" s="191"/>
      <c r="I42" s="164" t="n">
        <f aca="false">SUBTOTAL(9,I43:I47)</f>
        <v>156404.6</v>
      </c>
    </row>
    <row r="43" customFormat="false" ht="11.25" hidden="false" customHeight="false" outlineLevel="3" collapsed="false">
      <c r="A43" s="13"/>
      <c r="B43" s="83"/>
      <c r="C43" s="194"/>
      <c r="D43" s="47" t="s">
        <v>312</v>
      </c>
      <c r="E43" s="46" t="s">
        <v>313</v>
      </c>
      <c r="F43" s="47" t="s">
        <v>113</v>
      </c>
      <c r="G43" s="48" t="n">
        <v>34</v>
      </c>
      <c r="H43" s="49" t="n">
        <v>2580</v>
      </c>
      <c r="I43" s="50" t="n">
        <f aca="false">G43*H43</f>
        <v>87720</v>
      </c>
    </row>
    <row r="44" customFormat="false" ht="11.25" hidden="false" customHeight="false" outlineLevel="3" collapsed="false">
      <c r="A44" s="13"/>
      <c r="B44" s="83"/>
      <c r="C44" s="194"/>
      <c r="D44" s="47" t="s">
        <v>326</v>
      </c>
      <c r="E44" s="46" t="s">
        <v>327</v>
      </c>
      <c r="F44" s="47" t="s">
        <v>46</v>
      </c>
      <c r="G44" s="48" t="n">
        <v>0.2</v>
      </c>
      <c r="H44" s="49" t="n">
        <v>6000</v>
      </c>
      <c r="I44" s="50" t="n">
        <f aca="false">G44*H44</f>
        <v>1200</v>
      </c>
    </row>
    <row r="45" customFormat="false" ht="11.25" hidden="false" customHeight="false" outlineLevel="3" collapsed="false">
      <c r="A45" s="13"/>
      <c r="B45" s="83"/>
      <c r="C45" s="194"/>
      <c r="D45" s="47" t="s">
        <v>300</v>
      </c>
      <c r="E45" s="46" t="s">
        <v>301</v>
      </c>
      <c r="F45" s="47" t="s">
        <v>49</v>
      </c>
      <c r="G45" s="48" t="n">
        <v>23.9</v>
      </c>
      <c r="H45" s="49" t="n">
        <v>2559</v>
      </c>
      <c r="I45" s="50" t="n">
        <f aca="false">G45*H45</f>
        <v>61160.1</v>
      </c>
    </row>
    <row r="46" customFormat="false" ht="11.25" hidden="false" customHeight="false" outlineLevel="3" collapsed="false">
      <c r="A46" s="13"/>
      <c r="B46" s="83"/>
      <c r="C46" s="194"/>
      <c r="D46" s="47" t="s">
        <v>346</v>
      </c>
      <c r="E46" s="46" t="s">
        <v>347</v>
      </c>
      <c r="F46" s="47" t="s">
        <v>113</v>
      </c>
      <c r="G46" s="48" t="n">
        <v>45.5</v>
      </c>
      <c r="H46" s="49" t="n">
        <v>139</v>
      </c>
      <c r="I46" s="50" t="n">
        <f aca="false">G46*H46</f>
        <v>6324.5</v>
      </c>
    </row>
    <row r="47" customFormat="false" ht="8.25" hidden="false" customHeight="false" outlineLevel="3" collapsed="false">
      <c r="B47" s="8"/>
      <c r="C47" s="87"/>
      <c r="D47" s="53"/>
      <c r="E47" s="53"/>
      <c r="F47" s="53"/>
      <c r="G47" s="53"/>
      <c r="H47" s="54"/>
      <c r="I47" s="176"/>
    </row>
    <row r="48" customFormat="false" ht="8.25" hidden="false" customHeight="false" outlineLevel="2" collapsed="false">
      <c r="C48" s="22"/>
      <c r="D48" s="13"/>
      <c r="E48" s="13"/>
      <c r="F48" s="13"/>
      <c r="G48" s="13"/>
      <c r="H48" s="13"/>
      <c r="I48" s="22"/>
    </row>
    <row r="49" customFormat="false" ht="12" hidden="false" customHeight="false" outlineLevel="1" collapsed="false">
      <c r="A49" s="12"/>
      <c r="B49" s="121" t="n">
        <v>2</v>
      </c>
      <c r="C49" s="22"/>
      <c r="D49" s="146"/>
      <c r="E49" s="36" t="s">
        <v>503</v>
      </c>
      <c r="F49" s="37"/>
      <c r="G49" s="38"/>
      <c r="H49" s="124"/>
      <c r="I49" s="40" t="n">
        <f aca="false">SUBTOTAL(9,I50:I55)</f>
        <v>100565.83</v>
      </c>
    </row>
    <row r="50" customFormat="false" ht="11.25" hidden="false" customHeight="false" outlineLevel="2" collapsed="false">
      <c r="A50" s="13"/>
      <c r="B50" s="121" t="n">
        <v>3</v>
      </c>
      <c r="C50" s="22"/>
      <c r="D50" s="146"/>
      <c r="E50" s="159" t="s">
        <v>1085</v>
      </c>
      <c r="F50" s="160"/>
      <c r="G50" s="161"/>
      <c r="H50" s="191"/>
      <c r="I50" s="164" t="n">
        <f aca="false">SUBTOTAL(9,I51:I54)</f>
        <v>100565.83</v>
      </c>
    </row>
    <row r="51" customFormat="false" ht="11.25" hidden="false" customHeight="false" outlineLevel="3" collapsed="false">
      <c r="A51" s="13"/>
      <c r="B51" s="83"/>
      <c r="C51" s="194"/>
      <c r="D51" s="47" t="s">
        <v>312</v>
      </c>
      <c r="E51" s="46" t="s">
        <v>313</v>
      </c>
      <c r="F51" s="47" t="s">
        <v>113</v>
      </c>
      <c r="G51" s="48" t="n">
        <v>34</v>
      </c>
      <c r="H51" s="49" t="n">
        <v>2580</v>
      </c>
      <c r="I51" s="50" t="n">
        <f aca="false">G51*H51</f>
        <v>87720</v>
      </c>
    </row>
    <row r="52" customFormat="false" ht="11.25" hidden="false" customHeight="false" outlineLevel="3" collapsed="false">
      <c r="A52" s="13"/>
      <c r="B52" s="83"/>
      <c r="C52" s="194"/>
      <c r="D52" s="47" t="s">
        <v>300</v>
      </c>
      <c r="E52" s="46" t="s">
        <v>301</v>
      </c>
      <c r="F52" s="47" t="s">
        <v>49</v>
      </c>
      <c r="G52" s="48" t="n">
        <v>4.77</v>
      </c>
      <c r="H52" s="49" t="n">
        <v>2559</v>
      </c>
      <c r="I52" s="50" t="n">
        <f aca="false">G52*H52</f>
        <v>12206.43</v>
      </c>
    </row>
    <row r="53" customFormat="false" ht="11.25" hidden="false" customHeight="false" outlineLevel="3" collapsed="false">
      <c r="A53" s="13"/>
      <c r="B53" s="83"/>
      <c r="C53" s="194"/>
      <c r="D53" s="47" t="s">
        <v>346</v>
      </c>
      <c r="E53" s="46" t="s">
        <v>347</v>
      </c>
      <c r="F53" s="47" t="s">
        <v>113</v>
      </c>
      <c r="G53" s="48" t="n">
        <v>4.6</v>
      </c>
      <c r="H53" s="49" t="n">
        <v>139</v>
      </c>
      <c r="I53" s="50" t="n">
        <f aca="false">G53*H53</f>
        <v>639.4</v>
      </c>
    </row>
    <row r="54" customFormat="false" ht="8.25" hidden="false" customHeight="false" outlineLevel="3" collapsed="false">
      <c r="B54" s="8"/>
      <c r="C54" s="87"/>
      <c r="D54" s="53"/>
      <c r="E54" s="53"/>
      <c r="F54" s="53"/>
      <c r="G54" s="53"/>
      <c r="H54" s="54"/>
      <c r="I54" s="176"/>
    </row>
    <row r="55" customFormat="false" ht="8.25" hidden="false" customHeight="false" outlineLevel="2" collapsed="false">
      <c r="C55" s="22"/>
      <c r="D55" s="13"/>
      <c r="E55" s="13"/>
      <c r="F55" s="13"/>
      <c r="G55" s="13"/>
      <c r="H55" s="13"/>
      <c r="I55" s="22"/>
    </row>
    <row r="56" customFormat="false" ht="12" hidden="false" customHeight="false" outlineLevel="1" collapsed="false">
      <c r="A56" s="12"/>
      <c r="B56" s="121" t="n">
        <v>2</v>
      </c>
      <c r="C56" s="22"/>
      <c r="D56" s="146"/>
      <c r="E56" s="36" t="s">
        <v>513</v>
      </c>
      <c r="F56" s="37"/>
      <c r="G56" s="38"/>
      <c r="H56" s="124"/>
      <c r="I56" s="40" t="n">
        <f aca="false">SUBTOTAL(9,I57:I62)</f>
        <v>100565.83</v>
      </c>
    </row>
    <row r="57" customFormat="false" ht="11.25" hidden="false" customHeight="false" outlineLevel="2" collapsed="false">
      <c r="A57" s="13"/>
      <c r="B57" s="121" t="n">
        <v>3</v>
      </c>
      <c r="C57" s="22"/>
      <c r="D57" s="146"/>
      <c r="E57" s="159" t="s">
        <v>1085</v>
      </c>
      <c r="F57" s="160"/>
      <c r="G57" s="161"/>
      <c r="H57" s="191"/>
      <c r="I57" s="164" t="n">
        <f aca="false">SUBTOTAL(9,I58:I61)</f>
        <v>100565.83</v>
      </c>
    </row>
    <row r="58" customFormat="false" ht="11.25" hidden="false" customHeight="false" outlineLevel="3" collapsed="false">
      <c r="A58" s="13"/>
      <c r="B58" s="83"/>
      <c r="C58" s="194"/>
      <c r="D58" s="47" t="s">
        <v>312</v>
      </c>
      <c r="E58" s="46" t="s">
        <v>313</v>
      </c>
      <c r="F58" s="47" t="s">
        <v>113</v>
      </c>
      <c r="G58" s="48" t="n">
        <v>34</v>
      </c>
      <c r="H58" s="49" t="n">
        <v>2580</v>
      </c>
      <c r="I58" s="50" t="n">
        <f aca="false">G58*H58</f>
        <v>87720</v>
      </c>
    </row>
    <row r="59" customFormat="false" ht="11.25" hidden="false" customHeight="false" outlineLevel="3" collapsed="false">
      <c r="A59" s="13"/>
      <c r="B59" s="83"/>
      <c r="C59" s="194"/>
      <c r="D59" s="47" t="s">
        <v>300</v>
      </c>
      <c r="E59" s="46" t="s">
        <v>301</v>
      </c>
      <c r="F59" s="47" t="s">
        <v>49</v>
      </c>
      <c r="G59" s="48" t="n">
        <v>4.77</v>
      </c>
      <c r="H59" s="49" t="n">
        <v>2559</v>
      </c>
      <c r="I59" s="50" t="n">
        <f aca="false">G59*H59</f>
        <v>12206.43</v>
      </c>
    </row>
    <row r="60" customFormat="false" ht="11.25" hidden="false" customHeight="false" outlineLevel="3" collapsed="false">
      <c r="A60" s="13"/>
      <c r="B60" s="83"/>
      <c r="C60" s="194"/>
      <c r="D60" s="47" t="s">
        <v>346</v>
      </c>
      <c r="E60" s="46" t="s">
        <v>347</v>
      </c>
      <c r="F60" s="47" t="s">
        <v>113</v>
      </c>
      <c r="G60" s="48" t="n">
        <v>4.6</v>
      </c>
      <c r="H60" s="49" t="n">
        <v>139</v>
      </c>
      <c r="I60" s="50" t="n">
        <f aca="false">G60*H60</f>
        <v>639.4</v>
      </c>
    </row>
    <row r="61" customFormat="false" ht="8.25" hidden="false" customHeight="false" outlineLevel="3" collapsed="false">
      <c r="B61" s="8"/>
      <c r="C61" s="87"/>
      <c r="D61" s="53"/>
      <c r="E61" s="53"/>
      <c r="F61" s="53"/>
      <c r="G61" s="53"/>
      <c r="H61" s="54"/>
      <c r="I61" s="176"/>
    </row>
    <row r="62" customFormat="false" ht="8.25" hidden="false" customHeight="false" outlineLevel="2" collapsed="false">
      <c r="C62" s="22"/>
      <c r="D62" s="13"/>
      <c r="E62" s="13"/>
      <c r="F62" s="13"/>
      <c r="G62" s="13"/>
      <c r="H62" s="13"/>
      <c r="I62" s="22"/>
    </row>
    <row r="63" customFormat="false" ht="12" hidden="false" customHeight="false" outlineLevel="1" collapsed="false">
      <c r="A63" s="12"/>
      <c r="B63" s="121" t="n">
        <v>2</v>
      </c>
      <c r="C63" s="22"/>
      <c r="D63" s="146"/>
      <c r="E63" s="36" t="s">
        <v>519</v>
      </c>
      <c r="F63" s="37"/>
      <c r="G63" s="38"/>
      <c r="H63" s="124"/>
      <c r="I63" s="40" t="n">
        <f aca="false">SUBTOTAL(9,I64:I67)</f>
        <v>6630</v>
      </c>
    </row>
    <row r="64" customFormat="false" ht="11.25" hidden="false" customHeight="false" outlineLevel="2" collapsed="false">
      <c r="A64" s="13"/>
      <c r="B64" s="121" t="n">
        <v>3</v>
      </c>
      <c r="C64" s="22"/>
      <c r="D64" s="146"/>
      <c r="E64" s="159" t="s">
        <v>1085</v>
      </c>
      <c r="F64" s="160"/>
      <c r="G64" s="161"/>
      <c r="H64" s="191"/>
      <c r="I64" s="164" t="n">
        <f aca="false">SUBTOTAL(9,I65:I66)</f>
        <v>6630</v>
      </c>
    </row>
    <row r="65" customFormat="false" ht="11.25" hidden="false" customHeight="false" outlineLevel="3" collapsed="false">
      <c r="A65" s="13"/>
      <c r="B65" s="83"/>
      <c r="C65" s="194"/>
      <c r="D65" s="47" t="s">
        <v>524</v>
      </c>
      <c r="E65" s="46" t="s">
        <v>525</v>
      </c>
      <c r="F65" s="47" t="s">
        <v>113</v>
      </c>
      <c r="G65" s="48" t="n">
        <v>15</v>
      </c>
      <c r="H65" s="49" t="n">
        <v>442</v>
      </c>
      <c r="I65" s="50" t="n">
        <f aca="false">G65*H65</f>
        <v>6630</v>
      </c>
    </row>
    <row r="66" customFormat="false" ht="8.25" hidden="false" customHeight="false" outlineLevel="3" collapsed="false">
      <c r="B66" s="8"/>
      <c r="C66" s="87"/>
      <c r="D66" s="53"/>
      <c r="E66" s="53"/>
      <c r="F66" s="53"/>
      <c r="G66" s="53"/>
      <c r="H66" s="54"/>
      <c r="I66" s="176"/>
    </row>
    <row r="67" customFormat="false" ht="8.25" hidden="false" customHeight="false" outlineLevel="2" collapsed="false">
      <c r="C67" s="22"/>
      <c r="D67" s="13"/>
      <c r="E67" s="13"/>
      <c r="F67" s="13"/>
      <c r="G67" s="13"/>
      <c r="H67" s="13"/>
      <c r="I67" s="22"/>
    </row>
    <row r="68" customFormat="false" ht="12" hidden="false" customHeight="false" outlineLevel="1" collapsed="false">
      <c r="A68" s="12"/>
      <c r="B68" s="121" t="n">
        <v>2</v>
      </c>
      <c r="C68" s="22"/>
      <c r="D68" s="146"/>
      <c r="E68" s="36" t="s">
        <v>542</v>
      </c>
      <c r="F68" s="37"/>
      <c r="G68" s="38"/>
      <c r="H68" s="124"/>
      <c r="I68" s="40" t="n">
        <f aca="false">SUBTOTAL(9,I69:I74)</f>
        <v>111945.75</v>
      </c>
    </row>
    <row r="69" customFormat="false" ht="11.25" hidden="false" customHeight="false" outlineLevel="2" collapsed="false">
      <c r="A69" s="13"/>
      <c r="B69" s="121" t="n">
        <v>3</v>
      </c>
      <c r="C69" s="22"/>
      <c r="D69" s="146"/>
      <c r="E69" s="159" t="s">
        <v>1085</v>
      </c>
      <c r="F69" s="160"/>
      <c r="G69" s="161"/>
      <c r="H69" s="191"/>
      <c r="I69" s="164" t="n">
        <f aca="false">SUBTOTAL(9,I70:I73)</f>
        <v>111945.75</v>
      </c>
    </row>
    <row r="70" customFormat="false" ht="11.25" hidden="false" customHeight="false" outlineLevel="3" collapsed="false">
      <c r="A70" s="13"/>
      <c r="B70" s="83"/>
      <c r="C70" s="194"/>
      <c r="D70" s="47" t="s">
        <v>552</v>
      </c>
      <c r="E70" s="46" t="s">
        <v>553</v>
      </c>
      <c r="F70" s="47" t="s">
        <v>113</v>
      </c>
      <c r="G70" s="48" t="n">
        <v>56</v>
      </c>
      <c r="H70" s="49" t="n">
        <v>1780</v>
      </c>
      <c r="I70" s="50" t="n">
        <f aca="false">G70*H70</f>
        <v>99680</v>
      </c>
    </row>
    <row r="71" customFormat="false" ht="11.25" hidden="false" customHeight="false" outlineLevel="3" collapsed="false">
      <c r="A71" s="13"/>
      <c r="B71" s="83"/>
      <c r="C71" s="194"/>
      <c r="D71" s="47" t="s">
        <v>300</v>
      </c>
      <c r="E71" s="46" t="s">
        <v>301</v>
      </c>
      <c r="F71" s="47" t="s">
        <v>49</v>
      </c>
      <c r="G71" s="48" t="n">
        <v>4.25</v>
      </c>
      <c r="H71" s="49" t="n">
        <v>2559</v>
      </c>
      <c r="I71" s="50" t="n">
        <f aca="false">G71*H71</f>
        <v>10875.75</v>
      </c>
    </row>
    <row r="72" customFormat="false" ht="11.25" hidden="false" customHeight="false" outlineLevel="3" collapsed="false">
      <c r="A72" s="13"/>
      <c r="B72" s="83"/>
      <c r="C72" s="194"/>
      <c r="D72" s="47" t="s">
        <v>346</v>
      </c>
      <c r="E72" s="46" t="s">
        <v>347</v>
      </c>
      <c r="F72" s="47" t="s">
        <v>113</v>
      </c>
      <c r="G72" s="48" t="n">
        <v>10</v>
      </c>
      <c r="H72" s="49" t="n">
        <v>139</v>
      </c>
      <c r="I72" s="50" t="n">
        <f aca="false">G72*H72</f>
        <v>1390</v>
      </c>
    </row>
    <row r="73" customFormat="false" ht="8.25" hidden="false" customHeight="false" outlineLevel="3" collapsed="false">
      <c r="B73" s="8"/>
      <c r="C73" s="87"/>
      <c r="D73" s="53"/>
      <c r="E73" s="53"/>
      <c r="F73" s="53"/>
      <c r="G73" s="53"/>
      <c r="H73" s="54"/>
      <c r="I73" s="176"/>
    </row>
    <row r="74" customFormat="false" ht="8.25" hidden="false" customHeight="false" outlineLevel="2" collapsed="false">
      <c r="C74" s="22"/>
      <c r="D74" s="13"/>
      <c r="E74" s="13"/>
      <c r="F74" s="13"/>
      <c r="G74" s="13"/>
      <c r="H74" s="13"/>
      <c r="I74" s="22"/>
    </row>
    <row r="75" customFormat="false" ht="12" hidden="false" customHeight="false" outlineLevel="1" collapsed="false">
      <c r="A75" s="12"/>
      <c r="B75" s="121" t="n">
        <v>2</v>
      </c>
      <c r="C75" s="22"/>
      <c r="D75" s="146"/>
      <c r="E75" s="36" t="s">
        <v>600</v>
      </c>
      <c r="F75" s="37"/>
      <c r="G75" s="38"/>
      <c r="H75" s="124"/>
      <c r="I75" s="40" t="n">
        <f aca="false">SUBTOTAL(9,I76:I82)</f>
        <v>92232</v>
      </c>
    </row>
    <row r="76" customFormat="false" ht="11.25" hidden="false" customHeight="false" outlineLevel="2" collapsed="false">
      <c r="A76" s="13"/>
      <c r="B76" s="121" t="n">
        <v>3</v>
      </c>
      <c r="C76" s="22"/>
      <c r="D76" s="146"/>
      <c r="E76" s="159" t="s">
        <v>1085</v>
      </c>
      <c r="F76" s="160"/>
      <c r="G76" s="161"/>
      <c r="H76" s="191"/>
      <c r="I76" s="164" t="n">
        <f aca="false">SUBTOTAL(9,I77:I81)</f>
        <v>92232</v>
      </c>
    </row>
    <row r="77" customFormat="false" ht="11.25" hidden="false" customHeight="false" outlineLevel="3" collapsed="false">
      <c r="A77" s="13"/>
      <c r="B77" s="83"/>
      <c r="C77" s="194"/>
      <c r="D77" s="47" t="s">
        <v>607</v>
      </c>
      <c r="E77" s="46" t="s">
        <v>608</v>
      </c>
      <c r="F77" s="47" t="s">
        <v>46</v>
      </c>
      <c r="G77" s="48" t="n">
        <v>48</v>
      </c>
      <c r="H77" s="49" t="n">
        <v>540</v>
      </c>
      <c r="I77" s="50" t="n">
        <f aca="false">G77*H77</f>
        <v>25920</v>
      </c>
    </row>
    <row r="78" customFormat="false" ht="11.25" hidden="false" customHeight="false" outlineLevel="3" collapsed="false">
      <c r="A78" s="13"/>
      <c r="B78" s="83"/>
      <c r="C78" s="194"/>
      <c r="D78" s="47" t="s">
        <v>609</v>
      </c>
      <c r="E78" s="46" t="s">
        <v>610</v>
      </c>
      <c r="F78" s="47" t="s">
        <v>46</v>
      </c>
      <c r="G78" s="48" t="n">
        <v>1</v>
      </c>
      <c r="H78" s="49" t="n">
        <v>19440</v>
      </c>
      <c r="I78" s="50" t="n">
        <f aca="false">G78*H78</f>
        <v>19440</v>
      </c>
    </row>
    <row r="79" customFormat="false" ht="11.25" hidden="false" customHeight="false" outlineLevel="3" collapsed="false">
      <c r="A79" s="13"/>
      <c r="B79" s="83"/>
      <c r="C79" s="194"/>
      <c r="D79" s="47" t="s">
        <v>611</v>
      </c>
      <c r="E79" s="46" t="s">
        <v>612</v>
      </c>
      <c r="F79" s="47" t="s">
        <v>46</v>
      </c>
      <c r="G79" s="48" t="n">
        <v>1</v>
      </c>
      <c r="H79" s="49" t="n">
        <v>1512</v>
      </c>
      <c r="I79" s="50" t="n">
        <f aca="false">G79*H79</f>
        <v>1512</v>
      </c>
    </row>
    <row r="80" customFormat="false" ht="11.25" hidden="false" customHeight="false" outlineLevel="3" collapsed="false">
      <c r="A80" s="13"/>
      <c r="B80" s="83"/>
      <c r="C80" s="194"/>
      <c r="D80" s="47" t="s">
        <v>613</v>
      </c>
      <c r="E80" s="46" t="s">
        <v>614</v>
      </c>
      <c r="F80" s="47" t="s">
        <v>46</v>
      </c>
      <c r="G80" s="48" t="n">
        <v>1</v>
      </c>
      <c r="H80" s="49" t="n">
        <v>45360</v>
      </c>
      <c r="I80" s="50" t="n">
        <f aca="false">G80*H80</f>
        <v>45360</v>
      </c>
    </row>
    <row r="81" customFormat="false" ht="8.25" hidden="false" customHeight="false" outlineLevel="3" collapsed="false">
      <c r="B81" s="8"/>
      <c r="C81" s="87"/>
      <c r="D81" s="53"/>
      <c r="E81" s="53"/>
      <c r="F81" s="53"/>
      <c r="G81" s="53"/>
      <c r="H81" s="54"/>
      <c r="I81" s="176"/>
    </row>
    <row r="82" customFormat="false" ht="8.25" hidden="false" customHeight="false" outlineLevel="2" collapsed="false">
      <c r="C82" s="22"/>
      <c r="D82" s="13"/>
      <c r="E82" s="13"/>
      <c r="F82" s="13"/>
      <c r="G82" s="13"/>
      <c r="H82" s="13"/>
      <c r="I82" s="22"/>
    </row>
    <row r="83" customFormat="false" ht="12" hidden="false" customHeight="false" outlineLevel="1" collapsed="false">
      <c r="A83" s="12"/>
      <c r="B83" s="121" t="n">
        <v>2</v>
      </c>
      <c r="C83" s="22"/>
      <c r="D83" s="146"/>
      <c r="E83" s="36" t="s">
        <v>615</v>
      </c>
      <c r="F83" s="37"/>
      <c r="G83" s="38"/>
      <c r="H83" s="124"/>
      <c r="I83" s="40" t="n">
        <f aca="false">SUBTOTAL(9,I84:I90)</f>
        <v>92232</v>
      </c>
    </row>
    <row r="84" customFormat="false" ht="11.25" hidden="false" customHeight="false" outlineLevel="2" collapsed="false">
      <c r="A84" s="13"/>
      <c r="B84" s="121" t="n">
        <v>3</v>
      </c>
      <c r="C84" s="22"/>
      <c r="D84" s="146"/>
      <c r="E84" s="159" t="s">
        <v>1085</v>
      </c>
      <c r="F84" s="160"/>
      <c r="G84" s="161"/>
      <c r="H84" s="191"/>
      <c r="I84" s="164" t="n">
        <f aca="false">SUBTOTAL(9,I85:I89)</f>
        <v>92232</v>
      </c>
    </row>
    <row r="85" customFormat="false" ht="11.25" hidden="false" customHeight="false" outlineLevel="3" collapsed="false">
      <c r="A85" s="13"/>
      <c r="B85" s="83"/>
      <c r="C85" s="194"/>
      <c r="D85" s="47" t="s">
        <v>607</v>
      </c>
      <c r="E85" s="46" t="s">
        <v>608</v>
      </c>
      <c r="F85" s="47" t="s">
        <v>46</v>
      </c>
      <c r="G85" s="48" t="n">
        <v>48</v>
      </c>
      <c r="H85" s="49" t="n">
        <v>540</v>
      </c>
      <c r="I85" s="50" t="n">
        <f aca="false">G85*H85</f>
        <v>25920</v>
      </c>
    </row>
    <row r="86" customFormat="false" ht="11.25" hidden="false" customHeight="false" outlineLevel="3" collapsed="false">
      <c r="A86" s="13"/>
      <c r="B86" s="83"/>
      <c r="C86" s="194"/>
      <c r="D86" s="47" t="s">
        <v>609</v>
      </c>
      <c r="E86" s="46" t="s">
        <v>610</v>
      </c>
      <c r="F86" s="47" t="s">
        <v>46</v>
      </c>
      <c r="G86" s="48" t="n">
        <v>1</v>
      </c>
      <c r="H86" s="49" t="n">
        <v>19440</v>
      </c>
      <c r="I86" s="50" t="n">
        <f aca="false">G86*H86</f>
        <v>19440</v>
      </c>
    </row>
    <row r="87" customFormat="false" ht="11.25" hidden="false" customHeight="false" outlineLevel="3" collapsed="false">
      <c r="A87" s="13"/>
      <c r="B87" s="83"/>
      <c r="C87" s="194"/>
      <c r="D87" s="47" t="s">
        <v>611</v>
      </c>
      <c r="E87" s="46" t="s">
        <v>612</v>
      </c>
      <c r="F87" s="47" t="s">
        <v>46</v>
      </c>
      <c r="G87" s="48" t="n">
        <v>1</v>
      </c>
      <c r="H87" s="49" t="n">
        <v>1512</v>
      </c>
      <c r="I87" s="50" t="n">
        <f aca="false">G87*H87</f>
        <v>1512</v>
      </c>
    </row>
    <row r="88" customFormat="false" ht="11.25" hidden="false" customHeight="false" outlineLevel="3" collapsed="false">
      <c r="A88" s="13"/>
      <c r="B88" s="83"/>
      <c r="C88" s="194"/>
      <c r="D88" s="47" t="s">
        <v>613</v>
      </c>
      <c r="E88" s="46" t="s">
        <v>614</v>
      </c>
      <c r="F88" s="47" t="s">
        <v>46</v>
      </c>
      <c r="G88" s="48" t="n">
        <v>1</v>
      </c>
      <c r="H88" s="49" t="n">
        <v>45360</v>
      </c>
      <c r="I88" s="50" t="n">
        <f aca="false">G88*H88</f>
        <v>45360</v>
      </c>
    </row>
    <row r="89" customFormat="false" ht="8.25" hidden="false" customHeight="false" outlineLevel="3" collapsed="false">
      <c r="B89" s="8"/>
      <c r="C89" s="87"/>
      <c r="D89" s="53"/>
      <c r="E89" s="53"/>
      <c r="F89" s="53"/>
      <c r="G89" s="53"/>
      <c r="H89" s="54"/>
      <c r="I89" s="176"/>
    </row>
    <row r="90" customFormat="false" ht="8.25" hidden="false" customHeight="false" outlineLevel="2" collapsed="false">
      <c r="C90" s="22"/>
      <c r="D90" s="13"/>
      <c r="E90" s="13"/>
      <c r="F90" s="13"/>
      <c r="G90" s="13"/>
      <c r="H90" s="13"/>
      <c r="I90" s="22"/>
    </row>
    <row r="91" customFormat="false" ht="12" hidden="false" customHeight="false" outlineLevel="1" collapsed="false">
      <c r="A91" s="12"/>
      <c r="B91" s="121" t="n">
        <v>2</v>
      </c>
      <c r="C91" s="22"/>
      <c r="D91" s="146"/>
      <c r="E91" s="36" t="s">
        <v>618</v>
      </c>
      <c r="F91" s="37"/>
      <c r="G91" s="38"/>
      <c r="H91" s="124"/>
      <c r="I91" s="40" t="n">
        <f aca="false">SUBTOTAL(9,I92:I108)</f>
        <v>50216</v>
      </c>
    </row>
    <row r="92" customFormat="false" ht="11.25" hidden="false" customHeight="false" outlineLevel="2" collapsed="false">
      <c r="A92" s="13"/>
      <c r="B92" s="121" t="n">
        <v>3</v>
      </c>
      <c r="C92" s="22"/>
      <c r="D92" s="146"/>
      <c r="E92" s="159" t="s">
        <v>1085</v>
      </c>
      <c r="F92" s="160"/>
      <c r="G92" s="161"/>
      <c r="H92" s="191"/>
      <c r="I92" s="164" t="n">
        <f aca="false">SUBTOTAL(9,I93:I107)</f>
        <v>50216</v>
      </c>
    </row>
    <row r="93" customFormat="false" ht="11.25" hidden="false" customHeight="false" outlineLevel="3" collapsed="false">
      <c r="A93" s="13"/>
      <c r="B93" s="83"/>
      <c r="C93" s="194"/>
      <c r="D93" s="47" t="s">
        <v>633</v>
      </c>
      <c r="E93" s="46" t="s">
        <v>634</v>
      </c>
      <c r="F93" s="47" t="s">
        <v>46</v>
      </c>
      <c r="G93" s="48" t="n">
        <v>1</v>
      </c>
      <c r="H93" s="49" t="n">
        <v>4600</v>
      </c>
      <c r="I93" s="50" t="n">
        <f aca="false">G93*H93</f>
        <v>4600</v>
      </c>
    </row>
    <row r="94" customFormat="false" ht="11.25" hidden="false" customHeight="false" outlineLevel="3" collapsed="false">
      <c r="A94" s="13"/>
      <c r="B94" s="83"/>
      <c r="C94" s="194"/>
      <c r="D94" s="47" t="s">
        <v>633</v>
      </c>
      <c r="E94" s="46" t="s">
        <v>634</v>
      </c>
      <c r="F94" s="47" t="s">
        <v>46</v>
      </c>
      <c r="G94" s="48" t="n">
        <v>1</v>
      </c>
      <c r="H94" s="49" t="n">
        <v>4600</v>
      </c>
      <c r="I94" s="50" t="n">
        <f aca="false">G94*H94</f>
        <v>4600</v>
      </c>
    </row>
    <row r="95" customFormat="false" ht="11.25" hidden="false" customHeight="false" outlineLevel="3" collapsed="false">
      <c r="A95" s="13"/>
      <c r="B95" s="83"/>
      <c r="C95" s="194"/>
      <c r="D95" s="47" t="s">
        <v>633</v>
      </c>
      <c r="E95" s="46" t="s">
        <v>634</v>
      </c>
      <c r="F95" s="47" t="s">
        <v>46</v>
      </c>
      <c r="G95" s="48" t="n">
        <v>1</v>
      </c>
      <c r="H95" s="49" t="n">
        <v>4600</v>
      </c>
      <c r="I95" s="50" t="n">
        <f aca="false">G95*H95</f>
        <v>4600</v>
      </c>
    </row>
    <row r="96" customFormat="false" ht="11.25" hidden="false" customHeight="false" outlineLevel="3" collapsed="false">
      <c r="A96" s="13"/>
      <c r="B96" s="83"/>
      <c r="C96" s="194"/>
      <c r="D96" s="47" t="s">
        <v>633</v>
      </c>
      <c r="E96" s="46" t="s">
        <v>634</v>
      </c>
      <c r="F96" s="47" t="s">
        <v>46</v>
      </c>
      <c r="G96" s="48" t="n">
        <v>1</v>
      </c>
      <c r="H96" s="49" t="n">
        <v>4600</v>
      </c>
      <c r="I96" s="50" t="n">
        <f aca="false">G96*H96</f>
        <v>4600</v>
      </c>
    </row>
    <row r="97" customFormat="false" ht="11.25" hidden="false" customHeight="false" outlineLevel="3" collapsed="false">
      <c r="A97" s="13"/>
      <c r="B97" s="83"/>
      <c r="C97" s="194"/>
      <c r="D97" s="47" t="s">
        <v>633</v>
      </c>
      <c r="E97" s="46" t="s">
        <v>634</v>
      </c>
      <c r="F97" s="47" t="s">
        <v>46</v>
      </c>
      <c r="G97" s="48" t="n">
        <v>1</v>
      </c>
      <c r="H97" s="49" t="n">
        <v>4600</v>
      </c>
      <c r="I97" s="50" t="n">
        <f aca="false">G97*H97</f>
        <v>4600</v>
      </c>
    </row>
    <row r="98" customFormat="false" ht="11.25" hidden="false" customHeight="false" outlineLevel="3" collapsed="false">
      <c r="A98" s="13"/>
      <c r="B98" s="83"/>
      <c r="C98" s="194"/>
      <c r="D98" s="47" t="s">
        <v>633</v>
      </c>
      <c r="E98" s="46" t="s">
        <v>634</v>
      </c>
      <c r="F98" s="47" t="s">
        <v>46</v>
      </c>
      <c r="G98" s="48" t="n">
        <v>1</v>
      </c>
      <c r="H98" s="49" t="n">
        <v>4600</v>
      </c>
      <c r="I98" s="50" t="n">
        <f aca="false">G98*H98</f>
        <v>4600</v>
      </c>
    </row>
    <row r="99" customFormat="false" ht="11.25" hidden="false" customHeight="false" outlineLevel="3" collapsed="false">
      <c r="A99" s="13"/>
      <c r="B99" s="83"/>
      <c r="C99" s="194"/>
      <c r="D99" s="47" t="s">
        <v>633</v>
      </c>
      <c r="E99" s="46" t="s">
        <v>634</v>
      </c>
      <c r="F99" s="47" t="s">
        <v>46</v>
      </c>
      <c r="G99" s="48" t="n">
        <v>1</v>
      </c>
      <c r="H99" s="49" t="n">
        <v>4600</v>
      </c>
      <c r="I99" s="50" t="n">
        <f aca="false">G99*H99</f>
        <v>4600</v>
      </c>
    </row>
    <row r="100" customFormat="false" ht="11.25" hidden="false" customHeight="false" outlineLevel="3" collapsed="false">
      <c r="A100" s="13"/>
      <c r="B100" s="83"/>
      <c r="C100" s="194"/>
      <c r="D100" s="47" t="s">
        <v>635</v>
      </c>
      <c r="E100" s="46" t="s">
        <v>636</v>
      </c>
      <c r="F100" s="47" t="s">
        <v>113</v>
      </c>
      <c r="G100" s="48" t="n">
        <v>24</v>
      </c>
      <c r="H100" s="49" t="n">
        <v>8</v>
      </c>
      <c r="I100" s="50" t="n">
        <f aca="false">G100*H100</f>
        <v>192</v>
      </c>
    </row>
    <row r="101" customFormat="false" ht="11.25" hidden="false" customHeight="false" outlineLevel="3" collapsed="false">
      <c r="A101" s="13"/>
      <c r="B101" s="83"/>
      <c r="C101" s="194"/>
      <c r="D101" s="47" t="s">
        <v>635</v>
      </c>
      <c r="E101" s="46" t="s">
        <v>636</v>
      </c>
      <c r="F101" s="47" t="s">
        <v>113</v>
      </c>
      <c r="G101" s="48" t="n">
        <v>103</v>
      </c>
      <c r="H101" s="49" t="n">
        <v>8</v>
      </c>
      <c r="I101" s="50" t="n">
        <f aca="false">G101*H101</f>
        <v>824</v>
      </c>
    </row>
    <row r="102" customFormat="false" ht="11.25" hidden="false" customHeight="false" outlineLevel="3" collapsed="false">
      <c r="A102" s="13"/>
      <c r="B102" s="83"/>
      <c r="C102" s="194"/>
      <c r="D102" s="47" t="s">
        <v>635</v>
      </c>
      <c r="E102" s="46" t="s">
        <v>636</v>
      </c>
      <c r="F102" s="47" t="s">
        <v>113</v>
      </c>
      <c r="G102" s="48" t="n">
        <v>142</v>
      </c>
      <c r="H102" s="49" t="n">
        <v>8</v>
      </c>
      <c r="I102" s="50" t="n">
        <f aca="false">G102*H102</f>
        <v>1136</v>
      </c>
    </row>
    <row r="103" customFormat="false" ht="11.25" hidden="false" customHeight="false" outlineLevel="3" collapsed="false">
      <c r="A103" s="13"/>
      <c r="B103" s="83"/>
      <c r="C103" s="194"/>
      <c r="D103" s="47" t="s">
        <v>635</v>
      </c>
      <c r="E103" s="46" t="s">
        <v>636</v>
      </c>
      <c r="F103" s="47" t="s">
        <v>113</v>
      </c>
      <c r="G103" s="48" t="n">
        <v>504</v>
      </c>
      <c r="H103" s="49" t="n">
        <v>8</v>
      </c>
      <c r="I103" s="50" t="n">
        <f aca="false">G103*H103</f>
        <v>4032</v>
      </c>
    </row>
    <row r="104" customFormat="false" ht="11.25" hidden="false" customHeight="false" outlineLevel="3" collapsed="false">
      <c r="A104" s="13"/>
      <c r="B104" s="83"/>
      <c r="C104" s="194"/>
      <c r="D104" s="47" t="s">
        <v>635</v>
      </c>
      <c r="E104" s="46" t="s">
        <v>636</v>
      </c>
      <c r="F104" s="47" t="s">
        <v>113</v>
      </c>
      <c r="G104" s="48" t="n">
        <v>816</v>
      </c>
      <c r="H104" s="49" t="n">
        <v>8</v>
      </c>
      <c r="I104" s="50" t="n">
        <f aca="false">G104*H104</f>
        <v>6528</v>
      </c>
    </row>
    <row r="105" customFormat="false" ht="11.25" hidden="false" customHeight="false" outlineLevel="3" collapsed="false">
      <c r="A105" s="13"/>
      <c r="B105" s="83"/>
      <c r="C105" s="194"/>
      <c r="D105" s="47" t="s">
        <v>635</v>
      </c>
      <c r="E105" s="46" t="s">
        <v>636</v>
      </c>
      <c r="F105" s="47" t="s">
        <v>113</v>
      </c>
      <c r="G105" s="48" t="n">
        <v>564</v>
      </c>
      <c r="H105" s="49" t="n">
        <v>8</v>
      </c>
      <c r="I105" s="50" t="n">
        <f aca="false">G105*H105</f>
        <v>4512</v>
      </c>
    </row>
    <row r="106" customFormat="false" ht="11.25" hidden="false" customHeight="false" outlineLevel="3" collapsed="false">
      <c r="A106" s="13"/>
      <c r="B106" s="83"/>
      <c r="C106" s="194"/>
      <c r="D106" s="47" t="s">
        <v>635</v>
      </c>
      <c r="E106" s="46" t="s">
        <v>636</v>
      </c>
      <c r="F106" s="47" t="s">
        <v>113</v>
      </c>
      <c r="G106" s="48" t="n">
        <v>99</v>
      </c>
      <c r="H106" s="49" t="n">
        <v>8</v>
      </c>
      <c r="I106" s="50" t="n">
        <f aca="false">G106*H106</f>
        <v>792</v>
      </c>
    </row>
    <row r="107" customFormat="false" ht="8.25" hidden="false" customHeight="false" outlineLevel="3" collapsed="false">
      <c r="B107" s="8"/>
      <c r="C107" s="87"/>
      <c r="D107" s="53"/>
      <c r="E107" s="53"/>
      <c r="F107" s="53"/>
      <c r="G107" s="53"/>
      <c r="H107" s="54"/>
      <c r="I107" s="176"/>
    </row>
    <row r="108" customFormat="false" ht="8.25" hidden="false" customHeight="false" outlineLevel="2" collapsed="false">
      <c r="C108" s="22"/>
      <c r="D108" s="13"/>
      <c r="E108" s="13"/>
      <c r="F108" s="13"/>
      <c r="G108" s="13"/>
      <c r="H108" s="13"/>
      <c r="I108" s="22"/>
    </row>
    <row r="109" customFormat="false" ht="12" hidden="false" customHeight="false" outlineLevel="1" collapsed="false">
      <c r="A109" s="12"/>
      <c r="B109" s="121" t="n">
        <v>2</v>
      </c>
      <c r="C109" s="22"/>
      <c r="D109" s="146"/>
      <c r="E109" s="36" t="s">
        <v>637</v>
      </c>
      <c r="F109" s="37"/>
      <c r="G109" s="38"/>
      <c r="H109" s="124"/>
      <c r="I109" s="40" t="n">
        <f aca="false">SUBTOTAL(9,I110:I114)</f>
        <v>11088</v>
      </c>
    </row>
    <row r="110" customFormat="false" ht="11.25" hidden="false" customHeight="false" outlineLevel="2" collapsed="false">
      <c r="A110" s="13"/>
      <c r="B110" s="121" t="n">
        <v>3</v>
      </c>
      <c r="C110" s="22"/>
      <c r="D110" s="146"/>
      <c r="E110" s="159" t="s">
        <v>1085</v>
      </c>
      <c r="F110" s="160"/>
      <c r="G110" s="161"/>
      <c r="H110" s="191"/>
      <c r="I110" s="164" t="n">
        <f aca="false">SUBTOTAL(9,I111:I113)</f>
        <v>11088</v>
      </c>
    </row>
    <row r="111" customFormat="false" ht="11.25" hidden="false" customHeight="false" outlineLevel="3" collapsed="false">
      <c r="A111" s="13"/>
      <c r="B111" s="83"/>
      <c r="C111" s="194"/>
      <c r="D111" s="47" t="s">
        <v>633</v>
      </c>
      <c r="E111" s="46" t="s">
        <v>634</v>
      </c>
      <c r="F111" s="47" t="s">
        <v>46</v>
      </c>
      <c r="G111" s="48" t="n">
        <v>1</v>
      </c>
      <c r="H111" s="49" t="n">
        <v>4600</v>
      </c>
      <c r="I111" s="50" t="n">
        <f aca="false">G111*H111</f>
        <v>4600</v>
      </c>
    </row>
    <row r="112" customFormat="false" ht="11.25" hidden="false" customHeight="false" outlineLevel="3" collapsed="false">
      <c r="A112" s="13"/>
      <c r="B112" s="83"/>
      <c r="C112" s="194"/>
      <c r="D112" s="47" t="s">
        <v>635</v>
      </c>
      <c r="E112" s="46" t="s">
        <v>636</v>
      </c>
      <c r="F112" s="47" t="s">
        <v>113</v>
      </c>
      <c r="G112" s="48" t="n">
        <v>811</v>
      </c>
      <c r="H112" s="49" t="n">
        <v>8</v>
      </c>
      <c r="I112" s="50" t="n">
        <f aca="false">G112*H112</f>
        <v>6488</v>
      </c>
    </row>
    <row r="113" customFormat="false" ht="8.25" hidden="false" customHeight="false" outlineLevel="3" collapsed="false">
      <c r="B113" s="8"/>
      <c r="C113" s="87"/>
      <c r="D113" s="53"/>
      <c r="E113" s="53"/>
      <c r="F113" s="53"/>
      <c r="G113" s="53"/>
      <c r="H113" s="54"/>
      <c r="I113" s="176"/>
    </row>
    <row r="114" customFormat="false" ht="8.25" hidden="false" customHeight="false" outlineLevel="2" collapsed="false">
      <c r="C114" s="22"/>
      <c r="D114" s="13"/>
      <c r="E114" s="13"/>
      <c r="F114" s="13"/>
      <c r="G114" s="13"/>
      <c r="H114" s="13"/>
      <c r="I114" s="22"/>
    </row>
    <row r="115" customFormat="false" ht="8.25" hidden="false" customHeight="false" outlineLevel="1" collapsed="false">
      <c r="C115" s="22"/>
      <c r="D115" s="13"/>
      <c r="E115" s="13"/>
      <c r="F115" s="13"/>
      <c r="G115" s="13"/>
      <c r="H115" s="13"/>
      <c r="I115" s="22"/>
    </row>
    <row r="116" customFormat="false" ht="9" hidden="false" customHeight="false" outlineLevel="0" collapsed="false">
      <c r="C116" s="22"/>
      <c r="D116" s="13"/>
      <c r="E116" s="13"/>
      <c r="F116" s="13"/>
      <c r="G116" s="13"/>
      <c r="H116" s="13"/>
      <c r="I116" s="22"/>
    </row>
    <row r="117" customFormat="false" ht="13.5" hidden="false" customHeight="false" outlineLevel="0" collapsed="false">
      <c r="C117" s="195"/>
      <c r="D117" s="184"/>
      <c r="E117" s="59" t="s">
        <v>664</v>
      </c>
      <c r="F117" s="184"/>
      <c r="G117" s="184"/>
      <c r="H117" s="184"/>
      <c r="I117" s="61" t="n">
        <f aca="false">SUMIF(GROUPSUB_ID,"",ITEMSUB_PRICES)</f>
        <v>2027963.43</v>
      </c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27T06:41:43Z</dcterms:created>
  <dc:creator>Roubal, Jan</dc:creator>
  <dc:description/>
  <dc:language>en-US</dc:language>
  <cp:lastModifiedBy>Roubal, Jan</cp:lastModifiedBy>
  <dcterms:modified xsi:type="dcterms:W3CDTF">2025-05-27T06:41:43Z</dcterms:modified>
  <cp:revision>0</cp:revision>
  <dc:subject/>
  <dc:title/>
</cp:coreProperties>
</file>